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3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8" uniqueCount="202">
  <si>
    <t xml:space="preserve">Colorectal Cancer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Colorectal cancer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2</v>
      </c>
      <c r="AB18" s="34" t="n">
        <f aca="false">VLOOKUP((10000000*$I$11)+(1000000*$N$11)+(100*$W$11)+$A18,data!$A$2:$AN$65536,(AB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3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3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2</v>
      </c>
      <c r="AA19" s="33" t="n">
        <f aca="false">VLOOKUP((10000000*$I$11)+(1000000*$N$11)+(100*$W$11)+$A19,data!$A$2:$AN$65536,(AA$14-$D$14+10),FALSE())</f>
        <v>5</v>
      </c>
      <c r="AB19" s="34" t="n">
        <f aca="false">VLOOKUP((10000000*$I$11)+(1000000*$N$11)+(100*$W$11)+$A19,data!$A$2:$AN$65536,(AB$14-$D$14+10),FALSE())</f>
        <v>6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4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5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6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6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5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4</v>
      </c>
      <c r="W20" s="33" t="n">
        <f aca="false">VLOOKUP((10000000*$I$11)+(1000000*$N$11)+(100*$W$11)+$A20,data!$A$2:$AN$65536,(W$14-$D$14+10),FALSE())</f>
        <v>5</v>
      </c>
      <c r="X20" s="33" t="n">
        <f aca="false">VLOOKUP((10000000*$I$11)+(1000000*$N$11)+(100*$W$11)+$A20,data!$A$2:$AN$65536,(X$14-$D$14+10),FALSE())</f>
        <v>8</v>
      </c>
      <c r="Y20" s="33" t="n">
        <f aca="false">VLOOKUP((10000000*$I$11)+(1000000*$N$11)+(100*$W$11)+$A20,data!$A$2:$AN$65536,(Y$14-$D$14+10),FALSE())</f>
        <v>4</v>
      </c>
      <c r="Z20" s="33" t="n">
        <f aca="false">VLOOKUP((10000000*$I$11)+(1000000*$N$11)+(100*$W$11)+$A20,data!$A$2:$AN$65536,(Z$14-$D$14+10),FALSE())</f>
        <v>5</v>
      </c>
      <c r="AA20" s="33" t="n">
        <f aca="false">VLOOKUP((10000000*$I$11)+(1000000*$N$11)+(100*$W$11)+$A20,data!$A$2:$AN$65536,(AA$14-$D$14+10),FALSE())</f>
        <v>3</v>
      </c>
      <c r="AB20" s="34" t="n">
        <f aca="false">VLOOKUP((10000000*$I$11)+(1000000*$N$11)+(100*$W$11)+$A20,data!$A$2:$AN$65536,(AB$14-$D$14+10),FALSE())</f>
        <v>7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7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6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9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8</v>
      </c>
      <c r="X21" s="33" t="n">
        <f aca="false">VLOOKUP((10000000*$I$11)+(1000000*$N$11)+(100*$W$11)+$A21,data!$A$2:$AN$65536,(X$14-$D$14+10),FALSE())</f>
        <v>4</v>
      </c>
      <c r="Y21" s="33" t="n">
        <f aca="false">VLOOKUP((10000000*$I$11)+(1000000*$N$11)+(100*$W$11)+$A21,data!$A$2:$AN$65536,(Y$14-$D$14+10),FALSE())</f>
        <v>13</v>
      </c>
      <c r="Z21" s="33" t="n">
        <f aca="false">VLOOKUP((10000000*$I$11)+(1000000*$N$11)+(100*$W$11)+$A21,data!$A$2:$AN$65536,(Z$14-$D$14+10),FALSE())</f>
        <v>13</v>
      </c>
      <c r="AA21" s="33" t="n">
        <f aca="false">VLOOKUP((10000000*$I$11)+(1000000*$N$11)+(100*$W$11)+$A21,data!$A$2:$AN$65536,(AA$14-$D$14+10),FALSE())</f>
        <v>13</v>
      </c>
      <c r="AB21" s="34" t="n">
        <f aca="false">VLOOKUP((10000000*$I$11)+(1000000*$N$11)+(100*$W$11)+$A21,data!$A$2:$AN$65536,(AB$14-$D$14+10),FALSE())</f>
        <v>8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6</v>
      </c>
      <c r="G22" s="33" t="n">
        <f aca="false">VLOOKUP((10000000*$I$11)+(1000000*$N$11)+(100*$W$11)+$A22,data!$A$2:$AN$65536,(G$14-$D$14+10),FALSE())</f>
        <v>11</v>
      </c>
      <c r="H22" s="33" t="n">
        <f aca="false">VLOOKUP((10000000*$I$11)+(1000000*$N$11)+(100*$W$11)+$A22,data!$A$2:$AN$65536,(H$14-$D$14+10),FALSE())</f>
        <v>9</v>
      </c>
      <c r="I22" s="33" t="n">
        <f aca="false">VLOOKUP((10000000*$I$11)+(1000000*$N$11)+(100*$W$11)+$A22,data!$A$2:$AN$65536,(I$14-$D$14+10),FALSE())</f>
        <v>15</v>
      </c>
      <c r="J22" s="33" t="n">
        <f aca="false">VLOOKUP((10000000*$I$11)+(1000000*$N$11)+(100*$W$11)+$A22,data!$A$2:$AN$65536,(J$14-$D$14+10),FALSE())</f>
        <v>10</v>
      </c>
      <c r="K22" s="33" t="n">
        <f aca="false">VLOOKUP((10000000*$I$11)+(1000000*$N$11)+(100*$W$11)+$A22,data!$A$2:$AN$65536,(K$14-$D$14+10),FALSE())</f>
        <v>12</v>
      </c>
      <c r="L22" s="33" t="n">
        <f aca="false">VLOOKUP((10000000*$I$11)+(1000000*$N$11)+(100*$W$11)+$A22,data!$A$2:$AN$65536,(L$14-$D$14+10),FALSE())</f>
        <v>9</v>
      </c>
      <c r="M22" s="33" t="n">
        <f aca="false">VLOOKUP((10000000*$I$11)+(1000000*$N$11)+(100*$W$11)+$A22,data!$A$2:$AN$65536,(M$14-$D$14+10),FALSE())</f>
        <v>13</v>
      </c>
      <c r="N22" s="33" t="n">
        <f aca="false">VLOOKUP((10000000*$I$11)+(1000000*$N$11)+(100*$W$11)+$A22,data!$A$2:$AN$65536,(N$14-$D$14+10),FALSE())</f>
        <v>12</v>
      </c>
      <c r="O22" s="33" t="n">
        <f aca="false">VLOOKUP((10000000*$I$11)+(1000000*$N$11)+(100*$W$11)+$A22,data!$A$2:$AN$65536,(O$14-$D$14+10),FALSE())</f>
        <v>10</v>
      </c>
      <c r="P22" s="33" t="n">
        <f aca="false">VLOOKUP((10000000*$I$11)+(1000000*$N$11)+(100*$W$11)+$A22,data!$A$2:$AN$65536,(P$14-$D$14+10),FALSE())</f>
        <v>7</v>
      </c>
      <c r="Q22" s="33" t="n">
        <f aca="false">VLOOKUP((10000000*$I$11)+(1000000*$N$11)+(100*$W$11)+$A22,data!$A$2:$AN$65536,(Q$14-$D$14+10),FALSE())</f>
        <v>8</v>
      </c>
      <c r="R22" s="33" t="n">
        <f aca="false">VLOOKUP((10000000*$I$11)+(1000000*$N$11)+(100*$W$11)+$A22,data!$A$2:$AN$65536,(R$14-$D$14+10),FALSE())</f>
        <v>11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8</v>
      </c>
      <c r="U22" s="33" t="n">
        <f aca="false">VLOOKUP((10000000*$I$11)+(1000000*$N$11)+(100*$W$11)+$A22,data!$A$2:$AN$65536,(U$14-$D$14+10),FALSE())</f>
        <v>9</v>
      </c>
      <c r="V22" s="33" t="n">
        <f aca="false">VLOOKUP((10000000*$I$11)+(1000000*$N$11)+(100*$W$11)+$A22,data!$A$2:$AN$65536,(V$14-$D$14+10),FALSE())</f>
        <v>7</v>
      </c>
      <c r="W22" s="33" t="n">
        <f aca="false">VLOOKUP((10000000*$I$11)+(1000000*$N$11)+(100*$W$11)+$A22,data!$A$2:$AN$65536,(W$14-$D$14+10),FALSE())</f>
        <v>6</v>
      </c>
      <c r="X22" s="33" t="n">
        <f aca="false">VLOOKUP((10000000*$I$11)+(1000000*$N$11)+(100*$W$11)+$A22,data!$A$2:$AN$65536,(X$14-$D$14+10),FALSE())</f>
        <v>10</v>
      </c>
      <c r="Y22" s="33" t="n">
        <f aca="false">VLOOKUP((10000000*$I$11)+(1000000*$N$11)+(100*$W$11)+$A22,data!$A$2:$AN$65536,(Y$14-$D$14+10),FALSE())</f>
        <v>11</v>
      </c>
      <c r="Z22" s="33" t="n">
        <f aca="false">VLOOKUP((10000000*$I$11)+(1000000*$N$11)+(100*$W$11)+$A22,data!$A$2:$AN$65536,(Z$14-$D$14+10),FALSE())</f>
        <v>16</v>
      </c>
      <c r="AA22" s="33" t="n">
        <f aca="false">VLOOKUP((10000000*$I$11)+(1000000*$N$11)+(100*$W$11)+$A22,data!$A$2:$AN$65536,(AA$14-$D$14+10),FALSE())</f>
        <v>10</v>
      </c>
      <c r="AB22" s="34" t="n">
        <f aca="false">VLOOKUP((10000000*$I$11)+(1000000*$N$11)+(100*$W$11)+$A22,data!$A$2:$AN$65536,(AB$14-$D$14+10),FALSE())</f>
        <v>1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9</v>
      </c>
      <c r="E23" s="33" t="n">
        <f aca="false">VLOOKUP((10000000*$I$11)+(1000000*$N$11)+(100*$W$11)+$A23,data!$A$2:$AN$65536,(E$14-$D$14+10),FALSE())</f>
        <v>15</v>
      </c>
      <c r="F23" s="33" t="n">
        <f aca="false">VLOOKUP((10000000*$I$11)+(1000000*$N$11)+(100*$W$11)+$A23,data!$A$2:$AN$65536,(F$14-$D$14+10),FALSE())</f>
        <v>29</v>
      </c>
      <c r="G23" s="33" t="n">
        <f aca="false">VLOOKUP((10000000*$I$11)+(1000000*$N$11)+(100*$W$11)+$A23,data!$A$2:$AN$65536,(G$14-$D$14+10),FALSE())</f>
        <v>26</v>
      </c>
      <c r="H23" s="33" t="n">
        <f aca="false">VLOOKUP((10000000*$I$11)+(1000000*$N$11)+(100*$W$11)+$A23,data!$A$2:$AN$65536,(H$14-$D$14+10),FALSE())</f>
        <v>37</v>
      </c>
      <c r="I23" s="33" t="n">
        <f aca="false">VLOOKUP((10000000*$I$11)+(1000000*$N$11)+(100*$W$11)+$A23,data!$A$2:$AN$65536,(I$14-$D$14+10),FALSE())</f>
        <v>18</v>
      </c>
      <c r="J23" s="33" t="n">
        <f aca="false">VLOOKUP((10000000*$I$11)+(1000000*$N$11)+(100*$W$11)+$A23,data!$A$2:$AN$65536,(J$14-$D$14+10),FALSE())</f>
        <v>21</v>
      </c>
      <c r="K23" s="33" t="n">
        <f aca="false">VLOOKUP((10000000*$I$11)+(1000000*$N$11)+(100*$W$11)+$A23,data!$A$2:$AN$65536,(K$14-$D$14+10),FALSE())</f>
        <v>30</v>
      </c>
      <c r="L23" s="33" t="n">
        <f aca="false">VLOOKUP((10000000*$I$11)+(1000000*$N$11)+(100*$W$11)+$A23,data!$A$2:$AN$65536,(L$14-$D$14+10),FALSE())</f>
        <v>24</v>
      </c>
      <c r="M23" s="33" t="n">
        <f aca="false">VLOOKUP((10000000*$I$11)+(1000000*$N$11)+(100*$W$11)+$A23,data!$A$2:$AN$65536,(M$14-$D$14+10),FALSE())</f>
        <v>19</v>
      </c>
      <c r="N23" s="33" t="n">
        <f aca="false">VLOOKUP((10000000*$I$11)+(1000000*$N$11)+(100*$W$11)+$A23,data!$A$2:$AN$65536,(N$14-$D$14+10),FALSE())</f>
        <v>24</v>
      </c>
      <c r="O23" s="33" t="n">
        <f aca="false">VLOOKUP((10000000*$I$11)+(1000000*$N$11)+(100*$W$11)+$A23,data!$A$2:$AN$65536,(O$14-$D$14+10),FALSE())</f>
        <v>21</v>
      </c>
      <c r="P23" s="33" t="n">
        <f aca="false">VLOOKUP((10000000*$I$11)+(1000000*$N$11)+(100*$W$11)+$A23,data!$A$2:$AN$65536,(P$14-$D$14+10),FALSE())</f>
        <v>21</v>
      </c>
      <c r="Q23" s="33" t="n">
        <f aca="false">VLOOKUP((10000000*$I$11)+(1000000*$N$11)+(100*$W$11)+$A23,data!$A$2:$AN$65536,(Q$14-$D$14+10),FALSE())</f>
        <v>24</v>
      </c>
      <c r="R23" s="33" t="n">
        <f aca="false">VLOOKUP((10000000*$I$11)+(1000000*$N$11)+(100*$W$11)+$A23,data!$A$2:$AN$65536,(R$14-$D$14+10),FALSE())</f>
        <v>21</v>
      </c>
      <c r="S23" s="33" t="n">
        <f aca="false">VLOOKUP((10000000*$I$11)+(1000000*$N$11)+(100*$W$11)+$A23,data!$A$2:$AN$65536,(S$14-$D$14+10),FALSE())</f>
        <v>21</v>
      </c>
      <c r="T23" s="33" t="n">
        <f aca="false">VLOOKUP((10000000*$I$11)+(1000000*$N$11)+(100*$W$11)+$A23,data!$A$2:$AN$65536,(T$14-$D$14+10),FALSE())</f>
        <v>21</v>
      </c>
      <c r="U23" s="33" t="n">
        <f aca="false">VLOOKUP((10000000*$I$11)+(1000000*$N$11)+(100*$W$11)+$A23,data!$A$2:$AN$65536,(U$14-$D$14+10),FALSE())</f>
        <v>24</v>
      </c>
      <c r="V23" s="33" t="n">
        <f aca="false">VLOOKUP((10000000*$I$11)+(1000000*$N$11)+(100*$W$11)+$A23,data!$A$2:$AN$65536,(V$14-$D$14+10),FALSE())</f>
        <v>27</v>
      </c>
      <c r="W23" s="33" t="n">
        <f aca="false">VLOOKUP((10000000*$I$11)+(1000000*$N$11)+(100*$W$11)+$A23,data!$A$2:$AN$65536,(W$14-$D$14+10),FALSE())</f>
        <v>21</v>
      </c>
      <c r="X23" s="33" t="n">
        <f aca="false">VLOOKUP((10000000*$I$11)+(1000000*$N$11)+(100*$W$11)+$A23,data!$A$2:$AN$65536,(X$14-$D$14+10),FALSE())</f>
        <v>10</v>
      </c>
      <c r="Y23" s="33" t="n">
        <f aca="false">VLOOKUP((10000000*$I$11)+(1000000*$N$11)+(100*$W$11)+$A23,data!$A$2:$AN$65536,(Y$14-$D$14+10),FALSE())</f>
        <v>14</v>
      </c>
      <c r="Z23" s="33" t="n">
        <f aca="false">VLOOKUP((10000000*$I$11)+(1000000*$N$11)+(100*$W$11)+$A23,data!$A$2:$AN$65536,(Z$14-$D$14+10),FALSE())</f>
        <v>25</v>
      </c>
      <c r="AA23" s="33" t="n">
        <f aca="false">VLOOKUP((10000000*$I$11)+(1000000*$N$11)+(100*$W$11)+$A23,data!$A$2:$AN$65536,(AA$14-$D$14+10),FALSE())</f>
        <v>24</v>
      </c>
      <c r="AB23" s="34" t="n">
        <f aca="false">VLOOKUP((10000000*$I$11)+(1000000*$N$11)+(100*$W$11)+$A23,data!$A$2:$AN$65536,(AB$14-$D$14+10),FALSE())</f>
        <v>3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7</v>
      </c>
      <c r="E24" s="33" t="n">
        <f aca="false">VLOOKUP((10000000*$I$11)+(1000000*$N$11)+(100*$W$11)+$A24,data!$A$2:$AN$65536,(E$14-$D$14+10),FALSE())</f>
        <v>51</v>
      </c>
      <c r="F24" s="33" t="n">
        <f aca="false">VLOOKUP((10000000*$I$11)+(1000000*$N$11)+(100*$W$11)+$A24,data!$A$2:$AN$65536,(F$14-$D$14+10),FALSE())</f>
        <v>37</v>
      </c>
      <c r="G24" s="33" t="n">
        <f aca="false">VLOOKUP((10000000*$I$11)+(1000000*$N$11)+(100*$W$11)+$A24,data!$A$2:$AN$65536,(G$14-$D$14+10),FALSE())</f>
        <v>39</v>
      </c>
      <c r="H24" s="33" t="n">
        <f aca="false">VLOOKUP((10000000*$I$11)+(1000000*$N$11)+(100*$W$11)+$A24,data!$A$2:$AN$65536,(H$14-$D$14+10),FALSE())</f>
        <v>59</v>
      </c>
      <c r="I24" s="33" t="n">
        <f aca="false">VLOOKUP((10000000*$I$11)+(1000000*$N$11)+(100*$W$11)+$A24,data!$A$2:$AN$65536,(I$14-$D$14+10),FALSE())</f>
        <v>35</v>
      </c>
      <c r="J24" s="33" t="n">
        <f aca="false">VLOOKUP((10000000*$I$11)+(1000000*$N$11)+(100*$W$11)+$A24,data!$A$2:$AN$65536,(J$14-$D$14+10),FALSE())</f>
        <v>56</v>
      </c>
      <c r="K24" s="33" t="n">
        <f aca="false">VLOOKUP((10000000*$I$11)+(1000000*$N$11)+(100*$W$11)+$A24,data!$A$2:$AN$65536,(K$14-$D$14+10),FALSE())</f>
        <v>44</v>
      </c>
      <c r="L24" s="33" t="n">
        <f aca="false">VLOOKUP((10000000*$I$11)+(1000000*$N$11)+(100*$W$11)+$A24,data!$A$2:$AN$65536,(L$14-$D$14+10),FALSE())</f>
        <v>45</v>
      </c>
      <c r="M24" s="33" t="n">
        <f aca="false">VLOOKUP((10000000*$I$11)+(1000000*$N$11)+(100*$W$11)+$A24,data!$A$2:$AN$65536,(M$14-$D$14+10),FALSE())</f>
        <v>34</v>
      </c>
      <c r="N24" s="33" t="n">
        <f aca="false">VLOOKUP((10000000*$I$11)+(1000000*$N$11)+(100*$W$11)+$A24,data!$A$2:$AN$65536,(N$14-$D$14+10),FALSE())</f>
        <v>37</v>
      </c>
      <c r="O24" s="33" t="n">
        <f aca="false">VLOOKUP((10000000*$I$11)+(1000000*$N$11)+(100*$W$11)+$A24,data!$A$2:$AN$65536,(O$14-$D$14+10),FALSE())</f>
        <v>44</v>
      </c>
      <c r="P24" s="33" t="n">
        <f aca="false">VLOOKUP((10000000*$I$11)+(1000000*$N$11)+(100*$W$11)+$A24,data!$A$2:$AN$65536,(P$14-$D$14+10),FALSE())</f>
        <v>50</v>
      </c>
      <c r="Q24" s="33" t="n">
        <f aca="false">VLOOKUP((10000000*$I$11)+(1000000*$N$11)+(100*$W$11)+$A24,data!$A$2:$AN$65536,(Q$14-$D$14+10),FALSE())</f>
        <v>48</v>
      </c>
      <c r="R24" s="33" t="n">
        <f aca="false">VLOOKUP((10000000*$I$11)+(1000000*$N$11)+(100*$W$11)+$A24,data!$A$2:$AN$65536,(R$14-$D$14+10),FALSE())</f>
        <v>33</v>
      </c>
      <c r="S24" s="33" t="n">
        <f aca="false">VLOOKUP((10000000*$I$11)+(1000000*$N$11)+(100*$W$11)+$A24,data!$A$2:$AN$65536,(S$14-$D$14+10),FALSE())</f>
        <v>50</v>
      </c>
      <c r="T24" s="33" t="n">
        <f aca="false">VLOOKUP((10000000*$I$11)+(1000000*$N$11)+(100*$W$11)+$A24,data!$A$2:$AN$65536,(T$14-$D$14+10),FALSE())</f>
        <v>48</v>
      </c>
      <c r="U24" s="33" t="n">
        <f aca="false">VLOOKUP((10000000*$I$11)+(1000000*$N$11)+(100*$W$11)+$A24,data!$A$2:$AN$65536,(U$14-$D$14+10),FALSE())</f>
        <v>48</v>
      </c>
      <c r="V24" s="33" t="n">
        <f aca="false">VLOOKUP((10000000*$I$11)+(1000000*$N$11)+(100*$W$11)+$A24,data!$A$2:$AN$65536,(V$14-$D$14+10),FALSE())</f>
        <v>53</v>
      </c>
      <c r="W24" s="33" t="n">
        <f aca="false">VLOOKUP((10000000*$I$11)+(1000000*$N$11)+(100*$W$11)+$A24,data!$A$2:$AN$65536,(W$14-$D$14+10),FALSE())</f>
        <v>43</v>
      </c>
      <c r="X24" s="33" t="n">
        <f aca="false">VLOOKUP((10000000*$I$11)+(1000000*$N$11)+(100*$W$11)+$A24,data!$A$2:$AN$65536,(X$14-$D$14+10),FALSE())</f>
        <v>47</v>
      </c>
      <c r="Y24" s="33" t="n">
        <f aca="false">VLOOKUP((10000000*$I$11)+(1000000*$N$11)+(100*$W$11)+$A24,data!$A$2:$AN$65536,(Y$14-$D$14+10),FALSE())</f>
        <v>56</v>
      </c>
      <c r="Z24" s="33" t="n">
        <f aca="false">VLOOKUP((10000000*$I$11)+(1000000*$N$11)+(100*$W$11)+$A24,data!$A$2:$AN$65536,(Z$14-$D$14+10),FALSE())</f>
        <v>69</v>
      </c>
      <c r="AA24" s="33" t="n">
        <f aca="false">VLOOKUP((10000000*$I$11)+(1000000*$N$11)+(100*$W$11)+$A24,data!$A$2:$AN$65536,(AA$14-$D$14+10),FALSE())</f>
        <v>49</v>
      </c>
      <c r="AB24" s="34" t="n">
        <f aca="false">VLOOKUP((10000000*$I$11)+(1000000*$N$11)+(100*$W$11)+$A24,data!$A$2:$AN$65536,(AB$14-$D$14+10),FALSE())</f>
        <v>4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9</v>
      </c>
      <c r="E25" s="33" t="n">
        <f aca="false">VLOOKUP((10000000*$I$11)+(1000000*$N$11)+(100*$W$11)+$A25,data!$A$2:$AN$65536,(E$14-$D$14+10),FALSE())</f>
        <v>76</v>
      </c>
      <c r="F25" s="33" t="n">
        <f aca="false">VLOOKUP((10000000*$I$11)+(1000000*$N$11)+(100*$W$11)+$A25,data!$A$2:$AN$65536,(F$14-$D$14+10),FALSE())</f>
        <v>80</v>
      </c>
      <c r="G25" s="33" t="n">
        <f aca="false">VLOOKUP((10000000*$I$11)+(1000000*$N$11)+(100*$W$11)+$A25,data!$A$2:$AN$65536,(G$14-$D$14+10),FALSE())</f>
        <v>78</v>
      </c>
      <c r="H25" s="33" t="n">
        <f aca="false">VLOOKUP((10000000*$I$11)+(1000000*$N$11)+(100*$W$11)+$A25,data!$A$2:$AN$65536,(H$14-$D$14+10),FALSE())</f>
        <v>88</v>
      </c>
      <c r="I25" s="33" t="n">
        <f aca="false">VLOOKUP((10000000*$I$11)+(1000000*$N$11)+(100*$W$11)+$A25,data!$A$2:$AN$65536,(I$14-$D$14+10),FALSE())</f>
        <v>94</v>
      </c>
      <c r="J25" s="33" t="n">
        <f aca="false">VLOOKUP((10000000*$I$11)+(1000000*$N$11)+(100*$W$11)+$A25,data!$A$2:$AN$65536,(J$14-$D$14+10),FALSE())</f>
        <v>89</v>
      </c>
      <c r="K25" s="33" t="n">
        <f aca="false">VLOOKUP((10000000*$I$11)+(1000000*$N$11)+(100*$W$11)+$A25,data!$A$2:$AN$65536,(K$14-$D$14+10),FALSE())</f>
        <v>93</v>
      </c>
      <c r="L25" s="33" t="n">
        <f aca="false">VLOOKUP((10000000*$I$11)+(1000000*$N$11)+(100*$W$11)+$A25,data!$A$2:$AN$65536,(L$14-$D$14+10),FALSE())</f>
        <v>73</v>
      </c>
      <c r="M25" s="33" t="n">
        <f aca="false">VLOOKUP((10000000*$I$11)+(1000000*$N$11)+(100*$W$11)+$A25,data!$A$2:$AN$65536,(M$14-$D$14+10),FALSE())</f>
        <v>72</v>
      </c>
      <c r="N25" s="33" t="n">
        <f aca="false">VLOOKUP((10000000*$I$11)+(1000000*$N$11)+(100*$W$11)+$A25,data!$A$2:$AN$65536,(N$14-$D$14+10),FALSE())</f>
        <v>86</v>
      </c>
      <c r="O25" s="33" t="n">
        <f aca="false">VLOOKUP((10000000*$I$11)+(1000000*$N$11)+(100*$W$11)+$A25,data!$A$2:$AN$65536,(O$14-$D$14+10),FALSE())</f>
        <v>104</v>
      </c>
      <c r="P25" s="33" t="n">
        <f aca="false">VLOOKUP((10000000*$I$11)+(1000000*$N$11)+(100*$W$11)+$A25,data!$A$2:$AN$65536,(P$14-$D$14+10),FALSE())</f>
        <v>77</v>
      </c>
      <c r="Q25" s="33" t="n">
        <f aca="false">VLOOKUP((10000000*$I$11)+(1000000*$N$11)+(100*$W$11)+$A25,data!$A$2:$AN$65536,(Q$14-$D$14+10),FALSE())</f>
        <v>84</v>
      </c>
      <c r="R25" s="33" t="n">
        <f aca="false">VLOOKUP((10000000*$I$11)+(1000000*$N$11)+(100*$W$11)+$A25,data!$A$2:$AN$65536,(R$14-$D$14+10),FALSE())</f>
        <v>96</v>
      </c>
      <c r="S25" s="33" t="n">
        <f aca="false">VLOOKUP((10000000*$I$11)+(1000000*$N$11)+(100*$W$11)+$A25,data!$A$2:$AN$65536,(S$14-$D$14+10),FALSE())</f>
        <v>96</v>
      </c>
      <c r="T25" s="33" t="n">
        <f aca="false">VLOOKUP((10000000*$I$11)+(1000000*$N$11)+(100*$W$11)+$A25,data!$A$2:$AN$65536,(T$14-$D$14+10),FALSE())</f>
        <v>106</v>
      </c>
      <c r="U25" s="33" t="n">
        <f aca="false">VLOOKUP((10000000*$I$11)+(1000000*$N$11)+(100*$W$11)+$A25,data!$A$2:$AN$65536,(U$14-$D$14+10),FALSE())</f>
        <v>109</v>
      </c>
      <c r="V25" s="33" t="n">
        <f aca="false">VLOOKUP((10000000*$I$11)+(1000000*$N$11)+(100*$W$11)+$A25,data!$A$2:$AN$65536,(V$14-$D$14+10),FALSE())</f>
        <v>101</v>
      </c>
      <c r="W25" s="33" t="n">
        <f aca="false">VLOOKUP((10000000*$I$11)+(1000000*$N$11)+(100*$W$11)+$A25,data!$A$2:$AN$65536,(W$14-$D$14+10),FALSE())</f>
        <v>96</v>
      </c>
      <c r="X25" s="33" t="n">
        <f aca="false">VLOOKUP((10000000*$I$11)+(1000000*$N$11)+(100*$W$11)+$A25,data!$A$2:$AN$65536,(X$14-$D$14+10),FALSE())</f>
        <v>77</v>
      </c>
      <c r="Y25" s="33" t="n">
        <f aca="false">VLOOKUP((10000000*$I$11)+(1000000*$N$11)+(100*$W$11)+$A25,data!$A$2:$AN$65536,(Y$14-$D$14+10),FALSE())</f>
        <v>117</v>
      </c>
      <c r="Z25" s="33" t="n">
        <f aca="false">VLOOKUP((10000000*$I$11)+(1000000*$N$11)+(100*$W$11)+$A25,data!$A$2:$AN$65536,(Z$14-$D$14+10),FALSE())</f>
        <v>96</v>
      </c>
      <c r="AA25" s="33" t="n">
        <f aca="false">VLOOKUP((10000000*$I$11)+(1000000*$N$11)+(100*$W$11)+$A25,data!$A$2:$AN$65536,(AA$14-$D$14+10),FALSE())</f>
        <v>101</v>
      </c>
      <c r="AB25" s="34" t="n">
        <f aca="false">VLOOKUP((10000000*$I$11)+(1000000*$N$11)+(100*$W$11)+$A25,data!$A$2:$AN$65536,(AB$14-$D$14+10),FALSE())</f>
        <v>1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41</v>
      </c>
      <c r="E26" s="33" t="n">
        <f aca="false">VLOOKUP((10000000*$I$11)+(1000000*$N$11)+(100*$W$11)+$A26,data!$A$2:$AN$65536,(E$14-$D$14+10),FALSE())</f>
        <v>134</v>
      </c>
      <c r="F26" s="33" t="n">
        <f aca="false">VLOOKUP((10000000*$I$11)+(1000000*$N$11)+(100*$W$11)+$A26,data!$A$2:$AN$65536,(F$14-$D$14+10),FALSE())</f>
        <v>135</v>
      </c>
      <c r="G26" s="33" t="n">
        <f aca="false">VLOOKUP((10000000*$I$11)+(1000000*$N$11)+(100*$W$11)+$A26,data!$A$2:$AN$65536,(G$14-$D$14+10),FALSE())</f>
        <v>148</v>
      </c>
      <c r="H26" s="33" t="n">
        <f aca="false">VLOOKUP((10000000*$I$11)+(1000000*$N$11)+(100*$W$11)+$A26,data!$A$2:$AN$65536,(H$14-$D$14+10),FALSE())</f>
        <v>115</v>
      </c>
      <c r="I26" s="33" t="n">
        <f aca="false">VLOOKUP((10000000*$I$11)+(1000000*$N$11)+(100*$W$11)+$A26,data!$A$2:$AN$65536,(I$14-$D$14+10),FALSE())</f>
        <v>133</v>
      </c>
      <c r="J26" s="33" t="n">
        <f aca="false">VLOOKUP((10000000*$I$11)+(1000000*$N$11)+(100*$W$11)+$A26,data!$A$2:$AN$65536,(J$14-$D$14+10),FALSE())</f>
        <v>161</v>
      </c>
      <c r="K26" s="33" t="n">
        <f aca="false">VLOOKUP((10000000*$I$11)+(1000000*$N$11)+(100*$W$11)+$A26,data!$A$2:$AN$65536,(K$14-$D$14+10),FALSE())</f>
        <v>155</v>
      </c>
      <c r="L26" s="33" t="n">
        <f aca="false">VLOOKUP((10000000*$I$11)+(1000000*$N$11)+(100*$W$11)+$A26,data!$A$2:$AN$65536,(L$14-$D$14+10),FALSE())</f>
        <v>141</v>
      </c>
      <c r="M26" s="33" t="n">
        <f aca="false">VLOOKUP((10000000*$I$11)+(1000000*$N$11)+(100*$W$11)+$A26,data!$A$2:$AN$65536,(M$14-$D$14+10),FALSE())</f>
        <v>148</v>
      </c>
      <c r="N26" s="33" t="n">
        <f aca="false">VLOOKUP((10000000*$I$11)+(1000000*$N$11)+(100*$W$11)+$A26,data!$A$2:$AN$65536,(N$14-$D$14+10),FALSE())</f>
        <v>158</v>
      </c>
      <c r="O26" s="33" t="n">
        <f aca="false">VLOOKUP((10000000*$I$11)+(1000000*$N$11)+(100*$W$11)+$A26,data!$A$2:$AN$65536,(O$14-$D$14+10),FALSE())</f>
        <v>172</v>
      </c>
      <c r="P26" s="33" t="n">
        <f aca="false">VLOOKUP((10000000*$I$11)+(1000000*$N$11)+(100*$W$11)+$A26,data!$A$2:$AN$65536,(P$14-$D$14+10),FALSE())</f>
        <v>152</v>
      </c>
      <c r="Q26" s="33" t="n">
        <f aca="false">VLOOKUP((10000000*$I$11)+(1000000*$N$11)+(100*$W$11)+$A26,data!$A$2:$AN$65536,(Q$14-$D$14+10),FALSE())</f>
        <v>156</v>
      </c>
      <c r="R26" s="33" t="n">
        <f aca="false">VLOOKUP((10000000*$I$11)+(1000000*$N$11)+(100*$W$11)+$A26,data!$A$2:$AN$65536,(R$14-$D$14+10),FALSE())</f>
        <v>157</v>
      </c>
      <c r="S26" s="33" t="n">
        <f aca="false">VLOOKUP((10000000*$I$11)+(1000000*$N$11)+(100*$W$11)+$A26,data!$A$2:$AN$65536,(S$14-$D$14+10),FALSE())</f>
        <v>130</v>
      </c>
      <c r="T26" s="33" t="n">
        <f aca="false">VLOOKUP((10000000*$I$11)+(1000000*$N$11)+(100*$W$11)+$A26,data!$A$2:$AN$65536,(T$14-$D$14+10),FALSE())</f>
        <v>146</v>
      </c>
      <c r="U26" s="33" t="n">
        <f aca="false">VLOOKUP((10000000*$I$11)+(1000000*$N$11)+(100*$W$11)+$A26,data!$A$2:$AN$65536,(U$14-$D$14+10),FALSE())</f>
        <v>163</v>
      </c>
      <c r="V26" s="33" t="n">
        <f aca="false">VLOOKUP((10000000*$I$11)+(1000000*$N$11)+(100*$W$11)+$A26,data!$A$2:$AN$65536,(V$14-$D$14+10),FALSE())</f>
        <v>184</v>
      </c>
      <c r="W26" s="33" t="n">
        <f aca="false">VLOOKUP((10000000*$I$11)+(1000000*$N$11)+(100*$W$11)+$A26,data!$A$2:$AN$65536,(W$14-$D$14+10),FALSE())</f>
        <v>213</v>
      </c>
      <c r="X26" s="33" t="n">
        <f aca="false">VLOOKUP((10000000*$I$11)+(1000000*$N$11)+(100*$W$11)+$A26,data!$A$2:$AN$65536,(X$14-$D$14+10),FALSE())</f>
        <v>189</v>
      </c>
      <c r="Y26" s="33" t="n">
        <f aca="false">VLOOKUP((10000000*$I$11)+(1000000*$N$11)+(100*$W$11)+$A26,data!$A$2:$AN$65536,(Y$14-$D$14+10),FALSE())</f>
        <v>202</v>
      </c>
      <c r="Z26" s="33" t="n">
        <f aca="false">VLOOKUP((10000000*$I$11)+(1000000*$N$11)+(100*$W$11)+$A26,data!$A$2:$AN$65536,(Z$14-$D$14+10),FALSE())</f>
        <v>212</v>
      </c>
      <c r="AA26" s="33" t="n">
        <f aca="false">VLOOKUP((10000000*$I$11)+(1000000*$N$11)+(100*$W$11)+$A26,data!$A$2:$AN$65536,(AA$14-$D$14+10),FALSE())</f>
        <v>198</v>
      </c>
      <c r="AB26" s="34" t="n">
        <f aca="false">VLOOKUP((10000000*$I$11)+(1000000*$N$11)+(100*$W$11)+$A26,data!$A$2:$AN$65536,(AB$14-$D$14+10),FALSE())</f>
        <v>18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45</v>
      </c>
      <c r="E27" s="33" t="n">
        <f aca="false">VLOOKUP((10000000*$I$11)+(1000000*$N$11)+(100*$W$11)+$A27,data!$A$2:$AN$65536,(E$14-$D$14+10),FALSE())</f>
        <v>244</v>
      </c>
      <c r="F27" s="33" t="n">
        <f aca="false">VLOOKUP((10000000*$I$11)+(1000000*$N$11)+(100*$W$11)+$A27,data!$A$2:$AN$65536,(F$14-$D$14+10),FALSE())</f>
        <v>202</v>
      </c>
      <c r="G27" s="33" t="n">
        <f aca="false">VLOOKUP((10000000*$I$11)+(1000000*$N$11)+(100*$W$11)+$A27,data!$A$2:$AN$65536,(G$14-$D$14+10),FALSE())</f>
        <v>242</v>
      </c>
      <c r="H27" s="33" t="n">
        <f aca="false">VLOOKUP((10000000*$I$11)+(1000000*$N$11)+(100*$W$11)+$A27,data!$A$2:$AN$65536,(H$14-$D$14+10),FALSE())</f>
        <v>249</v>
      </c>
      <c r="I27" s="33" t="n">
        <f aca="false">VLOOKUP((10000000*$I$11)+(1000000*$N$11)+(100*$W$11)+$A27,data!$A$2:$AN$65536,(I$14-$D$14+10),FALSE())</f>
        <v>209</v>
      </c>
      <c r="J27" s="33" t="n">
        <f aca="false">VLOOKUP((10000000*$I$11)+(1000000*$N$11)+(100*$W$11)+$A27,data!$A$2:$AN$65536,(J$14-$D$14+10),FALSE())</f>
        <v>259</v>
      </c>
      <c r="K27" s="33" t="n">
        <f aca="false">VLOOKUP((10000000*$I$11)+(1000000*$N$11)+(100*$W$11)+$A27,data!$A$2:$AN$65536,(K$14-$D$14+10),FALSE())</f>
        <v>241</v>
      </c>
      <c r="L27" s="33" t="n">
        <f aca="false">VLOOKUP((10000000*$I$11)+(1000000*$N$11)+(100*$W$11)+$A27,data!$A$2:$AN$65536,(L$14-$D$14+10),FALSE())</f>
        <v>251</v>
      </c>
      <c r="M27" s="33" t="n">
        <f aca="false">VLOOKUP((10000000*$I$11)+(1000000*$N$11)+(100*$W$11)+$A27,data!$A$2:$AN$65536,(M$14-$D$14+10),FALSE())</f>
        <v>245</v>
      </c>
      <c r="N27" s="33" t="n">
        <f aca="false">VLOOKUP((10000000*$I$11)+(1000000*$N$11)+(100*$W$11)+$A27,data!$A$2:$AN$65536,(N$14-$D$14+10),FALSE())</f>
        <v>237</v>
      </c>
      <c r="O27" s="33" t="n">
        <f aca="false">VLOOKUP((10000000*$I$11)+(1000000*$N$11)+(100*$W$11)+$A27,data!$A$2:$AN$65536,(O$14-$D$14+10),FALSE())</f>
        <v>277</v>
      </c>
      <c r="P27" s="33" t="n">
        <f aca="false">VLOOKUP((10000000*$I$11)+(1000000*$N$11)+(100*$W$11)+$A27,data!$A$2:$AN$65536,(P$14-$D$14+10),FALSE())</f>
        <v>266</v>
      </c>
      <c r="Q27" s="33" t="n">
        <f aca="false">VLOOKUP((10000000*$I$11)+(1000000*$N$11)+(100*$W$11)+$A27,data!$A$2:$AN$65536,(Q$14-$D$14+10),FALSE())</f>
        <v>252</v>
      </c>
      <c r="R27" s="33" t="n">
        <f aca="false">VLOOKUP((10000000*$I$11)+(1000000*$N$11)+(100*$W$11)+$A27,data!$A$2:$AN$65536,(R$14-$D$14+10),FALSE())</f>
        <v>264</v>
      </c>
      <c r="S27" s="33" t="n">
        <f aca="false">VLOOKUP((10000000*$I$11)+(1000000*$N$11)+(100*$W$11)+$A27,data!$A$2:$AN$65536,(S$14-$D$14+10),FALSE())</f>
        <v>279</v>
      </c>
      <c r="T27" s="33" t="n">
        <f aca="false">VLOOKUP((10000000*$I$11)+(1000000*$N$11)+(100*$W$11)+$A27,data!$A$2:$AN$65536,(T$14-$D$14+10),FALSE())</f>
        <v>268</v>
      </c>
      <c r="U27" s="33" t="n">
        <f aca="false">VLOOKUP((10000000*$I$11)+(1000000*$N$11)+(100*$W$11)+$A27,data!$A$2:$AN$65536,(U$14-$D$14+10),FALSE())</f>
        <v>258</v>
      </c>
      <c r="V27" s="33" t="n">
        <f aca="false">VLOOKUP((10000000*$I$11)+(1000000*$N$11)+(100*$W$11)+$A27,data!$A$2:$AN$65536,(V$14-$D$14+10),FALSE())</f>
        <v>293</v>
      </c>
      <c r="W27" s="33" t="n">
        <f aca="false">VLOOKUP((10000000*$I$11)+(1000000*$N$11)+(100*$W$11)+$A27,data!$A$2:$AN$65536,(W$14-$D$14+10),FALSE())</f>
        <v>280</v>
      </c>
      <c r="X27" s="33" t="n">
        <f aca="false">VLOOKUP((10000000*$I$11)+(1000000*$N$11)+(100*$W$11)+$A27,data!$A$2:$AN$65536,(X$14-$D$14+10),FALSE())</f>
        <v>318</v>
      </c>
      <c r="Y27" s="33" t="n">
        <f aca="false">VLOOKUP((10000000*$I$11)+(1000000*$N$11)+(100*$W$11)+$A27,data!$A$2:$AN$65536,(Y$14-$D$14+10),FALSE())</f>
        <v>306</v>
      </c>
      <c r="Z27" s="33" t="n">
        <f aca="false">VLOOKUP((10000000*$I$11)+(1000000*$N$11)+(100*$W$11)+$A27,data!$A$2:$AN$65536,(Z$14-$D$14+10),FALSE())</f>
        <v>260</v>
      </c>
      <c r="AA27" s="33" t="n">
        <f aca="false">VLOOKUP((10000000*$I$11)+(1000000*$N$11)+(100*$W$11)+$A27,data!$A$2:$AN$65536,(AA$14-$D$14+10),FALSE())</f>
        <v>304</v>
      </c>
      <c r="AB27" s="34" t="n">
        <f aca="false">VLOOKUP((10000000*$I$11)+(1000000*$N$11)+(100*$W$11)+$A27,data!$A$2:$AN$65536,(AB$14-$D$14+10),FALSE())</f>
        <v>27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27</v>
      </c>
      <c r="E28" s="33" t="n">
        <f aca="false">VLOOKUP((10000000*$I$11)+(1000000*$N$11)+(100*$W$11)+$A28,data!$A$2:$AN$65536,(E$14-$D$14+10),FALSE())</f>
        <v>336</v>
      </c>
      <c r="F28" s="33" t="n">
        <f aca="false">VLOOKUP((10000000*$I$11)+(1000000*$N$11)+(100*$W$11)+$A28,data!$A$2:$AN$65536,(F$14-$D$14+10),FALSE())</f>
        <v>329</v>
      </c>
      <c r="G28" s="33" t="n">
        <f aca="false">VLOOKUP((10000000*$I$11)+(1000000*$N$11)+(100*$W$11)+$A28,data!$A$2:$AN$65536,(G$14-$D$14+10),FALSE())</f>
        <v>349</v>
      </c>
      <c r="H28" s="33" t="n">
        <f aca="false">VLOOKUP((10000000*$I$11)+(1000000*$N$11)+(100*$W$11)+$A28,data!$A$2:$AN$65536,(H$14-$D$14+10),FALSE())</f>
        <v>348</v>
      </c>
      <c r="I28" s="33" t="n">
        <f aca="false">VLOOKUP((10000000*$I$11)+(1000000*$N$11)+(100*$W$11)+$A28,data!$A$2:$AN$65536,(I$14-$D$14+10),FALSE())</f>
        <v>372</v>
      </c>
      <c r="J28" s="33" t="n">
        <f aca="false">VLOOKUP((10000000*$I$11)+(1000000*$N$11)+(100*$W$11)+$A28,data!$A$2:$AN$65536,(J$14-$D$14+10),FALSE())</f>
        <v>369</v>
      </c>
      <c r="K28" s="33" t="n">
        <f aca="false">VLOOKUP((10000000*$I$11)+(1000000*$N$11)+(100*$W$11)+$A28,data!$A$2:$AN$65536,(K$14-$D$14+10),FALSE())</f>
        <v>337</v>
      </c>
      <c r="L28" s="33" t="n">
        <f aca="false">VLOOKUP((10000000*$I$11)+(1000000*$N$11)+(100*$W$11)+$A28,data!$A$2:$AN$65536,(L$14-$D$14+10),FALSE())</f>
        <v>392</v>
      </c>
      <c r="M28" s="33" t="n">
        <f aca="false">VLOOKUP((10000000*$I$11)+(1000000*$N$11)+(100*$W$11)+$A28,data!$A$2:$AN$65536,(M$14-$D$14+10),FALSE())</f>
        <v>378</v>
      </c>
      <c r="N28" s="33" t="n">
        <f aca="false">VLOOKUP((10000000*$I$11)+(1000000*$N$11)+(100*$W$11)+$A28,data!$A$2:$AN$65536,(N$14-$D$14+10),FALSE())</f>
        <v>415</v>
      </c>
      <c r="O28" s="33" t="n">
        <f aca="false">VLOOKUP((10000000*$I$11)+(1000000*$N$11)+(100*$W$11)+$A28,data!$A$2:$AN$65536,(O$14-$D$14+10),FALSE())</f>
        <v>343</v>
      </c>
      <c r="P28" s="33" t="n">
        <f aca="false">VLOOKUP((10000000*$I$11)+(1000000*$N$11)+(100*$W$11)+$A28,data!$A$2:$AN$65536,(P$14-$D$14+10),FALSE())</f>
        <v>381</v>
      </c>
      <c r="Q28" s="33" t="n">
        <f aca="false">VLOOKUP((10000000*$I$11)+(1000000*$N$11)+(100*$W$11)+$A28,data!$A$2:$AN$65536,(Q$14-$D$14+10),FALSE())</f>
        <v>376</v>
      </c>
      <c r="R28" s="33" t="n">
        <f aca="false">VLOOKUP((10000000*$I$11)+(1000000*$N$11)+(100*$W$11)+$A28,data!$A$2:$AN$65536,(R$14-$D$14+10),FALSE())</f>
        <v>361</v>
      </c>
      <c r="S28" s="33" t="n">
        <f aca="false">VLOOKUP((10000000*$I$11)+(1000000*$N$11)+(100*$W$11)+$A28,data!$A$2:$AN$65536,(S$14-$D$14+10),FALSE())</f>
        <v>357</v>
      </c>
      <c r="T28" s="33" t="n">
        <f aca="false">VLOOKUP((10000000*$I$11)+(1000000*$N$11)+(100*$W$11)+$A28,data!$A$2:$AN$65536,(T$14-$D$14+10),FALSE())</f>
        <v>352</v>
      </c>
      <c r="U28" s="33" t="n">
        <f aca="false">VLOOKUP((10000000*$I$11)+(1000000*$N$11)+(100*$W$11)+$A28,data!$A$2:$AN$65536,(U$14-$D$14+10),FALSE())</f>
        <v>424</v>
      </c>
      <c r="V28" s="33" t="n">
        <f aca="false">VLOOKUP((10000000*$I$11)+(1000000*$N$11)+(100*$W$11)+$A28,data!$A$2:$AN$65536,(V$14-$D$14+10),FALSE())</f>
        <v>447</v>
      </c>
      <c r="W28" s="33" t="n">
        <f aca="false">VLOOKUP((10000000*$I$11)+(1000000*$N$11)+(100*$W$11)+$A28,data!$A$2:$AN$65536,(W$14-$D$14+10),FALSE())</f>
        <v>470</v>
      </c>
      <c r="X28" s="33" t="n">
        <f aca="false">VLOOKUP((10000000*$I$11)+(1000000*$N$11)+(100*$W$11)+$A28,data!$A$2:$AN$65536,(X$14-$D$14+10),FALSE())</f>
        <v>482</v>
      </c>
      <c r="Y28" s="33" t="n">
        <f aca="false">VLOOKUP((10000000*$I$11)+(1000000*$N$11)+(100*$W$11)+$A28,data!$A$2:$AN$65536,(Y$14-$D$14+10),FALSE())</f>
        <v>452</v>
      </c>
      <c r="Z28" s="33" t="n">
        <f aca="false">VLOOKUP((10000000*$I$11)+(1000000*$N$11)+(100*$W$11)+$A28,data!$A$2:$AN$65536,(Z$14-$D$14+10),FALSE())</f>
        <v>462</v>
      </c>
      <c r="AA28" s="33" t="n">
        <f aca="false">VLOOKUP((10000000*$I$11)+(1000000*$N$11)+(100*$W$11)+$A28,data!$A$2:$AN$65536,(AA$14-$D$14+10),FALSE())</f>
        <v>405</v>
      </c>
      <c r="AB28" s="34" t="n">
        <f aca="false">VLOOKUP((10000000*$I$11)+(1000000*$N$11)+(100*$W$11)+$A28,data!$A$2:$AN$65536,(AB$14-$D$14+10),FALSE())</f>
        <v>35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53</v>
      </c>
      <c r="E29" s="33" t="n">
        <f aca="false">VLOOKUP((10000000*$I$11)+(1000000*$N$11)+(100*$W$11)+$A29,data!$A$2:$AN$65536,(E$14-$D$14+10),FALSE())</f>
        <v>459</v>
      </c>
      <c r="F29" s="33" t="n">
        <f aca="false">VLOOKUP((10000000*$I$11)+(1000000*$N$11)+(100*$W$11)+$A29,data!$A$2:$AN$65536,(F$14-$D$14+10),FALSE())</f>
        <v>487</v>
      </c>
      <c r="G29" s="33" t="n">
        <f aca="false">VLOOKUP((10000000*$I$11)+(1000000*$N$11)+(100*$W$11)+$A29,data!$A$2:$AN$65536,(G$14-$D$14+10),FALSE())</f>
        <v>514</v>
      </c>
      <c r="H29" s="33" t="n">
        <f aca="false">VLOOKUP((10000000*$I$11)+(1000000*$N$11)+(100*$W$11)+$A29,data!$A$2:$AN$65536,(H$14-$D$14+10),FALSE())</f>
        <v>479</v>
      </c>
      <c r="I29" s="33" t="n">
        <f aca="false">VLOOKUP((10000000*$I$11)+(1000000*$N$11)+(100*$W$11)+$A29,data!$A$2:$AN$65536,(I$14-$D$14+10),FALSE())</f>
        <v>487</v>
      </c>
      <c r="J29" s="33" t="n">
        <f aca="false">VLOOKUP((10000000*$I$11)+(1000000*$N$11)+(100*$W$11)+$A29,data!$A$2:$AN$65536,(J$14-$D$14+10),FALSE())</f>
        <v>512</v>
      </c>
      <c r="K29" s="33" t="n">
        <f aca="false">VLOOKUP((10000000*$I$11)+(1000000*$N$11)+(100*$W$11)+$A29,data!$A$2:$AN$65536,(K$14-$D$14+10),FALSE())</f>
        <v>479</v>
      </c>
      <c r="L29" s="33" t="n">
        <f aca="false">VLOOKUP((10000000*$I$11)+(1000000*$N$11)+(100*$W$11)+$A29,data!$A$2:$AN$65536,(L$14-$D$14+10),FALSE())</f>
        <v>511</v>
      </c>
      <c r="M29" s="33" t="n">
        <f aca="false">VLOOKUP((10000000*$I$11)+(1000000*$N$11)+(100*$W$11)+$A29,data!$A$2:$AN$65536,(M$14-$D$14+10),FALSE())</f>
        <v>500</v>
      </c>
      <c r="N29" s="33" t="n">
        <f aca="false">VLOOKUP((10000000*$I$11)+(1000000*$N$11)+(100*$W$11)+$A29,data!$A$2:$AN$65536,(N$14-$D$14+10),FALSE())</f>
        <v>539</v>
      </c>
      <c r="O29" s="33" t="n">
        <f aca="false">VLOOKUP((10000000*$I$11)+(1000000*$N$11)+(100*$W$11)+$A29,data!$A$2:$AN$65536,(O$14-$D$14+10),FALSE())</f>
        <v>537</v>
      </c>
      <c r="P29" s="33" t="n">
        <f aca="false">VLOOKUP((10000000*$I$11)+(1000000*$N$11)+(100*$W$11)+$A29,data!$A$2:$AN$65536,(P$14-$D$14+10),FALSE())</f>
        <v>538</v>
      </c>
      <c r="Q29" s="33" t="n">
        <f aca="false">VLOOKUP((10000000*$I$11)+(1000000*$N$11)+(100*$W$11)+$A29,data!$A$2:$AN$65536,(Q$14-$D$14+10),FALSE())</f>
        <v>483</v>
      </c>
      <c r="R29" s="33" t="n">
        <f aca="false">VLOOKUP((10000000*$I$11)+(1000000*$N$11)+(100*$W$11)+$A29,data!$A$2:$AN$65536,(R$14-$D$14+10),FALSE())</f>
        <v>489</v>
      </c>
      <c r="S29" s="33" t="n">
        <f aca="false">VLOOKUP((10000000*$I$11)+(1000000*$N$11)+(100*$W$11)+$A29,data!$A$2:$AN$65536,(S$14-$D$14+10),FALSE())</f>
        <v>482</v>
      </c>
      <c r="T29" s="33" t="n">
        <f aca="false">VLOOKUP((10000000*$I$11)+(1000000*$N$11)+(100*$W$11)+$A29,data!$A$2:$AN$65536,(T$14-$D$14+10),FALSE())</f>
        <v>510</v>
      </c>
      <c r="U29" s="33" t="n">
        <f aca="false">VLOOKUP((10000000*$I$11)+(1000000*$N$11)+(100*$W$11)+$A29,data!$A$2:$AN$65536,(U$14-$D$14+10),FALSE())</f>
        <v>484</v>
      </c>
      <c r="V29" s="33" t="n">
        <f aca="false">VLOOKUP((10000000*$I$11)+(1000000*$N$11)+(100*$W$11)+$A29,data!$A$2:$AN$65536,(V$14-$D$14+10),FALSE())</f>
        <v>546</v>
      </c>
      <c r="W29" s="33" t="n">
        <f aca="false">VLOOKUP((10000000*$I$11)+(1000000*$N$11)+(100*$W$11)+$A29,data!$A$2:$AN$65536,(W$14-$D$14+10),FALSE())</f>
        <v>534</v>
      </c>
      <c r="X29" s="33" t="n">
        <f aca="false">VLOOKUP((10000000*$I$11)+(1000000*$N$11)+(100*$W$11)+$A29,data!$A$2:$AN$65536,(X$14-$D$14+10),FALSE())</f>
        <v>587</v>
      </c>
      <c r="Y29" s="33" t="n">
        <f aca="false">VLOOKUP((10000000*$I$11)+(1000000*$N$11)+(100*$W$11)+$A29,data!$A$2:$AN$65536,(Y$14-$D$14+10),FALSE())</f>
        <v>621</v>
      </c>
      <c r="Z29" s="33" t="n">
        <f aca="false">VLOOKUP((10000000*$I$11)+(1000000*$N$11)+(100*$W$11)+$A29,data!$A$2:$AN$65536,(Z$14-$D$14+10),FALSE())</f>
        <v>576</v>
      </c>
      <c r="AA29" s="33" t="n">
        <f aca="false">VLOOKUP((10000000*$I$11)+(1000000*$N$11)+(100*$W$11)+$A29,data!$A$2:$AN$65536,(AA$14-$D$14+10),FALSE())</f>
        <v>569</v>
      </c>
      <c r="AB29" s="34" t="n">
        <f aca="false">VLOOKUP((10000000*$I$11)+(1000000*$N$11)+(100*$W$11)+$A29,data!$A$2:$AN$65536,(AB$14-$D$14+10),FALSE())</f>
        <v>55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79</v>
      </c>
      <c r="E30" s="33" t="n">
        <f aca="false">VLOOKUP((10000000*$I$11)+(1000000*$N$11)+(100*$W$11)+$A30,data!$A$2:$AN$65536,(E$14-$D$14+10),FALSE())</f>
        <v>495</v>
      </c>
      <c r="F30" s="33" t="n">
        <f aca="false">VLOOKUP((10000000*$I$11)+(1000000*$N$11)+(100*$W$11)+$A30,data!$A$2:$AN$65536,(F$14-$D$14+10),FALSE())</f>
        <v>516</v>
      </c>
      <c r="G30" s="33" t="n">
        <f aca="false">VLOOKUP((10000000*$I$11)+(1000000*$N$11)+(100*$W$11)+$A30,data!$A$2:$AN$65536,(G$14-$D$14+10),FALSE())</f>
        <v>565</v>
      </c>
      <c r="H30" s="33" t="n">
        <f aca="false">VLOOKUP((10000000*$I$11)+(1000000*$N$11)+(100*$W$11)+$A30,data!$A$2:$AN$65536,(H$14-$D$14+10),FALSE())</f>
        <v>606</v>
      </c>
      <c r="I30" s="33" t="n">
        <f aca="false">VLOOKUP((10000000*$I$11)+(1000000*$N$11)+(100*$W$11)+$A30,data!$A$2:$AN$65536,(I$14-$D$14+10),FALSE())</f>
        <v>586</v>
      </c>
      <c r="J30" s="33" t="n">
        <f aca="false">VLOOKUP((10000000*$I$11)+(1000000*$N$11)+(100*$W$11)+$A30,data!$A$2:$AN$65536,(J$14-$D$14+10),FALSE())</f>
        <v>668</v>
      </c>
      <c r="K30" s="33" t="n">
        <f aca="false">VLOOKUP((10000000*$I$11)+(1000000*$N$11)+(100*$W$11)+$A30,data!$A$2:$AN$65536,(K$14-$D$14+10),FALSE())</f>
        <v>574</v>
      </c>
      <c r="L30" s="33" t="n">
        <f aca="false">VLOOKUP((10000000*$I$11)+(1000000*$N$11)+(100*$W$11)+$A30,data!$A$2:$AN$65536,(L$14-$D$14+10),FALSE())</f>
        <v>575</v>
      </c>
      <c r="M30" s="33" t="n">
        <f aca="false">VLOOKUP((10000000*$I$11)+(1000000*$N$11)+(100*$W$11)+$A30,data!$A$2:$AN$65536,(M$14-$D$14+10),FALSE())</f>
        <v>584</v>
      </c>
      <c r="N30" s="33" t="n">
        <f aca="false">VLOOKUP((10000000*$I$11)+(1000000*$N$11)+(100*$W$11)+$A30,data!$A$2:$AN$65536,(N$14-$D$14+10),FALSE())</f>
        <v>615</v>
      </c>
      <c r="O30" s="33" t="n">
        <f aca="false">VLOOKUP((10000000*$I$11)+(1000000*$N$11)+(100*$W$11)+$A30,data!$A$2:$AN$65536,(O$14-$D$14+10),FALSE())</f>
        <v>607</v>
      </c>
      <c r="P30" s="33" t="n">
        <f aca="false">VLOOKUP((10000000*$I$11)+(1000000*$N$11)+(100*$W$11)+$A30,data!$A$2:$AN$65536,(P$14-$D$14+10),FALSE())</f>
        <v>531</v>
      </c>
      <c r="Q30" s="33" t="n">
        <f aca="false">VLOOKUP((10000000*$I$11)+(1000000*$N$11)+(100*$W$11)+$A30,data!$A$2:$AN$65536,(Q$14-$D$14+10),FALSE())</f>
        <v>564</v>
      </c>
      <c r="R30" s="33" t="n">
        <f aca="false">VLOOKUP((10000000*$I$11)+(1000000*$N$11)+(100*$W$11)+$A30,data!$A$2:$AN$65536,(R$14-$D$14+10),FALSE())</f>
        <v>566</v>
      </c>
      <c r="S30" s="33" t="n">
        <f aca="false">VLOOKUP((10000000*$I$11)+(1000000*$N$11)+(100*$W$11)+$A30,data!$A$2:$AN$65536,(S$14-$D$14+10),FALSE())</f>
        <v>567</v>
      </c>
      <c r="T30" s="33" t="n">
        <f aca="false">VLOOKUP((10000000*$I$11)+(1000000*$N$11)+(100*$W$11)+$A30,data!$A$2:$AN$65536,(T$14-$D$14+10),FALSE())</f>
        <v>577</v>
      </c>
      <c r="U30" s="33" t="n">
        <f aca="false">VLOOKUP((10000000*$I$11)+(1000000*$N$11)+(100*$W$11)+$A30,data!$A$2:$AN$65536,(U$14-$D$14+10),FALSE())</f>
        <v>568</v>
      </c>
      <c r="V30" s="33" t="n">
        <f aca="false">VLOOKUP((10000000*$I$11)+(1000000*$N$11)+(100*$W$11)+$A30,data!$A$2:$AN$65536,(V$14-$D$14+10),FALSE())</f>
        <v>668</v>
      </c>
      <c r="W30" s="33" t="n">
        <f aca="false">VLOOKUP((10000000*$I$11)+(1000000*$N$11)+(100*$W$11)+$A30,data!$A$2:$AN$65536,(W$14-$D$14+10),FALSE())</f>
        <v>673</v>
      </c>
      <c r="X30" s="33" t="n">
        <f aca="false">VLOOKUP((10000000*$I$11)+(1000000*$N$11)+(100*$W$11)+$A30,data!$A$2:$AN$65536,(X$14-$D$14+10),FALSE())</f>
        <v>670</v>
      </c>
      <c r="Y30" s="33" t="n">
        <f aca="false">VLOOKUP((10000000*$I$11)+(1000000*$N$11)+(100*$W$11)+$A30,data!$A$2:$AN$65536,(Y$14-$D$14+10),FALSE())</f>
        <v>655</v>
      </c>
      <c r="Z30" s="33" t="n">
        <f aca="false">VLOOKUP((10000000*$I$11)+(1000000*$N$11)+(100*$W$11)+$A30,data!$A$2:$AN$65536,(Z$14-$D$14+10),FALSE())</f>
        <v>597</v>
      </c>
      <c r="AA30" s="33" t="n">
        <f aca="false">VLOOKUP((10000000*$I$11)+(1000000*$N$11)+(100*$W$11)+$A30,data!$A$2:$AN$65536,(AA$14-$D$14+10),FALSE())</f>
        <v>598</v>
      </c>
      <c r="AB30" s="34" t="n">
        <f aca="false">VLOOKUP((10000000*$I$11)+(1000000*$N$11)+(100*$W$11)+$A30,data!$A$2:$AN$65536,(AB$14-$D$14+10),FALSE())</f>
        <v>56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37</v>
      </c>
      <c r="E31" s="33" t="n">
        <f aca="false">VLOOKUP((10000000*$I$11)+(1000000*$N$11)+(100*$W$11)+$A31,data!$A$2:$AN$65536,(E$14-$D$14+10),FALSE())</f>
        <v>499</v>
      </c>
      <c r="F31" s="33" t="n">
        <f aca="false">VLOOKUP((10000000*$I$11)+(1000000*$N$11)+(100*$W$11)+$A31,data!$A$2:$AN$65536,(F$14-$D$14+10),FALSE())</f>
        <v>478</v>
      </c>
      <c r="G31" s="33" t="n">
        <f aca="false">VLOOKUP((10000000*$I$11)+(1000000*$N$11)+(100*$W$11)+$A31,data!$A$2:$AN$65536,(G$14-$D$14+10),FALSE())</f>
        <v>499</v>
      </c>
      <c r="H31" s="33" t="n">
        <f aca="false">VLOOKUP((10000000*$I$11)+(1000000*$N$11)+(100*$W$11)+$A31,data!$A$2:$AN$65536,(H$14-$D$14+10),FALSE())</f>
        <v>474</v>
      </c>
      <c r="I31" s="33" t="n">
        <f aca="false">VLOOKUP((10000000*$I$11)+(1000000*$N$11)+(100*$W$11)+$A31,data!$A$2:$AN$65536,(I$14-$D$14+10),FALSE())</f>
        <v>505</v>
      </c>
      <c r="J31" s="33" t="n">
        <f aca="false">VLOOKUP((10000000*$I$11)+(1000000*$N$11)+(100*$W$11)+$A31,data!$A$2:$AN$65536,(J$14-$D$14+10),FALSE())</f>
        <v>556</v>
      </c>
      <c r="K31" s="33" t="n">
        <f aca="false">VLOOKUP((10000000*$I$11)+(1000000*$N$11)+(100*$W$11)+$A31,data!$A$2:$AN$65536,(K$14-$D$14+10),FALSE())</f>
        <v>597</v>
      </c>
      <c r="L31" s="33" t="n">
        <f aca="false">VLOOKUP((10000000*$I$11)+(1000000*$N$11)+(100*$W$11)+$A31,data!$A$2:$AN$65536,(L$14-$D$14+10),FALSE())</f>
        <v>538</v>
      </c>
      <c r="M31" s="33" t="n">
        <f aca="false">VLOOKUP((10000000*$I$11)+(1000000*$N$11)+(100*$W$11)+$A31,data!$A$2:$AN$65536,(M$14-$D$14+10),FALSE())</f>
        <v>627</v>
      </c>
      <c r="N31" s="33" t="n">
        <f aca="false">VLOOKUP((10000000*$I$11)+(1000000*$N$11)+(100*$W$11)+$A31,data!$A$2:$AN$65536,(N$14-$D$14+10),FALSE())</f>
        <v>645</v>
      </c>
      <c r="O31" s="33" t="n">
        <f aca="false">VLOOKUP((10000000*$I$11)+(1000000*$N$11)+(100*$W$11)+$A31,data!$A$2:$AN$65536,(O$14-$D$14+10),FALSE())</f>
        <v>571</v>
      </c>
      <c r="P31" s="33" t="n">
        <f aca="false">VLOOKUP((10000000*$I$11)+(1000000*$N$11)+(100*$W$11)+$A31,data!$A$2:$AN$65536,(P$14-$D$14+10),FALSE())</f>
        <v>574</v>
      </c>
      <c r="Q31" s="33" t="n">
        <f aca="false">VLOOKUP((10000000*$I$11)+(1000000*$N$11)+(100*$W$11)+$A31,data!$A$2:$AN$65536,(Q$14-$D$14+10),FALSE())</f>
        <v>605</v>
      </c>
      <c r="R31" s="33" t="n">
        <f aca="false">VLOOKUP((10000000*$I$11)+(1000000*$N$11)+(100*$W$11)+$A31,data!$A$2:$AN$65536,(R$14-$D$14+10),FALSE())</f>
        <v>618</v>
      </c>
      <c r="S31" s="33" t="n">
        <f aca="false">VLOOKUP((10000000*$I$11)+(1000000*$N$11)+(100*$W$11)+$A31,data!$A$2:$AN$65536,(S$14-$D$14+10),FALSE())</f>
        <v>608</v>
      </c>
      <c r="T31" s="33" t="n">
        <f aca="false">VLOOKUP((10000000*$I$11)+(1000000*$N$11)+(100*$W$11)+$A31,data!$A$2:$AN$65536,(T$14-$D$14+10),FALSE())</f>
        <v>610</v>
      </c>
      <c r="U31" s="33" t="n">
        <f aca="false">VLOOKUP((10000000*$I$11)+(1000000*$N$11)+(100*$W$11)+$A31,data!$A$2:$AN$65536,(U$14-$D$14+10),FALSE())</f>
        <v>684</v>
      </c>
      <c r="V31" s="33" t="n">
        <f aca="false">VLOOKUP((10000000*$I$11)+(1000000*$N$11)+(100*$W$11)+$A31,data!$A$2:$AN$65536,(V$14-$D$14+10),FALSE())</f>
        <v>644</v>
      </c>
      <c r="W31" s="33" t="n">
        <f aca="false">VLOOKUP((10000000*$I$11)+(1000000*$N$11)+(100*$W$11)+$A31,data!$A$2:$AN$65536,(W$14-$D$14+10),FALSE())</f>
        <v>666</v>
      </c>
      <c r="X31" s="33" t="n">
        <f aca="false">VLOOKUP((10000000*$I$11)+(1000000*$N$11)+(100*$W$11)+$A31,data!$A$2:$AN$65536,(X$14-$D$14+10),FALSE())</f>
        <v>674</v>
      </c>
      <c r="Y31" s="33" t="n">
        <f aca="false">VLOOKUP((10000000*$I$11)+(1000000*$N$11)+(100*$W$11)+$A31,data!$A$2:$AN$65536,(Y$14-$D$14+10),FALSE())</f>
        <v>624</v>
      </c>
      <c r="Z31" s="33" t="n">
        <f aca="false">VLOOKUP((10000000*$I$11)+(1000000*$N$11)+(100*$W$11)+$A31,data!$A$2:$AN$65536,(Z$14-$D$14+10),FALSE())</f>
        <v>609</v>
      </c>
      <c r="AA31" s="33" t="n">
        <f aca="false">VLOOKUP((10000000*$I$11)+(1000000*$N$11)+(100*$W$11)+$A31,data!$A$2:$AN$65536,(AA$14-$D$14+10),FALSE())</f>
        <v>556</v>
      </c>
      <c r="AB31" s="34" t="n">
        <f aca="false">VLOOKUP((10000000*$I$11)+(1000000*$N$11)+(100*$W$11)+$A31,data!$A$2:$AN$65536,(AB$14-$D$14+10),FALSE())</f>
        <v>56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53</v>
      </c>
      <c r="E32" s="33" t="n">
        <f aca="false">VLOOKUP((10000000*$I$11)+(1000000*$N$11)+(100*$W$11)+$A32,data!$A$2:$AN$65536,(E$14-$D$14+10),FALSE())</f>
        <v>398</v>
      </c>
      <c r="F32" s="33" t="n">
        <f aca="false">VLOOKUP((10000000*$I$11)+(1000000*$N$11)+(100*$W$11)+$A32,data!$A$2:$AN$65536,(F$14-$D$14+10),FALSE())</f>
        <v>414</v>
      </c>
      <c r="G32" s="33" t="n">
        <f aca="false">VLOOKUP((10000000*$I$11)+(1000000*$N$11)+(100*$W$11)+$A32,data!$A$2:$AN$65536,(G$14-$D$14+10),FALSE())</f>
        <v>402</v>
      </c>
      <c r="H32" s="33" t="n">
        <f aca="false">VLOOKUP((10000000*$I$11)+(1000000*$N$11)+(100*$W$11)+$A32,data!$A$2:$AN$65536,(H$14-$D$14+10),FALSE())</f>
        <v>454</v>
      </c>
      <c r="I32" s="33" t="n">
        <f aca="false">VLOOKUP((10000000*$I$11)+(1000000*$N$11)+(100*$W$11)+$A32,data!$A$2:$AN$65536,(I$14-$D$14+10),FALSE())</f>
        <v>459</v>
      </c>
      <c r="J32" s="33" t="n">
        <f aca="false">VLOOKUP((10000000*$I$11)+(1000000*$N$11)+(100*$W$11)+$A32,data!$A$2:$AN$65536,(J$14-$D$14+10),FALSE())</f>
        <v>474</v>
      </c>
      <c r="K32" s="33" t="n">
        <f aca="false">VLOOKUP((10000000*$I$11)+(1000000*$N$11)+(100*$W$11)+$A32,data!$A$2:$AN$65536,(K$14-$D$14+10),FALSE())</f>
        <v>481</v>
      </c>
      <c r="L32" s="33" t="n">
        <f aca="false">VLOOKUP((10000000*$I$11)+(1000000*$N$11)+(100*$W$11)+$A32,data!$A$2:$AN$65536,(L$14-$D$14+10),FALSE())</f>
        <v>413</v>
      </c>
      <c r="M32" s="33" t="n">
        <f aca="false">VLOOKUP((10000000*$I$11)+(1000000*$N$11)+(100*$W$11)+$A32,data!$A$2:$AN$65536,(M$14-$D$14+10),FALSE())</f>
        <v>405</v>
      </c>
      <c r="N32" s="33" t="n">
        <f aca="false">VLOOKUP((10000000*$I$11)+(1000000*$N$11)+(100*$W$11)+$A32,data!$A$2:$AN$65536,(N$14-$D$14+10),FALSE())</f>
        <v>404</v>
      </c>
      <c r="O32" s="33" t="n">
        <f aca="false">VLOOKUP((10000000*$I$11)+(1000000*$N$11)+(100*$W$11)+$A32,data!$A$2:$AN$65536,(O$14-$D$14+10),FALSE())</f>
        <v>434</v>
      </c>
      <c r="P32" s="33" t="n">
        <f aca="false">VLOOKUP((10000000*$I$11)+(1000000*$N$11)+(100*$W$11)+$A32,data!$A$2:$AN$65536,(P$14-$D$14+10),FALSE())</f>
        <v>468</v>
      </c>
      <c r="Q32" s="33" t="n">
        <f aca="false">VLOOKUP((10000000*$I$11)+(1000000*$N$11)+(100*$W$11)+$A32,data!$A$2:$AN$65536,(Q$14-$D$14+10),FALSE())</f>
        <v>481</v>
      </c>
      <c r="R32" s="33" t="n">
        <f aca="false">VLOOKUP((10000000*$I$11)+(1000000*$N$11)+(100*$W$11)+$A32,data!$A$2:$AN$65536,(R$14-$D$14+10),FALSE())</f>
        <v>535</v>
      </c>
      <c r="S32" s="33" t="n">
        <f aca="false">VLOOKUP((10000000*$I$11)+(1000000*$N$11)+(100*$W$11)+$A32,data!$A$2:$AN$65536,(S$14-$D$14+10),FALSE())</f>
        <v>490</v>
      </c>
      <c r="T32" s="33" t="n">
        <f aca="false">VLOOKUP((10000000*$I$11)+(1000000*$N$11)+(100*$W$11)+$A32,data!$A$2:$AN$65536,(T$14-$D$14+10),FALSE())</f>
        <v>481</v>
      </c>
      <c r="U32" s="33" t="n">
        <f aca="false">VLOOKUP((10000000*$I$11)+(1000000*$N$11)+(100*$W$11)+$A32,data!$A$2:$AN$65536,(U$14-$D$14+10),FALSE())</f>
        <v>525</v>
      </c>
      <c r="V32" s="33" t="n">
        <f aca="false">VLOOKUP((10000000*$I$11)+(1000000*$N$11)+(100*$W$11)+$A32,data!$A$2:$AN$65536,(V$14-$D$14+10),FALSE())</f>
        <v>511</v>
      </c>
      <c r="W32" s="33" t="n">
        <f aca="false">VLOOKUP((10000000*$I$11)+(1000000*$N$11)+(100*$W$11)+$A32,data!$A$2:$AN$65536,(W$14-$D$14+10),FALSE())</f>
        <v>498</v>
      </c>
      <c r="X32" s="33" t="n">
        <f aca="false">VLOOKUP((10000000*$I$11)+(1000000*$N$11)+(100*$W$11)+$A32,data!$A$2:$AN$65536,(X$14-$D$14+10),FALSE())</f>
        <v>531</v>
      </c>
      <c r="Y32" s="33" t="n">
        <f aca="false">VLOOKUP((10000000*$I$11)+(1000000*$N$11)+(100*$W$11)+$A32,data!$A$2:$AN$65536,(Y$14-$D$14+10),FALSE())</f>
        <v>533</v>
      </c>
      <c r="Z32" s="33" t="n">
        <f aca="false">VLOOKUP((10000000*$I$11)+(1000000*$N$11)+(100*$W$11)+$A32,data!$A$2:$AN$65536,(Z$14-$D$14+10),FALSE())</f>
        <v>508</v>
      </c>
      <c r="AA32" s="33" t="n">
        <f aca="false">VLOOKUP((10000000*$I$11)+(1000000*$N$11)+(100*$W$11)+$A32,data!$A$2:$AN$65536,(AA$14-$D$14+10),FALSE())</f>
        <v>553</v>
      </c>
      <c r="AB32" s="34" t="n">
        <f aca="false">VLOOKUP((10000000*$I$11)+(1000000*$N$11)+(100*$W$11)+$A32,data!$A$2:$AN$65536,(AB$14-$D$14+10),FALSE())</f>
        <v>54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07</v>
      </c>
      <c r="E33" s="33" t="n">
        <f aca="false">VLOOKUP((10000000*$I$11)+(1000000*$N$11)+(100*$W$11)+$A33,data!$A$2:$AN$65536,(E$14-$D$14+10),FALSE())</f>
        <v>206</v>
      </c>
      <c r="F33" s="33" t="n">
        <f aca="false">VLOOKUP((10000000*$I$11)+(1000000*$N$11)+(100*$W$11)+$A33,data!$A$2:$AN$65536,(F$14-$D$14+10),FALSE())</f>
        <v>230</v>
      </c>
      <c r="G33" s="33" t="n">
        <f aca="false">VLOOKUP((10000000*$I$11)+(1000000*$N$11)+(100*$W$11)+$A33,data!$A$2:$AN$65536,(G$14-$D$14+10),FALSE())</f>
        <v>261</v>
      </c>
      <c r="H33" s="33" t="n">
        <f aca="false">VLOOKUP((10000000*$I$11)+(1000000*$N$11)+(100*$W$11)+$A33,data!$A$2:$AN$65536,(H$14-$D$14+10),FALSE())</f>
        <v>270</v>
      </c>
      <c r="I33" s="33" t="n">
        <f aca="false">VLOOKUP((10000000*$I$11)+(1000000*$N$11)+(100*$W$11)+$A33,data!$A$2:$AN$65536,(I$14-$D$14+10),FALSE())</f>
        <v>251</v>
      </c>
      <c r="J33" s="33" t="n">
        <f aca="false">VLOOKUP((10000000*$I$11)+(1000000*$N$11)+(100*$W$11)+$A33,data!$A$2:$AN$65536,(J$14-$D$14+10),FALSE())</f>
        <v>275</v>
      </c>
      <c r="K33" s="33" t="n">
        <f aca="false">VLOOKUP((10000000*$I$11)+(1000000*$N$11)+(100*$W$11)+$A33,data!$A$2:$AN$65536,(K$14-$D$14+10),FALSE())</f>
        <v>264</v>
      </c>
      <c r="L33" s="33" t="n">
        <f aca="false">VLOOKUP((10000000*$I$11)+(1000000*$N$11)+(100*$W$11)+$A33,data!$A$2:$AN$65536,(L$14-$D$14+10),FALSE())</f>
        <v>239</v>
      </c>
      <c r="M33" s="33" t="n">
        <f aca="false">VLOOKUP((10000000*$I$11)+(1000000*$N$11)+(100*$W$11)+$A33,data!$A$2:$AN$65536,(M$14-$D$14+10),FALSE())</f>
        <v>300</v>
      </c>
      <c r="N33" s="33" t="n">
        <f aca="false">VLOOKUP((10000000*$I$11)+(1000000*$N$11)+(100*$W$11)+$A33,data!$A$2:$AN$65536,(N$14-$D$14+10),FALSE())</f>
        <v>289</v>
      </c>
      <c r="O33" s="33" t="n">
        <f aca="false">VLOOKUP((10000000*$I$11)+(1000000*$N$11)+(100*$W$11)+$A33,data!$A$2:$AN$65536,(O$14-$D$14+10),FALSE())</f>
        <v>258</v>
      </c>
      <c r="P33" s="33" t="n">
        <f aca="false">VLOOKUP((10000000*$I$11)+(1000000*$N$11)+(100*$W$11)+$A33,data!$A$2:$AN$65536,(P$14-$D$14+10),FALSE())</f>
        <v>230</v>
      </c>
      <c r="Q33" s="33" t="n">
        <f aca="false">VLOOKUP((10000000*$I$11)+(1000000*$N$11)+(100*$W$11)+$A33,data!$A$2:$AN$65536,(Q$14-$D$14+10),FALSE())</f>
        <v>249</v>
      </c>
      <c r="R33" s="33" t="n">
        <f aca="false">VLOOKUP((10000000*$I$11)+(1000000*$N$11)+(100*$W$11)+$A33,data!$A$2:$AN$65536,(R$14-$D$14+10),FALSE())</f>
        <v>243</v>
      </c>
      <c r="S33" s="33" t="n">
        <f aca="false">VLOOKUP((10000000*$I$11)+(1000000*$N$11)+(100*$W$11)+$A33,data!$A$2:$AN$65536,(S$14-$D$14+10),FALSE())</f>
        <v>272</v>
      </c>
      <c r="T33" s="33" t="n">
        <f aca="false">VLOOKUP((10000000*$I$11)+(1000000*$N$11)+(100*$W$11)+$A33,data!$A$2:$AN$65536,(T$14-$D$14+10),FALSE())</f>
        <v>265</v>
      </c>
      <c r="U33" s="33" t="n">
        <f aca="false">VLOOKUP((10000000*$I$11)+(1000000*$N$11)+(100*$W$11)+$A33,data!$A$2:$AN$65536,(U$14-$D$14+10),FALSE())</f>
        <v>308</v>
      </c>
      <c r="V33" s="33" t="n">
        <f aca="false">VLOOKUP((10000000*$I$11)+(1000000*$N$11)+(100*$W$11)+$A33,data!$A$2:$AN$65536,(V$14-$D$14+10),FALSE())</f>
        <v>323</v>
      </c>
      <c r="W33" s="33" t="n">
        <f aca="false">VLOOKUP((10000000*$I$11)+(1000000*$N$11)+(100*$W$11)+$A33,data!$A$2:$AN$65536,(W$14-$D$14+10),FALSE())</f>
        <v>342</v>
      </c>
      <c r="X33" s="33" t="n">
        <f aca="false">VLOOKUP((10000000*$I$11)+(1000000*$N$11)+(100*$W$11)+$A33,data!$A$2:$AN$65536,(X$14-$D$14+10),FALSE())</f>
        <v>314</v>
      </c>
      <c r="Y33" s="33" t="n">
        <f aca="false">VLOOKUP((10000000*$I$11)+(1000000*$N$11)+(100*$W$11)+$A33,data!$A$2:$AN$65536,(Y$14-$D$14+10),FALSE())</f>
        <v>298</v>
      </c>
      <c r="Z33" s="33" t="n">
        <f aca="false">VLOOKUP((10000000*$I$11)+(1000000*$N$11)+(100*$W$11)+$A33,data!$A$2:$AN$65536,(Z$14-$D$14+10),FALSE())</f>
        <v>316</v>
      </c>
      <c r="AA33" s="33" t="n">
        <f aca="false">VLOOKUP((10000000*$I$11)+(1000000*$N$11)+(100*$W$11)+$A33,data!$A$2:$AN$65536,(AA$14-$D$14+10),FALSE())</f>
        <v>322</v>
      </c>
      <c r="AB33" s="34" t="n">
        <f aca="false">VLOOKUP((10000000*$I$11)+(1000000*$N$11)+(100*$W$11)+$A33,data!$A$2:$AN$65536,(AB$14-$D$14+10),FALSE())</f>
        <v>30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95</v>
      </c>
      <c r="E34" s="39" t="n">
        <f aca="false">VLOOKUP((10000000*$I$11)+(1000000*$N$11)+(100*$W$11)+$A34,data!$A$2:$AN$65536,(E$14-$D$14+10),FALSE())</f>
        <v>99</v>
      </c>
      <c r="F34" s="39" t="n">
        <f aca="false">VLOOKUP((10000000*$I$11)+(1000000*$N$11)+(100*$W$11)+$A34,data!$A$2:$AN$65536,(F$14-$D$14+10),FALSE())</f>
        <v>96</v>
      </c>
      <c r="G34" s="39" t="n">
        <f aca="false">VLOOKUP((10000000*$I$11)+(1000000*$N$11)+(100*$W$11)+$A34,data!$A$2:$AN$65536,(G$14-$D$14+10),FALSE())</f>
        <v>109</v>
      </c>
      <c r="H34" s="39" t="n">
        <f aca="false">VLOOKUP((10000000*$I$11)+(1000000*$N$11)+(100*$W$11)+$A34,data!$A$2:$AN$65536,(H$14-$D$14+10),FALSE())</f>
        <v>91</v>
      </c>
      <c r="I34" s="39" t="n">
        <f aca="false">VLOOKUP((10000000*$I$11)+(1000000*$N$11)+(100*$W$11)+$A34,data!$A$2:$AN$65536,(I$14-$D$14+10),FALSE())</f>
        <v>128</v>
      </c>
      <c r="J34" s="39" t="n">
        <f aca="false">VLOOKUP((10000000*$I$11)+(1000000*$N$11)+(100*$W$11)+$A34,data!$A$2:$AN$65536,(J$14-$D$14+10),FALSE())</f>
        <v>133</v>
      </c>
      <c r="K34" s="39" t="n">
        <f aca="false">VLOOKUP((10000000*$I$11)+(1000000*$N$11)+(100*$W$11)+$A34,data!$A$2:$AN$65536,(K$14-$D$14+10),FALSE())</f>
        <v>102</v>
      </c>
      <c r="L34" s="39" t="n">
        <f aca="false">VLOOKUP((10000000*$I$11)+(1000000*$N$11)+(100*$W$11)+$A34,data!$A$2:$AN$65536,(L$14-$D$14+10),FALSE())</f>
        <v>101</v>
      </c>
      <c r="M34" s="39" t="n">
        <f aca="false">VLOOKUP((10000000*$I$11)+(1000000*$N$11)+(100*$W$11)+$A34,data!$A$2:$AN$65536,(M$14-$D$14+10),FALSE())</f>
        <v>117</v>
      </c>
      <c r="N34" s="39" t="n">
        <f aca="false">VLOOKUP((10000000*$I$11)+(1000000*$N$11)+(100*$W$11)+$A34,data!$A$2:$AN$65536,(N$14-$D$14+10),FALSE())</f>
        <v>106</v>
      </c>
      <c r="O34" s="39" t="n">
        <f aca="false">VLOOKUP((10000000*$I$11)+(1000000*$N$11)+(100*$W$11)+$A34,data!$A$2:$AN$65536,(O$14-$D$14+10),FALSE())</f>
        <v>148</v>
      </c>
      <c r="P34" s="39" t="n">
        <f aca="false">VLOOKUP((10000000*$I$11)+(1000000*$N$11)+(100*$W$11)+$A34,data!$A$2:$AN$65536,(P$14-$D$14+10),FALSE())</f>
        <v>119</v>
      </c>
      <c r="Q34" s="39" t="n">
        <f aca="false">VLOOKUP((10000000*$I$11)+(1000000*$N$11)+(100*$W$11)+$A34,data!$A$2:$AN$65536,(Q$14-$D$14+10),FALSE())</f>
        <v>117</v>
      </c>
      <c r="R34" s="39" t="n">
        <f aca="false">VLOOKUP((10000000*$I$11)+(1000000*$N$11)+(100*$W$11)+$A34,data!$A$2:$AN$65536,(R$14-$D$14+10),FALSE())</f>
        <v>122</v>
      </c>
      <c r="S34" s="39" t="n">
        <f aca="false">VLOOKUP((10000000*$I$11)+(1000000*$N$11)+(100*$W$11)+$A34,data!$A$2:$AN$65536,(S$14-$D$14+10),FALSE())</f>
        <v>125</v>
      </c>
      <c r="T34" s="39" t="n">
        <f aca="false">VLOOKUP((10000000*$I$11)+(1000000*$N$11)+(100*$W$11)+$A34,data!$A$2:$AN$65536,(T$14-$D$14+10),FALSE())</f>
        <v>122</v>
      </c>
      <c r="U34" s="39" t="n">
        <f aca="false">VLOOKUP((10000000*$I$11)+(1000000*$N$11)+(100*$W$11)+$A34,data!$A$2:$AN$65536,(U$14-$D$14+10),FALSE())</f>
        <v>111</v>
      </c>
      <c r="V34" s="39" t="n">
        <f aca="false">VLOOKUP((10000000*$I$11)+(1000000*$N$11)+(100*$W$11)+$A34,data!$A$2:$AN$65536,(V$14-$D$14+10),FALSE())</f>
        <v>104</v>
      </c>
      <c r="W34" s="39" t="n">
        <f aca="false">VLOOKUP((10000000*$I$11)+(1000000*$N$11)+(100*$W$11)+$A34,data!$A$2:$AN$65536,(W$14-$D$14+10),FALSE())</f>
        <v>120</v>
      </c>
      <c r="X34" s="39" t="n">
        <f aca="false">VLOOKUP((10000000*$I$11)+(1000000*$N$11)+(100*$W$11)+$A34,data!$A$2:$AN$65536,(X$14-$D$14+10),FALSE())</f>
        <v>121</v>
      </c>
      <c r="Y34" s="39" t="n">
        <f aca="false">VLOOKUP((10000000*$I$11)+(1000000*$N$11)+(100*$W$11)+$A34,data!$A$2:$AN$65536,(Y$14-$D$14+10),FALSE())</f>
        <v>130</v>
      </c>
      <c r="Z34" s="39" t="n">
        <f aca="false">VLOOKUP((10000000*$I$11)+(1000000*$N$11)+(100*$W$11)+$A34,data!$A$2:$AN$65536,(Z$14-$D$14+10),FALSE())</f>
        <v>148</v>
      </c>
      <c r="AA34" s="39" t="n">
        <f aca="false">VLOOKUP((10000000*$I$11)+(1000000*$N$11)+(100*$W$11)+$A34,data!$A$2:$AN$65536,(AA$14-$D$14+10),FALSE())</f>
        <v>143</v>
      </c>
      <c r="AB34" s="40" t="n">
        <f aca="false">VLOOKUP((10000000*$I$11)+(1000000*$N$11)+(100*$W$11)+$A34,data!$A$2:$AN$65536,(AB$14-$D$14+10),FALSE())</f>
        <v>14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088</v>
      </c>
      <c r="E35" s="45" t="n">
        <f aca="false">VLOOKUP((10000000*$I$11)+(1000000*$N$11)+(100*$W$11)+$A35,data!$A$2:$AN$65536,(E$14-$D$14+10),FALSE())</f>
        <v>3025</v>
      </c>
      <c r="F35" s="45" t="n">
        <f aca="false">VLOOKUP((10000000*$I$11)+(1000000*$N$11)+(100*$W$11)+$A35,data!$A$2:$AN$65536,(F$14-$D$14+10),FALSE())</f>
        <v>3046</v>
      </c>
      <c r="G35" s="45" t="n">
        <f aca="false">VLOOKUP((10000000*$I$11)+(1000000*$N$11)+(100*$W$11)+$A35,data!$A$2:$AN$65536,(G$14-$D$14+10),FALSE())</f>
        <v>3251</v>
      </c>
      <c r="H35" s="45" t="n">
        <f aca="false">VLOOKUP((10000000*$I$11)+(1000000*$N$11)+(100*$W$11)+$A35,data!$A$2:$AN$65536,(H$14-$D$14+10),FALSE())</f>
        <v>3284</v>
      </c>
      <c r="I35" s="45" t="n">
        <f aca="false">VLOOKUP((10000000*$I$11)+(1000000*$N$11)+(100*$W$11)+$A35,data!$A$2:$AN$65536,(I$14-$D$14+10),FALSE())</f>
        <v>3298</v>
      </c>
      <c r="J35" s="45" t="n">
        <f aca="false">VLOOKUP((10000000*$I$11)+(1000000*$N$11)+(100*$W$11)+$A35,data!$A$2:$AN$65536,(J$14-$D$14+10),FALSE())</f>
        <v>3591</v>
      </c>
      <c r="K35" s="45" t="n">
        <f aca="false">VLOOKUP((10000000*$I$11)+(1000000*$N$11)+(100*$W$11)+$A35,data!$A$2:$AN$65536,(K$14-$D$14+10),FALSE())</f>
        <v>3413</v>
      </c>
      <c r="L35" s="45" t="n">
        <f aca="false">VLOOKUP((10000000*$I$11)+(1000000*$N$11)+(100*$W$11)+$A35,data!$A$2:$AN$65536,(L$14-$D$14+10),FALSE())</f>
        <v>3318</v>
      </c>
      <c r="M35" s="45" t="n">
        <f aca="false">VLOOKUP((10000000*$I$11)+(1000000*$N$11)+(100*$W$11)+$A35,data!$A$2:$AN$65536,(M$14-$D$14+10),FALSE())</f>
        <v>3445</v>
      </c>
      <c r="N35" s="45" t="n">
        <f aca="false">VLOOKUP((10000000*$I$11)+(1000000*$N$11)+(100*$W$11)+$A35,data!$A$2:$AN$65536,(N$14-$D$14+10),FALSE())</f>
        <v>3571</v>
      </c>
      <c r="O35" s="45" t="n">
        <f aca="false">VLOOKUP((10000000*$I$11)+(1000000*$N$11)+(100*$W$11)+$A35,data!$A$2:$AN$65536,(O$14-$D$14+10),FALSE())</f>
        <v>3536</v>
      </c>
      <c r="P35" s="45" t="n">
        <f aca="false">VLOOKUP((10000000*$I$11)+(1000000*$N$11)+(100*$W$11)+$A35,data!$A$2:$AN$65536,(P$14-$D$14+10),FALSE())</f>
        <v>3418</v>
      </c>
      <c r="Q35" s="45" t="n">
        <f aca="false">VLOOKUP((10000000*$I$11)+(1000000*$N$11)+(100*$W$11)+$A35,data!$A$2:$AN$65536,(Q$14-$D$14+10),FALSE())</f>
        <v>3455</v>
      </c>
      <c r="R35" s="45" t="n">
        <f aca="false">VLOOKUP((10000000*$I$11)+(1000000*$N$11)+(100*$W$11)+$A35,data!$A$2:$AN$65536,(R$14-$D$14+10),FALSE())</f>
        <v>3524</v>
      </c>
      <c r="S35" s="45" t="n">
        <f aca="false">VLOOKUP((10000000*$I$11)+(1000000*$N$11)+(100*$W$11)+$A35,data!$A$2:$AN$65536,(S$14-$D$14+10),FALSE())</f>
        <v>3489</v>
      </c>
      <c r="T35" s="45" t="n">
        <f aca="false">VLOOKUP((10000000*$I$11)+(1000000*$N$11)+(100*$W$11)+$A35,data!$A$2:$AN$65536,(T$14-$D$14+10),FALSE())</f>
        <v>3522</v>
      </c>
      <c r="U35" s="45" t="n">
        <f aca="false">VLOOKUP((10000000*$I$11)+(1000000*$N$11)+(100*$W$11)+$A35,data!$A$2:$AN$65536,(U$14-$D$14+10),FALSE())</f>
        <v>3726</v>
      </c>
      <c r="V35" s="45" t="n">
        <f aca="false">VLOOKUP((10000000*$I$11)+(1000000*$N$11)+(100*$W$11)+$A35,data!$A$2:$AN$65536,(V$14-$D$14+10),FALSE())</f>
        <v>3916</v>
      </c>
      <c r="W35" s="45" t="n">
        <f aca="false">VLOOKUP((10000000*$I$11)+(1000000*$N$11)+(100*$W$11)+$A35,data!$A$2:$AN$65536,(W$14-$D$14+10),FALSE())</f>
        <v>3975</v>
      </c>
      <c r="X35" s="45" t="n">
        <f aca="false">VLOOKUP((10000000*$I$11)+(1000000*$N$11)+(100*$W$11)+$A35,data!$A$2:$AN$65536,(X$14-$D$14+10),FALSE())</f>
        <v>4042</v>
      </c>
      <c r="Y35" s="45" t="n">
        <f aca="false">VLOOKUP((10000000*$I$11)+(1000000*$N$11)+(100*$W$11)+$A35,data!$A$2:$AN$65536,(Y$14-$D$14+10),FALSE())</f>
        <v>4036</v>
      </c>
      <c r="Z35" s="45" t="n">
        <f aca="false">VLOOKUP((10000000*$I$11)+(1000000*$N$11)+(100*$W$11)+$A35,data!$A$2:$AN$65536,(Z$14-$D$14+10),FALSE())</f>
        <v>3914</v>
      </c>
      <c r="AA35" s="45" t="n">
        <f aca="false">VLOOKUP((10000000*$I$11)+(1000000*$N$11)+(100*$W$11)+$A35,data!$A$2:$AN$65536,(AA$14-$D$14+10),FALSE())</f>
        <v>3855</v>
      </c>
      <c r="AB35" s="46" t="n">
        <f aca="false">VLOOKUP((10000000*$I$11)+(1000000*$N$11)+(100*$W$11)+$A35,data!$A$2:$AN$65536,(AB$14-$D$14+10),FALSE())</f>
        <v>372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.309583146293516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.726955510322768</v>
      </c>
      <c r="AB41" s="60" t="n">
        <f aca="false">VLOOKUP((10000000*$I$11)+(1000000*$N$11)+(100*$W$11)+$A41,data!$A$2:$AN$65536,(AB$14-$D$14+10),FALSE())</f>
        <v>0.367833680323105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.843011574548919</v>
      </c>
      <c r="E42" s="59" t="n">
        <f aca="false">VLOOKUP((10000000*$I$11)+(1000000*$N$11)+(100*$W$11)+$A42,data!$A$2:$AN$65536,(E$14-$D$14+10),FALSE())</f>
        <v>0.296342833096753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.972381134509482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.324845130084232</v>
      </c>
      <c r="J42" s="59" t="n">
        <f aca="false">VLOOKUP((10000000*$I$11)+(1000000*$N$11)+(100*$W$11)+$A42,data!$A$2:$AN$65536,(J$14-$D$14+10),FALSE())</f>
        <v>0.322116174419466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.314153231380138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.31456828648363</v>
      </c>
      <c r="O42" s="59" t="n">
        <f aca="false">VLOOKUP((10000000*$I$11)+(1000000*$N$11)+(100*$W$11)+$A42,data!$A$2:$AN$65536,(O$14-$D$14+10),FALSE())</f>
        <v>0.314856504148234</v>
      </c>
      <c r="P42" s="59" t="n">
        <f aca="false">VLOOKUP((10000000*$I$11)+(1000000*$N$11)+(100*$W$11)+$A42,data!$A$2:$AN$65536,(P$14-$D$14+10),FALSE())</f>
        <v>0.313851523121442</v>
      </c>
      <c r="Q42" s="59" t="n">
        <f aca="false">VLOOKUP((10000000*$I$11)+(1000000*$N$11)+(100*$W$11)+$A42,data!$A$2:$AN$65536,(Q$14-$D$14+10),FALSE())</f>
        <v>0.311607051044351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.303837774935207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.625424115728478</v>
      </c>
      <c r="AA42" s="59" t="n">
        <f aca="false">VLOOKUP((10000000*$I$11)+(1000000*$N$11)+(100*$W$11)+$A42,data!$A$2:$AN$65536,(AA$14-$D$14+10),FALSE())</f>
        <v>1.58431402371401</v>
      </c>
      <c r="AB42" s="60" t="n">
        <f aca="false">VLOOKUP((10000000*$I$11)+(1000000*$N$11)+(100*$W$11)+$A42,data!$A$2:$AN$65536,(AB$14-$D$14+10),FALSE())</f>
        <v>1.93017278263359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969492494916224</v>
      </c>
      <c r="E43" s="59" t="n">
        <f aca="false">VLOOKUP((10000000*$I$11)+(1000000*$N$11)+(100*$W$11)+$A43,data!$A$2:$AN$65536,(E$14-$D$14+10),FALSE())</f>
        <v>0.244675853429377</v>
      </c>
      <c r="F43" s="59" t="n">
        <f aca="false">VLOOKUP((10000000*$I$11)+(1000000*$N$11)+(100*$W$11)+$A43,data!$A$2:$AN$65536,(F$14-$D$14+10),FALSE())</f>
        <v>1.25693513963292</v>
      </c>
      <c r="G43" s="59" t="n">
        <f aca="false">VLOOKUP((10000000*$I$11)+(1000000*$N$11)+(100*$W$11)+$A43,data!$A$2:$AN$65536,(G$14-$D$14+10),FALSE())</f>
        <v>0.259220472196012</v>
      </c>
      <c r="H43" s="59" t="n">
        <f aca="false">VLOOKUP((10000000*$I$11)+(1000000*$N$11)+(100*$W$11)+$A43,data!$A$2:$AN$65536,(H$14-$D$14+10),FALSE())</f>
        <v>0.538022015860889</v>
      </c>
      <c r="I43" s="59" t="n">
        <f aca="false">VLOOKUP((10000000*$I$11)+(1000000*$N$11)+(100*$W$11)+$A43,data!$A$2:$AN$65536,(I$14-$D$14+10),FALSE())</f>
        <v>0.559785042543663</v>
      </c>
      <c r="J43" s="59" t="n">
        <f aca="false">VLOOKUP((10000000*$I$11)+(1000000*$N$11)+(100*$W$11)+$A43,data!$A$2:$AN$65536,(J$14-$D$14+10),FALSE())</f>
        <v>0.587462953117519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.646322586065931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.322992199738376</v>
      </c>
      <c r="O43" s="59" t="n">
        <f aca="false">VLOOKUP((10000000*$I$11)+(1000000*$N$11)+(100*$W$11)+$A43,data!$A$2:$AN$65536,(O$14-$D$14+10),FALSE())</f>
        <v>1.90237638516781</v>
      </c>
      <c r="P43" s="59" t="n">
        <f aca="false">VLOOKUP((10000000*$I$11)+(1000000*$N$11)+(100*$W$11)+$A43,data!$A$2:$AN$65536,(P$14-$D$14+10),FALSE())</f>
        <v>0.309429875454475</v>
      </c>
      <c r="Q43" s="59" t="n">
        <f aca="false">VLOOKUP((10000000*$I$11)+(1000000*$N$11)+(100*$W$11)+$A43,data!$A$2:$AN$65536,(Q$14-$D$14+10),FALSE())</f>
        <v>1.82656742317001</v>
      </c>
      <c r="R43" s="59" t="n">
        <f aca="false">VLOOKUP((10000000*$I$11)+(1000000*$N$11)+(100*$W$11)+$A43,data!$A$2:$AN$65536,(R$14-$D$14+10),FALSE())</f>
        <v>0.605831124574025</v>
      </c>
      <c r="S43" s="59" t="n">
        <f aca="false">VLOOKUP((10000000*$I$11)+(1000000*$N$11)+(100*$W$11)+$A43,data!$A$2:$AN$65536,(S$14-$D$14+10),FALSE())</f>
        <v>0.595826828890451</v>
      </c>
      <c r="T43" s="59" t="n">
        <f aca="false">VLOOKUP((10000000*$I$11)+(1000000*$N$11)+(100*$W$11)+$A43,data!$A$2:$AN$65536,(T$14-$D$14+10),FALSE())</f>
        <v>1.47751954019592</v>
      </c>
      <c r="U43" s="59" t="n">
        <f aca="false">VLOOKUP((10000000*$I$11)+(1000000*$N$11)+(100*$W$11)+$A43,data!$A$2:$AN$65536,(U$14-$D$14+10),FALSE())</f>
        <v>0.585529802003098</v>
      </c>
      <c r="V43" s="59" t="n">
        <f aca="false">VLOOKUP((10000000*$I$11)+(1000000*$N$11)+(100*$W$11)+$A43,data!$A$2:$AN$65536,(V$14-$D$14+10),FALSE())</f>
        <v>1.15370194110352</v>
      </c>
      <c r="W43" s="59" t="n">
        <f aca="false">VLOOKUP((10000000*$I$11)+(1000000*$N$11)+(100*$W$11)+$A43,data!$A$2:$AN$65536,(W$14-$D$14+10),FALSE())</f>
        <v>1.43367120184657</v>
      </c>
      <c r="X43" s="59" t="n">
        <f aca="false">VLOOKUP((10000000*$I$11)+(1000000*$N$11)+(100*$W$11)+$A43,data!$A$2:$AN$65536,(X$14-$D$14+10),FALSE())</f>
        <v>2.26170147802192</v>
      </c>
      <c r="Y43" s="59" t="n">
        <f aca="false">VLOOKUP((10000000*$I$11)+(1000000*$N$11)+(100*$W$11)+$A43,data!$A$2:$AN$65536,(Y$14-$D$14+10),FALSE())</f>
        <v>1.09415175884895</v>
      </c>
      <c r="Z43" s="59" t="n">
        <f aca="false">VLOOKUP((10000000*$I$11)+(1000000*$N$11)+(100*$W$11)+$A43,data!$A$2:$AN$65536,(Z$14-$D$14+10),FALSE())</f>
        <v>1.3490215546664</v>
      </c>
      <c r="AA43" s="59" t="n">
        <f aca="false">VLOOKUP((10000000*$I$11)+(1000000*$N$11)+(100*$W$11)+$A43,data!$A$2:$AN$65536,(AA$14-$D$14+10),FALSE())</f>
        <v>0.813124920381518</v>
      </c>
      <c r="AB43" s="60" t="n">
        <f aca="false">VLOOKUP((10000000*$I$11)+(1000000*$N$11)+(100*$W$11)+$A43,data!$A$2:$AN$65536,(AB$14-$D$14+10),FALSE())</f>
        <v>1.90410388790812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.69509995035779</v>
      </c>
      <c r="E44" s="59" t="n">
        <f aca="false">VLOOKUP((10000000*$I$11)+(1000000*$N$11)+(100*$W$11)+$A44,data!$A$2:$AN$65536,(E$14-$D$14+10),FALSE())</f>
        <v>1.21487197679109</v>
      </c>
      <c r="F44" s="59" t="n">
        <f aca="false">VLOOKUP((10000000*$I$11)+(1000000*$N$11)+(100*$W$11)+$A44,data!$A$2:$AN$65536,(F$14-$D$14+10),FALSE())</f>
        <v>0.486318640836663</v>
      </c>
      <c r="G44" s="59" t="n">
        <f aca="false">VLOOKUP((10000000*$I$11)+(1000000*$N$11)+(100*$W$11)+$A44,data!$A$2:$AN$65536,(G$14-$D$14+10),FALSE())</f>
        <v>0.975438459587585</v>
      </c>
      <c r="H44" s="59" t="n">
        <f aca="false">VLOOKUP((10000000*$I$11)+(1000000*$N$11)+(100*$W$11)+$A44,data!$A$2:$AN$65536,(H$14-$D$14+10),FALSE())</f>
        <v>0.738154466203598</v>
      </c>
      <c r="I44" s="59" t="n">
        <f aca="false">VLOOKUP((10000000*$I$11)+(1000000*$N$11)+(100*$W$11)+$A44,data!$A$2:$AN$65536,(I$14-$D$14+10),FALSE())</f>
        <v>0.753344851139058</v>
      </c>
      <c r="J44" s="59" t="n">
        <f aca="false">VLOOKUP((10000000*$I$11)+(1000000*$N$11)+(100*$W$11)+$A44,data!$A$2:$AN$65536,(J$14-$D$14+10),FALSE())</f>
        <v>1.27738718116416</v>
      </c>
      <c r="K44" s="59" t="n">
        <f aca="false">VLOOKUP((10000000*$I$11)+(1000000*$N$11)+(100*$W$11)+$A44,data!$A$2:$AN$65536,(K$14-$D$14+10),FALSE())</f>
        <v>1.05543681891343</v>
      </c>
      <c r="L44" s="59" t="n">
        <f aca="false">VLOOKUP((10000000*$I$11)+(1000000*$N$11)+(100*$W$11)+$A44,data!$A$2:$AN$65536,(L$14-$D$14+10),FALSE())</f>
        <v>0.825693376012507</v>
      </c>
      <c r="M44" s="59" t="n">
        <f aca="false">VLOOKUP((10000000*$I$11)+(1000000*$N$11)+(100*$W$11)+$A44,data!$A$2:$AN$65536,(M$14-$D$14+10),FALSE())</f>
        <v>0.866981862739432</v>
      </c>
      <c r="N44" s="59" t="n">
        <f aca="false">VLOOKUP((10000000*$I$11)+(1000000*$N$11)+(100*$W$11)+$A44,data!$A$2:$AN$65536,(N$14-$D$14+10),FALSE())</f>
        <v>0.606112033748318</v>
      </c>
      <c r="O44" s="59" t="n">
        <f aca="false">VLOOKUP((10000000*$I$11)+(1000000*$N$11)+(100*$W$11)+$A44,data!$A$2:$AN$65536,(O$14-$D$14+10),FALSE())</f>
        <v>0.952728773996856</v>
      </c>
      <c r="P44" s="59" t="n">
        <f aca="false">VLOOKUP((10000000*$I$11)+(1000000*$N$11)+(100*$W$11)+$A44,data!$A$2:$AN$65536,(P$14-$D$14+10),FALSE())</f>
        <v>0.331818030991804</v>
      </c>
      <c r="Q44" s="59" t="n">
        <f aca="false">VLOOKUP((10000000*$I$11)+(1000000*$N$11)+(100*$W$11)+$A44,data!$A$2:$AN$65536,(Q$14-$D$14+10),FALSE())</f>
        <v>0.341073426287211</v>
      </c>
      <c r="R44" s="59" t="n">
        <f aca="false">VLOOKUP((10000000*$I$11)+(1000000*$N$11)+(100*$W$11)+$A44,data!$A$2:$AN$65536,(R$14-$D$14+10),FALSE())</f>
        <v>2.03358120428679</v>
      </c>
      <c r="S44" s="59" t="n">
        <f aca="false">VLOOKUP((10000000*$I$11)+(1000000*$N$11)+(100*$W$11)+$A44,data!$A$2:$AN$65536,(S$14-$D$14+10),FALSE())</f>
        <v>1.32096906290455</v>
      </c>
      <c r="T44" s="59" t="n">
        <f aca="false">VLOOKUP((10000000*$I$11)+(1000000*$N$11)+(100*$W$11)+$A44,data!$A$2:$AN$65536,(T$14-$D$14+10),FALSE())</f>
        <v>0.961104116408931</v>
      </c>
      <c r="U44" s="59" t="n">
        <f aca="false">VLOOKUP((10000000*$I$11)+(1000000*$N$11)+(100*$W$11)+$A44,data!$A$2:$AN$65536,(U$14-$D$14+10),FALSE())</f>
        <v>2.75608635737253</v>
      </c>
      <c r="V44" s="59" t="n">
        <f aca="false">VLOOKUP((10000000*$I$11)+(1000000*$N$11)+(100*$W$11)+$A44,data!$A$2:$AN$65536,(V$14-$D$14+10),FALSE())</f>
        <v>0.891533110053819</v>
      </c>
      <c r="W44" s="59" t="n">
        <f aca="false">VLOOKUP((10000000*$I$11)+(1000000*$N$11)+(100*$W$11)+$A44,data!$A$2:$AN$65536,(W$14-$D$14+10),FALSE())</f>
        <v>2.35262979899719</v>
      </c>
      <c r="X44" s="59" t="n">
        <f aca="false">VLOOKUP((10000000*$I$11)+(1000000*$N$11)+(100*$W$11)+$A44,data!$A$2:$AN$65536,(X$14-$D$14+10),FALSE())</f>
        <v>1.16654466553706</v>
      </c>
      <c r="Y44" s="59" t="n">
        <f aca="false">VLOOKUP((10000000*$I$11)+(1000000*$N$11)+(100*$W$11)+$A44,data!$A$2:$AN$65536,(Y$14-$D$14+10),FALSE())</f>
        <v>3.75343944980352</v>
      </c>
      <c r="Z44" s="59" t="n">
        <f aca="false">VLOOKUP((10000000*$I$11)+(1000000*$N$11)+(100*$W$11)+$A44,data!$A$2:$AN$65536,(Z$14-$D$14+10),FALSE())</f>
        <v>3.74585794554099</v>
      </c>
      <c r="AA44" s="59" t="n">
        <f aca="false">VLOOKUP((10000000*$I$11)+(1000000*$N$11)+(100*$W$11)+$A44,data!$A$2:$AN$65536,(AA$14-$D$14+10),FALSE())</f>
        <v>3.70018273210108</v>
      </c>
      <c r="AB44" s="60" t="n">
        <f aca="false">VLOOKUP((10000000*$I$11)+(1000000*$N$11)+(100*$W$11)+$A44,data!$A$2:$AN$65536,(AB$14-$D$14+10),FALSE())</f>
        <v>2.24616887820711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533248013651149</v>
      </c>
      <c r="E45" s="59" t="n">
        <f aca="false">VLOOKUP((10000000*$I$11)+(1000000*$N$11)+(100*$W$11)+$A45,data!$A$2:$AN$65536,(E$14-$D$14+10),FALSE())</f>
        <v>1.56285001328423</v>
      </c>
      <c r="F45" s="59" t="n">
        <f aca="false">VLOOKUP((10000000*$I$11)+(1000000*$N$11)+(100*$W$11)+$A45,data!$A$2:$AN$65536,(F$14-$D$14+10),FALSE())</f>
        <v>1.53422864098027</v>
      </c>
      <c r="G45" s="59" t="n">
        <f aca="false">VLOOKUP((10000000*$I$11)+(1000000*$N$11)+(100*$W$11)+$A45,data!$A$2:$AN$65536,(G$14-$D$14+10),FALSE())</f>
        <v>2.76253500257418</v>
      </c>
      <c r="H45" s="59" t="n">
        <f aca="false">VLOOKUP((10000000*$I$11)+(1000000*$N$11)+(100*$W$11)+$A45,data!$A$2:$AN$65536,(H$14-$D$14+10),FALSE())</f>
        <v>2.22484809231636</v>
      </c>
      <c r="I45" s="59" t="n">
        <f aca="false">VLOOKUP((10000000*$I$11)+(1000000*$N$11)+(100*$W$11)+$A45,data!$A$2:$AN$65536,(I$14-$D$14+10),FALSE())</f>
        <v>3.67310357662339</v>
      </c>
      <c r="J45" s="59" t="n">
        <f aca="false">VLOOKUP((10000000*$I$11)+(1000000*$N$11)+(100*$W$11)+$A45,data!$A$2:$AN$65536,(J$14-$D$14+10),FALSE())</f>
        <v>2.45925627171831</v>
      </c>
      <c r="K45" s="59" t="n">
        <f aca="false">VLOOKUP((10000000*$I$11)+(1000000*$N$11)+(100*$W$11)+$A45,data!$A$2:$AN$65536,(K$14-$D$14+10),FALSE())</f>
        <v>2.957267484844</v>
      </c>
      <c r="L45" s="59" t="n">
        <f aca="false">VLOOKUP((10000000*$I$11)+(1000000*$N$11)+(100*$W$11)+$A45,data!$A$2:$AN$65536,(L$14-$D$14+10),FALSE())</f>
        <v>2.23724212677208</v>
      </c>
      <c r="M45" s="59" t="n">
        <f aca="false">VLOOKUP((10000000*$I$11)+(1000000*$N$11)+(100*$W$11)+$A45,data!$A$2:$AN$65536,(M$14-$D$14+10),FALSE())</f>
        <v>3.27861410459788</v>
      </c>
      <c r="N45" s="59" t="n">
        <f aca="false">VLOOKUP((10000000*$I$11)+(1000000*$N$11)+(100*$W$11)+$A45,data!$A$2:$AN$65536,(N$14-$D$14+10),FALSE())</f>
        <v>3.10291596527837</v>
      </c>
      <c r="O45" s="59" t="n">
        <f aca="false">VLOOKUP((10000000*$I$11)+(1000000*$N$11)+(100*$W$11)+$A45,data!$A$2:$AN$65536,(O$14-$D$14+10),FALSE())</f>
        <v>2.62304026104497</v>
      </c>
      <c r="P45" s="59" t="n">
        <f aca="false">VLOOKUP((10000000*$I$11)+(1000000*$N$11)+(100*$W$11)+$A45,data!$A$2:$AN$65536,(P$14-$D$14+10),FALSE())</f>
        <v>1.88874738273577</v>
      </c>
      <c r="Q45" s="59" t="n">
        <f aca="false">VLOOKUP((10000000*$I$11)+(1000000*$N$11)+(100*$W$11)+$A45,data!$A$2:$AN$65536,(Q$14-$D$14+10),FALSE())</f>
        <v>2.23097881406744</v>
      </c>
      <c r="R45" s="59" t="n">
        <f aca="false">VLOOKUP((10000000*$I$11)+(1000000*$N$11)+(100*$W$11)+$A45,data!$A$2:$AN$65536,(R$14-$D$14+10),FALSE())</f>
        <v>3.18932099356047</v>
      </c>
      <c r="S45" s="59" t="n">
        <f aca="false">VLOOKUP((10000000*$I$11)+(1000000*$N$11)+(100*$W$11)+$A45,data!$A$2:$AN$65536,(S$14-$D$14+10),FALSE())</f>
        <v>1.79600926740782</v>
      </c>
      <c r="T45" s="59" t="n">
        <f aca="false">VLOOKUP((10000000*$I$11)+(1000000*$N$11)+(100*$W$11)+$A45,data!$A$2:$AN$65536,(T$14-$D$14+10),FALSE())</f>
        <v>2.4861165926529</v>
      </c>
      <c r="U45" s="59" t="n">
        <f aca="false">VLOOKUP((10000000*$I$11)+(1000000*$N$11)+(100*$W$11)+$A45,data!$A$2:$AN$65536,(U$14-$D$14+10),FALSE())</f>
        <v>2.88831835686778</v>
      </c>
      <c r="V45" s="59" t="n">
        <f aca="false">VLOOKUP((10000000*$I$11)+(1000000*$N$11)+(100*$W$11)+$A45,data!$A$2:$AN$65536,(V$14-$D$14+10),FALSE())</f>
        <v>2.28369345004094</v>
      </c>
      <c r="W45" s="59" t="n">
        <f aca="false">VLOOKUP((10000000*$I$11)+(1000000*$N$11)+(100*$W$11)+$A45,data!$A$2:$AN$65536,(W$14-$D$14+10),FALSE())</f>
        <v>1.9388988347218</v>
      </c>
      <c r="X45" s="59" t="n">
        <f aca="false">VLOOKUP((10000000*$I$11)+(1000000*$N$11)+(100*$W$11)+$A45,data!$A$2:$AN$65536,(X$14-$D$14+10),FALSE())</f>
        <v>3.16925066237339</v>
      </c>
      <c r="Y45" s="59" t="n">
        <f aca="false">VLOOKUP((10000000*$I$11)+(1000000*$N$11)+(100*$W$11)+$A45,data!$A$2:$AN$65536,(Y$14-$D$14+10),FALSE())</f>
        <v>3.3973056277912</v>
      </c>
      <c r="Z45" s="59" t="n">
        <f aca="false">VLOOKUP((10000000*$I$11)+(1000000*$N$11)+(100*$W$11)+$A45,data!$A$2:$AN$65536,(Z$14-$D$14+10),FALSE())</f>
        <v>4.80535316342405</v>
      </c>
      <c r="AA45" s="59" t="n">
        <f aca="false">VLOOKUP((10000000*$I$11)+(1000000*$N$11)+(100*$W$11)+$A45,data!$A$2:$AN$65536,(AA$14-$D$14+10),FALSE())</f>
        <v>2.93621944129617</v>
      </c>
      <c r="AB45" s="60" t="n">
        <f aca="false">VLOOKUP((10000000*$I$11)+(1000000*$N$11)+(100*$W$11)+$A45,data!$A$2:$AN$65536,(AB$14-$D$14+10),FALSE())</f>
        <v>4.3668503655053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5.66950937856209</v>
      </c>
      <c r="E46" s="59" t="n">
        <f aca="false">VLOOKUP((10000000*$I$11)+(1000000*$N$11)+(100*$W$11)+$A46,data!$A$2:$AN$65536,(E$14-$D$14+10),FALSE())</f>
        <v>4.41995462179922</v>
      </c>
      <c r="F46" s="59" t="n">
        <f aca="false">VLOOKUP((10000000*$I$11)+(1000000*$N$11)+(100*$W$11)+$A46,data!$A$2:$AN$65536,(F$14-$D$14+10),FALSE())</f>
        <v>8.34647663562161</v>
      </c>
      <c r="G46" s="59" t="n">
        <f aca="false">VLOOKUP((10000000*$I$11)+(1000000*$N$11)+(100*$W$11)+$A46,data!$A$2:$AN$65536,(G$14-$D$14+10),FALSE())</f>
        <v>7.31115429066337</v>
      </c>
      <c r="H46" s="59" t="n">
        <f aca="false">VLOOKUP((10000000*$I$11)+(1000000*$N$11)+(100*$W$11)+$A46,data!$A$2:$AN$65536,(H$14-$D$14+10),FALSE())</f>
        <v>10.1350148327312</v>
      </c>
      <c r="I46" s="59" t="n">
        <f aca="false">VLOOKUP((10000000*$I$11)+(1000000*$N$11)+(100*$W$11)+$A46,data!$A$2:$AN$65536,(I$14-$D$14+10),FALSE())</f>
        <v>4.8013443764254</v>
      </c>
      <c r="J46" s="59" t="n">
        <f aca="false">VLOOKUP((10000000*$I$11)+(1000000*$N$11)+(100*$W$11)+$A46,data!$A$2:$AN$65536,(J$14-$D$14+10),FALSE())</f>
        <v>5.49548323615923</v>
      </c>
      <c r="K46" s="59" t="n">
        <f aca="false">VLOOKUP((10000000*$I$11)+(1000000*$N$11)+(100*$W$11)+$A46,data!$A$2:$AN$65536,(K$14-$D$14+10),FALSE())</f>
        <v>7.72077557764269</v>
      </c>
      <c r="L46" s="59" t="n">
        <f aca="false">VLOOKUP((10000000*$I$11)+(1000000*$N$11)+(100*$W$11)+$A46,data!$A$2:$AN$65536,(L$14-$D$14+10),FALSE())</f>
        <v>6.08647357329255</v>
      </c>
      <c r="M46" s="59" t="n">
        <f aca="false">VLOOKUP((10000000*$I$11)+(1000000*$N$11)+(100*$W$11)+$A46,data!$A$2:$AN$65536,(M$14-$D$14+10),FALSE())</f>
        <v>4.76087860761841</v>
      </c>
      <c r="N46" s="59" t="n">
        <f aca="false">VLOOKUP((10000000*$I$11)+(1000000*$N$11)+(100*$W$11)+$A46,data!$A$2:$AN$65536,(N$14-$D$14+10),FALSE())</f>
        <v>5.95447801557096</v>
      </c>
      <c r="O46" s="59" t="n">
        <f aca="false">VLOOKUP((10000000*$I$11)+(1000000*$N$11)+(100*$W$11)+$A46,data!$A$2:$AN$65536,(O$14-$D$14+10),FALSE())</f>
        <v>5.2079200063487</v>
      </c>
      <c r="P46" s="59" t="n">
        <f aca="false">VLOOKUP((10000000*$I$11)+(1000000*$N$11)+(100*$W$11)+$A46,data!$A$2:$AN$65536,(P$14-$D$14+10),FALSE())</f>
        <v>5.21469650466343</v>
      </c>
      <c r="Q46" s="59" t="n">
        <f aca="false">VLOOKUP((10000000*$I$11)+(1000000*$N$11)+(100*$W$11)+$A46,data!$A$2:$AN$65536,(Q$14-$D$14+10),FALSE())</f>
        <v>5.99484443378694</v>
      </c>
      <c r="R46" s="59" t="n">
        <f aca="false">VLOOKUP((10000000*$I$11)+(1000000*$N$11)+(100*$W$11)+$A46,data!$A$2:$AN$65536,(R$14-$D$14+10),FALSE())</f>
        <v>5.29211198108952</v>
      </c>
      <c r="S46" s="59" t="n">
        <f aca="false">VLOOKUP((10000000*$I$11)+(1000000*$N$11)+(100*$W$11)+$A46,data!$A$2:$AN$65536,(S$14-$D$14+10),FALSE())</f>
        <v>5.38415980186292</v>
      </c>
      <c r="T46" s="59" t="n">
        <f aca="false">VLOOKUP((10000000*$I$11)+(1000000*$N$11)+(100*$W$11)+$A46,data!$A$2:$AN$65536,(T$14-$D$14+10),FALSE())</f>
        <v>5.43337645536869</v>
      </c>
      <c r="U46" s="59" t="n">
        <f aca="false">VLOOKUP((10000000*$I$11)+(1000000*$N$11)+(100*$W$11)+$A46,data!$A$2:$AN$65536,(U$14-$D$14+10),FALSE())</f>
        <v>6.31909868589077</v>
      </c>
      <c r="V46" s="59" t="n">
        <f aca="false">VLOOKUP((10000000*$I$11)+(1000000*$N$11)+(100*$W$11)+$A46,data!$A$2:$AN$65536,(V$14-$D$14+10),FALSE())</f>
        <v>7.29978316940364</v>
      </c>
      <c r="W46" s="59" t="n">
        <f aca="false">VLOOKUP((10000000*$I$11)+(1000000*$N$11)+(100*$W$11)+$A46,data!$A$2:$AN$65536,(W$14-$D$14+10),FALSE())</f>
        <v>5.87440521647183</v>
      </c>
      <c r="X46" s="59" t="n">
        <f aca="false">VLOOKUP((10000000*$I$11)+(1000000*$N$11)+(100*$W$11)+$A46,data!$A$2:$AN$65536,(X$14-$D$14+10),FALSE())</f>
        <v>2.88249231815797</v>
      </c>
      <c r="Y46" s="59" t="n">
        <f aca="false">VLOOKUP((10000000*$I$11)+(1000000*$N$11)+(100*$W$11)+$A46,data!$A$2:$AN$65536,(Y$14-$D$14+10),FALSE())</f>
        <v>4.16541456288437</v>
      </c>
      <c r="Z46" s="59" t="n">
        <f aca="false">VLOOKUP((10000000*$I$11)+(1000000*$N$11)+(100*$W$11)+$A46,data!$A$2:$AN$65536,(Z$14-$D$14+10),FALSE())</f>
        <v>7.7637822662791</v>
      </c>
      <c r="AA46" s="59" t="n">
        <f aca="false">VLOOKUP((10000000*$I$11)+(1000000*$N$11)+(100*$W$11)+$A46,data!$A$2:$AN$65536,(AA$14-$D$14+10),FALSE())</f>
        <v>7.63895740962954</v>
      </c>
      <c r="AB46" s="60" t="n">
        <f aca="false">VLOOKUP((10000000*$I$11)+(1000000*$N$11)+(100*$W$11)+$A46,data!$A$2:$AN$65536,(AB$14-$D$14+10),FALSE())</f>
        <v>9.52722722754512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3.3499592400181</v>
      </c>
      <c r="E47" s="59" t="n">
        <f aca="false">VLOOKUP((10000000*$I$11)+(1000000*$N$11)+(100*$W$11)+$A47,data!$A$2:$AN$65536,(E$14-$D$14+10),FALSE())</f>
        <v>14.2957252978276</v>
      </c>
      <c r="F47" s="59" t="n">
        <f aca="false">VLOOKUP((10000000*$I$11)+(1000000*$N$11)+(100*$W$11)+$A47,data!$A$2:$AN$65536,(F$14-$D$14+10),FALSE())</f>
        <v>10.8301135698396</v>
      </c>
      <c r="G47" s="59" t="n">
        <f aca="false">VLOOKUP((10000000*$I$11)+(1000000*$N$11)+(100*$W$11)+$A47,data!$A$2:$AN$65536,(G$14-$D$14+10),FALSE())</f>
        <v>11.6149207058298</v>
      </c>
      <c r="H47" s="59" t="n">
        <f aca="false">VLOOKUP((10000000*$I$11)+(1000000*$N$11)+(100*$W$11)+$A47,data!$A$2:$AN$65536,(H$14-$D$14+10),FALSE())</f>
        <v>17.6305708121418</v>
      </c>
      <c r="I47" s="59" t="n">
        <f aca="false">VLOOKUP((10000000*$I$11)+(1000000*$N$11)+(100*$W$11)+$A47,data!$A$2:$AN$65536,(I$14-$D$14+10),FALSE())</f>
        <v>10.4252302486566</v>
      </c>
      <c r="J47" s="59" t="n">
        <f aca="false">VLOOKUP((10000000*$I$11)+(1000000*$N$11)+(100*$W$11)+$A47,data!$A$2:$AN$65536,(J$14-$D$14+10),FALSE())</f>
        <v>16.4795550520136</v>
      </c>
      <c r="K47" s="59" t="n">
        <f aca="false">VLOOKUP((10000000*$I$11)+(1000000*$N$11)+(100*$W$11)+$A47,data!$A$2:$AN$65536,(K$14-$D$14+10),FALSE())</f>
        <v>12.6650777750912</v>
      </c>
      <c r="L47" s="59" t="n">
        <f aca="false">VLOOKUP((10000000*$I$11)+(1000000*$N$11)+(100*$W$11)+$A47,data!$A$2:$AN$65536,(L$14-$D$14+10),FALSE())</f>
        <v>12.6725223106796</v>
      </c>
      <c r="M47" s="59" t="n">
        <f aca="false">VLOOKUP((10000000*$I$11)+(1000000*$N$11)+(100*$W$11)+$A47,data!$A$2:$AN$65536,(M$14-$D$14+10),FALSE())</f>
        <v>9.36345059678228</v>
      </c>
      <c r="N47" s="59" t="n">
        <f aca="false">VLOOKUP((10000000*$I$11)+(1000000*$N$11)+(100*$W$11)+$A47,data!$A$2:$AN$65536,(N$14-$D$14+10),FALSE())</f>
        <v>9.96488052916209</v>
      </c>
      <c r="O47" s="59" t="n">
        <f aca="false">VLOOKUP((10000000*$I$11)+(1000000*$N$11)+(100*$W$11)+$A47,data!$A$2:$AN$65536,(O$14-$D$14+10),FALSE())</f>
        <v>11.6129304702181</v>
      </c>
      <c r="P47" s="59" t="n">
        <f aca="false">VLOOKUP((10000000*$I$11)+(1000000*$N$11)+(100*$W$11)+$A47,data!$A$2:$AN$65536,(P$14-$D$14+10),FALSE())</f>
        <v>12.9473637872593</v>
      </c>
      <c r="Q47" s="59" t="n">
        <f aca="false">VLOOKUP((10000000*$I$11)+(1000000*$N$11)+(100*$W$11)+$A47,data!$A$2:$AN$65536,(Q$14-$D$14+10),FALSE())</f>
        <v>12.2173776925955</v>
      </c>
      <c r="R47" s="59" t="n">
        <f aca="false">VLOOKUP((10000000*$I$11)+(1000000*$N$11)+(100*$W$11)+$A47,data!$A$2:$AN$65536,(R$14-$D$14+10),FALSE())</f>
        <v>8.26831431621041</v>
      </c>
      <c r="S47" s="59" t="n">
        <f aca="false">VLOOKUP((10000000*$I$11)+(1000000*$N$11)+(100*$W$11)+$A47,data!$A$2:$AN$65536,(S$14-$D$14+10),FALSE())</f>
        <v>12.313754463736</v>
      </c>
      <c r="T47" s="59" t="n">
        <f aca="false">VLOOKUP((10000000*$I$11)+(1000000*$N$11)+(100*$W$11)+$A47,data!$A$2:$AN$65536,(T$14-$D$14+10),FALSE())</f>
        <v>11.7732183809372</v>
      </c>
      <c r="U47" s="59" t="n">
        <f aca="false">VLOOKUP((10000000*$I$11)+(1000000*$N$11)+(100*$W$11)+$A47,data!$A$2:$AN$65536,(U$14-$D$14+10),FALSE())</f>
        <v>11.7319255022731</v>
      </c>
      <c r="V47" s="59" t="n">
        <f aca="false">VLOOKUP((10000000*$I$11)+(1000000*$N$11)+(100*$W$11)+$A47,data!$A$2:$AN$65536,(V$14-$D$14+10),FALSE())</f>
        <v>12.9975868631182</v>
      </c>
      <c r="W47" s="59" t="n">
        <f aca="false">VLOOKUP((10000000*$I$11)+(1000000*$N$11)+(100*$W$11)+$A47,data!$A$2:$AN$65536,(W$14-$D$14+10),FALSE())</f>
        <v>10.6441176397783</v>
      </c>
      <c r="X47" s="59" t="n">
        <f aca="false">VLOOKUP((10000000*$I$11)+(1000000*$N$11)+(100*$W$11)+$A47,data!$A$2:$AN$65536,(X$14-$D$14+10),FALSE())</f>
        <v>11.8464896582666</v>
      </c>
      <c r="Y47" s="59" t="n">
        <f aca="false">VLOOKUP((10000000*$I$11)+(1000000*$N$11)+(100*$W$11)+$A47,data!$A$2:$AN$65536,(Y$14-$D$14+10),FALSE())</f>
        <v>14.2253292147618</v>
      </c>
      <c r="Z47" s="59" t="n">
        <f aca="false">VLOOKUP((10000000*$I$11)+(1000000*$N$11)+(100*$W$11)+$A47,data!$A$2:$AN$65536,(Z$14-$D$14+10),FALSE())</f>
        <v>17.9006900845743</v>
      </c>
      <c r="AA47" s="59" t="n">
        <f aca="false">VLOOKUP((10000000*$I$11)+(1000000*$N$11)+(100*$W$11)+$A47,data!$A$2:$AN$65536,(AA$14-$D$14+10),FALSE())</f>
        <v>13.0932372093769</v>
      </c>
      <c r="AB47" s="60" t="n">
        <f aca="false">VLOOKUP((10000000*$I$11)+(1000000*$N$11)+(100*$W$11)+$A47,data!$A$2:$AN$65536,(AB$14-$D$14+10),FALSE())</f>
        <v>11.9140635823096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3.5003218522341</v>
      </c>
      <c r="E48" s="59" t="n">
        <f aca="false">VLOOKUP((10000000*$I$11)+(1000000*$N$11)+(100*$W$11)+$A48,data!$A$2:$AN$65536,(E$14-$D$14+10),FALSE())</f>
        <v>25.3302936980896</v>
      </c>
      <c r="F48" s="59" t="n">
        <f aca="false">VLOOKUP((10000000*$I$11)+(1000000*$N$11)+(100*$W$11)+$A48,data!$A$2:$AN$65536,(F$14-$D$14+10),FALSE())</f>
        <v>24.8464180782538</v>
      </c>
      <c r="G48" s="59" t="n">
        <f aca="false">VLOOKUP((10000000*$I$11)+(1000000*$N$11)+(100*$W$11)+$A48,data!$A$2:$AN$65536,(G$14-$D$14+10),FALSE())</f>
        <v>23.3301030113779</v>
      </c>
      <c r="H48" s="59" t="n">
        <f aca="false">VLOOKUP((10000000*$I$11)+(1000000*$N$11)+(100*$W$11)+$A48,data!$A$2:$AN$65536,(H$14-$D$14+10),FALSE())</f>
        <v>25.6737162412512</v>
      </c>
      <c r="I48" s="59" t="n">
        <f aca="false">VLOOKUP((10000000*$I$11)+(1000000*$N$11)+(100*$W$11)+$A48,data!$A$2:$AN$65536,(I$14-$D$14+10),FALSE())</f>
        <v>26.8010902911625</v>
      </c>
      <c r="J48" s="59" t="n">
        <f aca="false">VLOOKUP((10000000*$I$11)+(1000000*$N$11)+(100*$W$11)+$A48,data!$A$2:$AN$65536,(J$14-$D$14+10),FALSE())</f>
        <v>25.058211068972</v>
      </c>
      <c r="K48" s="59" t="n">
        <f aca="false">VLOOKUP((10000000*$I$11)+(1000000*$N$11)+(100*$W$11)+$A48,data!$A$2:$AN$65536,(K$14-$D$14+10),FALSE())</f>
        <v>27.3411201627532</v>
      </c>
      <c r="L48" s="59" t="n">
        <f aca="false">VLOOKUP((10000000*$I$11)+(1000000*$N$11)+(100*$W$11)+$A48,data!$A$2:$AN$65536,(L$14-$D$14+10),FALSE())</f>
        <v>21.8433383802417</v>
      </c>
      <c r="M48" s="59" t="n">
        <f aca="false">VLOOKUP((10000000*$I$11)+(1000000*$N$11)+(100*$W$11)+$A48,data!$A$2:$AN$65536,(M$14-$D$14+10),FALSE())</f>
        <v>21.6498379269077</v>
      </c>
      <c r="N48" s="59" t="n">
        <f aca="false">VLOOKUP((10000000*$I$11)+(1000000*$N$11)+(100*$W$11)+$A48,data!$A$2:$AN$65536,(N$14-$D$14+10),FALSE())</f>
        <v>25.7982457192911</v>
      </c>
      <c r="O48" s="59" t="n">
        <f aca="false">VLOOKUP((10000000*$I$11)+(1000000*$N$11)+(100*$W$11)+$A48,data!$A$2:$AN$65536,(O$14-$D$14+10),FALSE())</f>
        <v>30.750307503075</v>
      </c>
      <c r="P48" s="59" t="n">
        <f aca="false">VLOOKUP((10000000*$I$11)+(1000000*$N$11)+(100*$W$11)+$A48,data!$A$2:$AN$65536,(P$14-$D$14+10),FALSE())</f>
        <v>22.2420571303125</v>
      </c>
      <c r="Q48" s="59" t="n">
        <f aca="false">VLOOKUP((10000000*$I$11)+(1000000*$N$11)+(100*$W$11)+$A48,data!$A$2:$AN$65536,(Q$14-$D$14+10),FALSE())</f>
        <v>23.7535064700027</v>
      </c>
      <c r="R48" s="59" t="n">
        <f aca="false">VLOOKUP((10000000*$I$11)+(1000000*$N$11)+(100*$W$11)+$A48,data!$A$2:$AN$65536,(R$14-$D$14+10),FALSE())</f>
        <v>26.5131115622022</v>
      </c>
      <c r="S48" s="59" t="n">
        <f aca="false">VLOOKUP((10000000*$I$11)+(1000000*$N$11)+(100*$W$11)+$A48,data!$A$2:$AN$65536,(S$14-$D$14+10),FALSE())</f>
        <v>25.8851508214491</v>
      </c>
      <c r="T48" s="59" t="n">
        <f aca="false">VLOOKUP((10000000*$I$11)+(1000000*$N$11)+(100*$W$11)+$A48,data!$A$2:$AN$65536,(T$14-$D$14+10),FALSE())</f>
        <v>27.9880549093953</v>
      </c>
      <c r="U48" s="59" t="n">
        <f aca="false">VLOOKUP((10000000*$I$11)+(1000000*$N$11)+(100*$W$11)+$A48,data!$A$2:$AN$65536,(U$14-$D$14+10),FALSE())</f>
        <v>28.161445173025</v>
      </c>
      <c r="V48" s="59" t="n">
        <f aca="false">VLOOKUP((10000000*$I$11)+(1000000*$N$11)+(100*$W$11)+$A48,data!$A$2:$AN$65536,(V$14-$D$14+10),FALSE())</f>
        <v>25.557003504599</v>
      </c>
      <c r="W48" s="59" t="n">
        <f aca="false">VLOOKUP((10000000*$I$11)+(1000000*$N$11)+(100*$W$11)+$A48,data!$A$2:$AN$65536,(W$14-$D$14+10),FALSE())</f>
        <v>23.9058706343771</v>
      </c>
      <c r="X48" s="59" t="n">
        <f aca="false">VLOOKUP((10000000*$I$11)+(1000000*$N$11)+(100*$W$11)+$A48,data!$A$2:$AN$65536,(X$14-$D$14+10),FALSE())</f>
        <v>18.8514797187457</v>
      </c>
      <c r="Y48" s="59" t="n">
        <f aca="false">VLOOKUP((10000000*$I$11)+(1000000*$N$11)+(100*$W$11)+$A48,data!$A$2:$AN$65536,(Y$14-$D$14+10),FALSE())</f>
        <v>28.4831620691922</v>
      </c>
      <c r="Z48" s="59" t="n">
        <f aca="false">VLOOKUP((10000000*$I$11)+(1000000*$N$11)+(100*$W$11)+$A48,data!$A$2:$AN$65536,(Z$14-$D$14+10),FALSE())</f>
        <v>23.3972288907033</v>
      </c>
      <c r="AA48" s="59" t="n">
        <f aca="false">VLOOKUP((10000000*$I$11)+(1000000*$N$11)+(100*$W$11)+$A48,data!$A$2:$AN$65536,(AA$14-$D$14+10),FALSE())</f>
        <v>24.7661924308631</v>
      </c>
      <c r="AB48" s="60" t="n">
        <f aca="false">VLOOKUP((10000000*$I$11)+(1000000*$N$11)+(100*$W$11)+$A48,data!$A$2:$AN$65536,(AB$14-$D$14+10),FALSE())</f>
        <v>27.502818419455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49.7999173533286</v>
      </c>
      <c r="E49" s="59" t="n">
        <f aca="false">VLOOKUP((10000000*$I$11)+(1000000*$N$11)+(100*$W$11)+$A49,data!$A$2:$AN$65536,(E$14-$D$14+10),FALSE())</f>
        <v>47.7745611157856</v>
      </c>
      <c r="F49" s="59" t="n">
        <f aca="false">VLOOKUP((10000000*$I$11)+(1000000*$N$11)+(100*$W$11)+$A49,data!$A$2:$AN$65536,(F$14-$D$14+10),FALSE())</f>
        <v>48.092851264842</v>
      </c>
      <c r="G49" s="59" t="n">
        <f aca="false">VLOOKUP((10000000*$I$11)+(1000000*$N$11)+(100*$W$11)+$A49,data!$A$2:$AN$65536,(G$14-$D$14+10),FALSE())</f>
        <v>52.1446238188186</v>
      </c>
      <c r="H49" s="59" t="n">
        <f aca="false">VLOOKUP((10000000*$I$11)+(1000000*$N$11)+(100*$W$11)+$A49,data!$A$2:$AN$65536,(H$14-$D$14+10),FALSE())</f>
        <v>39.9301396166012</v>
      </c>
      <c r="I49" s="59" t="n">
        <f aca="false">VLOOKUP((10000000*$I$11)+(1000000*$N$11)+(100*$W$11)+$A49,data!$A$2:$AN$65536,(I$14-$D$14+10),FALSE())</f>
        <v>45.8465759846673</v>
      </c>
      <c r="J49" s="59" t="n">
        <f aca="false">VLOOKUP((10000000*$I$11)+(1000000*$N$11)+(100*$W$11)+$A49,data!$A$2:$AN$65536,(J$14-$D$14+10),FALSE())</f>
        <v>54.2805800267694</v>
      </c>
      <c r="K49" s="59" t="n">
        <f aca="false">VLOOKUP((10000000*$I$11)+(1000000*$N$11)+(100*$W$11)+$A49,data!$A$2:$AN$65536,(K$14-$D$14+10),FALSE())</f>
        <v>48.7096652546101</v>
      </c>
      <c r="L49" s="59" t="n">
        <f aca="false">VLOOKUP((10000000*$I$11)+(1000000*$N$11)+(100*$W$11)+$A49,data!$A$2:$AN$65536,(L$14-$D$14+10),FALSE())</f>
        <v>42.7158818254526</v>
      </c>
      <c r="M49" s="59" t="n">
        <f aca="false">VLOOKUP((10000000*$I$11)+(1000000*$N$11)+(100*$W$11)+$A49,data!$A$2:$AN$65536,(M$14-$D$14+10),FALSE())</f>
        <v>43.7873708938245</v>
      </c>
      <c r="N49" s="59" t="n">
        <f aca="false">VLOOKUP((10000000*$I$11)+(1000000*$N$11)+(100*$W$11)+$A49,data!$A$2:$AN$65536,(N$14-$D$14+10),FALSE())</f>
        <v>45.6828281718484</v>
      </c>
      <c r="O49" s="59" t="n">
        <f aca="false">VLOOKUP((10000000*$I$11)+(1000000*$N$11)+(100*$W$11)+$A49,data!$A$2:$AN$65536,(O$14-$D$14+10),FALSE())</f>
        <v>49.0191887324265</v>
      </c>
      <c r="P49" s="59" t="n">
        <f aca="false">VLOOKUP((10000000*$I$11)+(1000000*$N$11)+(100*$W$11)+$A49,data!$A$2:$AN$65536,(P$14-$D$14+10),FALSE())</f>
        <v>45.1021177224617</v>
      </c>
      <c r="Q49" s="59" t="n">
        <f aca="false">VLOOKUP((10000000*$I$11)+(1000000*$N$11)+(100*$W$11)+$A49,data!$A$2:$AN$65536,(Q$14-$D$14+10),FALSE())</f>
        <v>47.0530040025216</v>
      </c>
      <c r="R49" s="59" t="n">
        <f aca="false">VLOOKUP((10000000*$I$11)+(1000000*$N$11)+(100*$W$11)+$A49,data!$A$2:$AN$65536,(R$14-$D$14+10),FALSE())</f>
        <v>47.5198857101348</v>
      </c>
      <c r="S49" s="59" t="n">
        <f aca="false">VLOOKUP((10000000*$I$11)+(1000000*$N$11)+(100*$W$11)+$A49,data!$A$2:$AN$65536,(S$14-$D$14+10),FALSE())</f>
        <v>39.1729092213028</v>
      </c>
      <c r="T49" s="59" t="n">
        <f aca="false">VLOOKUP((10000000*$I$11)+(1000000*$N$11)+(100*$W$11)+$A49,data!$A$2:$AN$65536,(T$14-$D$14+10),FALSE())</f>
        <v>43.3756989132308</v>
      </c>
      <c r="U49" s="59" t="n">
        <f aca="false">VLOOKUP((10000000*$I$11)+(1000000*$N$11)+(100*$W$11)+$A49,data!$A$2:$AN$65536,(U$14-$D$14+10),FALSE())</f>
        <v>47.2393935968886</v>
      </c>
      <c r="V49" s="59" t="n">
        <f aca="false">VLOOKUP((10000000*$I$11)+(1000000*$N$11)+(100*$W$11)+$A49,data!$A$2:$AN$65536,(V$14-$D$14+10),FALSE())</f>
        <v>52.1651366783282</v>
      </c>
      <c r="W49" s="59" t="n">
        <f aca="false">VLOOKUP((10000000*$I$11)+(1000000*$N$11)+(100*$W$11)+$A49,data!$A$2:$AN$65536,(W$14-$D$14+10),FALSE())</f>
        <v>58.9852869094202</v>
      </c>
      <c r="X49" s="59" t="n">
        <f aca="false">VLOOKUP((10000000*$I$11)+(1000000*$N$11)+(100*$W$11)+$A49,data!$A$2:$AN$65536,(X$14-$D$14+10),FALSE())</f>
        <v>51.2045255047303</v>
      </c>
      <c r="Y49" s="59" t="n">
        <f aca="false">VLOOKUP((10000000*$I$11)+(1000000*$N$11)+(100*$W$11)+$A49,data!$A$2:$AN$65536,(Y$14-$D$14+10),FALSE())</f>
        <v>53.5358862706955</v>
      </c>
      <c r="Z49" s="59" t="n">
        <f aca="false">VLOOKUP((10000000*$I$11)+(1000000*$N$11)+(100*$W$11)+$A49,data!$A$2:$AN$65536,(Z$14-$D$14+10),FALSE())</f>
        <v>55.1068735427221</v>
      </c>
      <c r="AA49" s="59" t="n">
        <f aca="false">VLOOKUP((10000000*$I$11)+(1000000*$N$11)+(100*$W$11)+$A49,data!$A$2:$AN$65536,(AA$14-$D$14+10),FALSE())</f>
        <v>50.4521583586231</v>
      </c>
      <c r="AB49" s="60" t="n">
        <f aca="false">VLOOKUP((10000000*$I$11)+(1000000*$N$11)+(100*$W$11)+$A49,data!$A$2:$AN$65536,(AB$14-$D$14+10),FALSE())</f>
        <v>46.1631868655698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89.4738571997239</v>
      </c>
      <c r="E50" s="59" t="n">
        <f aca="false">VLOOKUP((10000000*$I$11)+(1000000*$N$11)+(100*$W$11)+$A50,data!$A$2:$AN$65536,(E$14-$D$14+10),FALSE())</f>
        <v>89.6795060276389</v>
      </c>
      <c r="F50" s="59" t="n">
        <f aca="false">VLOOKUP((10000000*$I$11)+(1000000*$N$11)+(100*$W$11)+$A50,data!$A$2:$AN$65536,(F$14-$D$14+10),FALSE())</f>
        <v>74.4920160784748</v>
      </c>
      <c r="G50" s="59" t="n">
        <f aca="false">VLOOKUP((10000000*$I$11)+(1000000*$N$11)+(100*$W$11)+$A50,data!$A$2:$AN$65536,(G$14-$D$14+10),FALSE())</f>
        <v>88.5703933330649</v>
      </c>
      <c r="H50" s="59" t="n">
        <f aca="false">VLOOKUP((10000000*$I$11)+(1000000*$N$11)+(100*$W$11)+$A50,data!$A$2:$AN$65536,(H$14-$D$14+10),FALSE())</f>
        <v>90.5767446936214</v>
      </c>
      <c r="I50" s="59" t="n">
        <f aca="false">VLOOKUP((10000000*$I$11)+(1000000*$N$11)+(100*$W$11)+$A50,data!$A$2:$AN$65536,(I$14-$D$14+10),FALSE())</f>
        <v>75.8518819614063</v>
      </c>
      <c r="J50" s="59" t="n">
        <f aca="false">VLOOKUP((10000000*$I$11)+(1000000*$N$11)+(100*$W$11)+$A50,data!$A$2:$AN$65536,(J$14-$D$14+10),FALSE())</f>
        <v>94.8721423888</v>
      </c>
      <c r="K50" s="59" t="n">
        <f aca="false">VLOOKUP((10000000*$I$11)+(1000000*$N$11)+(100*$W$11)+$A50,data!$A$2:$AN$65536,(K$14-$D$14+10),FALSE())</f>
        <v>88.2098882918759</v>
      </c>
      <c r="L50" s="59" t="n">
        <f aca="false">VLOOKUP((10000000*$I$11)+(1000000*$N$11)+(100*$W$11)+$A50,data!$A$2:$AN$65536,(L$14-$D$14+10),FALSE())</f>
        <v>90.7972796990305</v>
      </c>
      <c r="M50" s="59" t="n">
        <f aca="false">VLOOKUP((10000000*$I$11)+(1000000*$N$11)+(100*$W$11)+$A50,data!$A$2:$AN$65536,(M$14-$D$14+10),FALSE())</f>
        <v>87.2597241168069</v>
      </c>
      <c r="N50" s="59" t="n">
        <f aca="false">VLOOKUP((10000000*$I$11)+(1000000*$N$11)+(100*$W$11)+$A50,data!$A$2:$AN$65536,(N$14-$D$14+10),FALSE())</f>
        <v>83.7476545356246</v>
      </c>
      <c r="O50" s="59" t="n">
        <f aca="false">VLOOKUP((10000000*$I$11)+(1000000*$N$11)+(100*$W$11)+$A50,data!$A$2:$AN$65536,(O$14-$D$14+10),FALSE())</f>
        <v>95.4718099662919</v>
      </c>
      <c r="P50" s="59" t="n">
        <f aca="false">VLOOKUP((10000000*$I$11)+(1000000*$N$11)+(100*$W$11)+$A50,data!$A$2:$AN$65536,(P$14-$D$14+10),FALSE())</f>
        <v>85.2708953764582</v>
      </c>
      <c r="Q50" s="59" t="n">
        <f aca="false">VLOOKUP((10000000*$I$11)+(1000000*$N$11)+(100*$W$11)+$A50,data!$A$2:$AN$65536,(Q$14-$D$14+10),FALSE())</f>
        <v>77.7794581981709</v>
      </c>
      <c r="R50" s="59" t="n">
        <f aca="false">VLOOKUP((10000000*$I$11)+(1000000*$N$11)+(100*$W$11)+$A50,data!$A$2:$AN$65536,(R$14-$D$14+10),FALSE())</f>
        <v>79.3278765369776</v>
      </c>
      <c r="S50" s="59" t="n">
        <f aca="false">VLOOKUP((10000000*$I$11)+(1000000*$N$11)+(100*$W$11)+$A50,data!$A$2:$AN$65536,(S$14-$D$14+10),FALSE())</f>
        <v>81.7491385574647</v>
      </c>
      <c r="T50" s="59" t="n">
        <f aca="false">VLOOKUP((10000000*$I$11)+(1000000*$N$11)+(100*$W$11)+$A50,data!$A$2:$AN$65536,(T$14-$D$14+10),FALSE())</f>
        <v>77.3703325192127</v>
      </c>
      <c r="U50" s="59" t="n">
        <f aca="false">VLOOKUP((10000000*$I$11)+(1000000*$N$11)+(100*$W$11)+$A50,data!$A$2:$AN$65536,(U$14-$D$14+10),FALSE())</f>
        <v>77.4730570928385</v>
      </c>
      <c r="V50" s="59" t="n">
        <f aca="false">VLOOKUP((10000000*$I$11)+(1000000*$N$11)+(100*$W$11)+$A50,data!$A$2:$AN$65536,(V$14-$D$14+10),FALSE())</f>
        <v>89.41650390625</v>
      </c>
      <c r="W50" s="59" t="n">
        <f aca="false">VLOOKUP((10000000*$I$11)+(1000000*$N$11)+(100*$W$11)+$A50,data!$A$2:$AN$65536,(W$14-$D$14+10),FALSE())</f>
        <v>85.8790332474543</v>
      </c>
      <c r="X50" s="59" t="n">
        <f aca="false">VLOOKUP((10000000*$I$11)+(1000000*$N$11)+(100*$W$11)+$A50,data!$A$2:$AN$65536,(X$14-$D$14+10),FALSE())</f>
        <v>97.1680702054585</v>
      </c>
      <c r="Y50" s="59" t="n">
        <f aca="false">VLOOKUP((10000000*$I$11)+(1000000*$N$11)+(100*$W$11)+$A50,data!$A$2:$AN$65536,(Y$14-$D$14+10),FALSE())</f>
        <v>92.1897783830033</v>
      </c>
      <c r="Z50" s="59" t="n">
        <f aca="false">VLOOKUP((10000000*$I$11)+(1000000*$N$11)+(100*$W$11)+$A50,data!$A$2:$AN$65536,(Z$14-$D$14+10),FALSE())</f>
        <v>76.6310626959987</v>
      </c>
      <c r="AA50" s="59" t="n">
        <f aca="false">VLOOKUP((10000000*$I$11)+(1000000*$N$11)+(100*$W$11)+$A50,data!$A$2:$AN$65536,(AA$14-$D$14+10),FALSE())</f>
        <v>87.7664027900478</v>
      </c>
      <c r="AB50" s="60" t="n">
        <f aca="false">VLOOKUP((10000000*$I$11)+(1000000*$N$11)+(100*$W$11)+$A50,data!$A$2:$AN$65536,(AB$14-$D$14+10),FALSE())</f>
        <v>78.678428010648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22.830280105627</v>
      </c>
      <c r="E51" s="59" t="n">
        <f aca="false">VLOOKUP((10000000*$I$11)+(1000000*$N$11)+(100*$W$11)+$A51,data!$A$2:$AN$65536,(E$14-$D$14+10),FALSE())</f>
        <v>126.884863315547</v>
      </c>
      <c r="F51" s="59" t="n">
        <f aca="false">VLOOKUP((10000000*$I$11)+(1000000*$N$11)+(100*$W$11)+$A51,data!$A$2:$AN$65536,(F$14-$D$14+10),FALSE())</f>
        <v>124.387984649993</v>
      </c>
      <c r="G51" s="59" t="n">
        <f aca="false">VLOOKUP((10000000*$I$11)+(1000000*$N$11)+(100*$W$11)+$A51,data!$A$2:$AN$65536,(G$14-$D$14+10),FALSE())</f>
        <v>132.800103500367</v>
      </c>
      <c r="H51" s="59" t="n">
        <f aca="false">VLOOKUP((10000000*$I$11)+(1000000*$N$11)+(100*$W$11)+$A51,data!$A$2:$AN$65536,(H$14-$D$14+10),FALSE())</f>
        <v>133.391085029151</v>
      </c>
      <c r="I51" s="59" t="n">
        <f aca="false">VLOOKUP((10000000*$I$11)+(1000000*$N$11)+(100*$W$11)+$A51,data!$A$2:$AN$65536,(I$14-$D$14+10),FALSE())</f>
        <v>143.301796665537</v>
      </c>
      <c r="J51" s="59" t="n">
        <f aca="false">VLOOKUP((10000000*$I$11)+(1000000*$N$11)+(100*$W$11)+$A51,data!$A$2:$AN$65536,(J$14-$D$14+10),FALSE())</f>
        <v>142.629090923147</v>
      </c>
      <c r="K51" s="59" t="n">
        <f aca="false">VLOOKUP((10000000*$I$11)+(1000000*$N$11)+(100*$W$11)+$A51,data!$A$2:$AN$65536,(K$14-$D$14+10),FALSE())</f>
        <v>130.587761175522</v>
      </c>
      <c r="L51" s="59" t="n">
        <f aca="false">VLOOKUP((10000000*$I$11)+(1000000*$N$11)+(100*$W$11)+$A51,data!$A$2:$AN$65536,(L$14-$D$14+10),FALSE())</f>
        <v>150.479268793594</v>
      </c>
      <c r="M51" s="59" t="n">
        <f aca="false">VLOOKUP((10000000*$I$11)+(1000000*$N$11)+(100*$W$11)+$A51,data!$A$2:$AN$65536,(M$14-$D$14+10),FALSE())</f>
        <v>144.071349620765</v>
      </c>
      <c r="N51" s="59" t="n">
        <f aca="false">VLOOKUP((10000000*$I$11)+(1000000*$N$11)+(100*$W$11)+$A51,data!$A$2:$AN$65536,(N$14-$D$14+10),FALSE())</f>
        <v>157.653208527709</v>
      </c>
      <c r="O51" s="59" t="n">
        <f aca="false">VLOOKUP((10000000*$I$11)+(1000000*$N$11)+(100*$W$11)+$A51,data!$A$2:$AN$65536,(O$14-$D$14+10),FALSE())</f>
        <v>131.140771780647</v>
      </c>
      <c r="P51" s="59" t="n">
        <f aca="false">VLOOKUP((10000000*$I$11)+(1000000*$N$11)+(100*$W$11)+$A51,data!$A$2:$AN$65536,(P$14-$D$14+10),FALSE())</f>
        <v>145.319454880407</v>
      </c>
      <c r="Q51" s="59" t="n">
        <f aca="false">VLOOKUP((10000000*$I$11)+(1000000*$N$11)+(100*$W$11)+$A51,data!$A$2:$AN$65536,(Q$14-$D$14+10),FALSE())</f>
        <v>141.613718452343</v>
      </c>
      <c r="R51" s="59" t="n">
        <f aca="false">VLOOKUP((10000000*$I$11)+(1000000*$N$11)+(100*$W$11)+$A51,data!$A$2:$AN$65536,(R$14-$D$14+10),FALSE())</f>
        <v>133.403299237273</v>
      </c>
      <c r="S51" s="59" t="n">
        <f aca="false">VLOOKUP((10000000*$I$11)+(1000000*$N$11)+(100*$W$11)+$A51,data!$A$2:$AN$65536,(S$14-$D$14+10),FALSE())</f>
        <v>130.556896476061</v>
      </c>
      <c r="T51" s="59" t="n">
        <f aca="false">VLOOKUP((10000000*$I$11)+(1000000*$N$11)+(100*$W$11)+$A51,data!$A$2:$AN$65536,(T$14-$D$14+10),FALSE())</f>
        <v>125.461570265608</v>
      </c>
      <c r="U51" s="59" t="n">
        <f aca="false">VLOOKUP((10000000*$I$11)+(1000000*$N$11)+(100*$W$11)+$A51,data!$A$2:$AN$65536,(U$14-$D$14+10),FALSE())</f>
        <v>140.054634520164</v>
      </c>
      <c r="V51" s="59" t="n">
        <f aca="false">VLOOKUP((10000000*$I$11)+(1000000*$N$11)+(100*$W$11)+$A51,data!$A$2:$AN$65536,(V$14-$D$14+10),FALSE())</f>
        <v>141.916475645609</v>
      </c>
      <c r="W51" s="59" t="n">
        <f aca="false">VLOOKUP((10000000*$I$11)+(1000000*$N$11)+(100*$W$11)+$A51,data!$A$2:$AN$65536,(W$14-$D$14+10),FALSE())</f>
        <v>145.372664371634</v>
      </c>
      <c r="X51" s="59" t="n">
        <f aca="false">VLOOKUP((10000000*$I$11)+(1000000*$N$11)+(100*$W$11)+$A51,data!$A$2:$AN$65536,(X$14-$D$14+10),FALSE())</f>
        <v>145.481325872133</v>
      </c>
      <c r="Y51" s="59" t="n">
        <f aca="false">VLOOKUP((10000000*$I$11)+(1000000*$N$11)+(100*$W$11)+$A51,data!$A$2:$AN$65536,(Y$14-$D$14+10),FALSE())</f>
        <v>134.338694002015</v>
      </c>
      <c r="Z51" s="59" t="n">
        <f aca="false">VLOOKUP((10000000*$I$11)+(1000000*$N$11)+(100*$W$11)+$A51,data!$A$2:$AN$65536,(Z$14-$D$14+10),FALSE())</f>
        <v>143.194540010786</v>
      </c>
      <c r="AA51" s="59" t="n">
        <f aca="false">VLOOKUP((10000000*$I$11)+(1000000*$N$11)+(100*$W$11)+$A51,data!$A$2:$AN$65536,(AA$14-$D$14+10),FALSE())</f>
        <v>127.628597629575</v>
      </c>
      <c r="AB51" s="60" t="n">
        <f aca="false">VLOOKUP((10000000*$I$11)+(1000000*$N$11)+(100*$W$11)+$A51,data!$A$2:$AN$65536,(AB$14-$D$14+10),FALSE())</f>
        <v>110.82928806431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81.656320677542</v>
      </c>
      <c r="E52" s="59" t="n">
        <f aca="false">VLOOKUP((10000000*$I$11)+(1000000*$N$11)+(100*$W$11)+$A52,data!$A$2:$AN$65536,(E$14-$D$14+10),FALSE())</f>
        <v>186.29683295384</v>
      </c>
      <c r="F52" s="59" t="n">
        <f aca="false">VLOOKUP((10000000*$I$11)+(1000000*$N$11)+(100*$W$11)+$A52,data!$A$2:$AN$65536,(F$14-$D$14+10),FALSE())</f>
        <v>200.647675865422</v>
      </c>
      <c r="G52" s="59" t="n">
        <f aca="false">VLOOKUP((10000000*$I$11)+(1000000*$N$11)+(100*$W$11)+$A52,data!$A$2:$AN$65536,(G$14-$D$14+10),FALSE())</f>
        <v>212.914904457543</v>
      </c>
      <c r="H52" s="59" t="n">
        <f aca="false">VLOOKUP((10000000*$I$11)+(1000000*$N$11)+(100*$W$11)+$A52,data!$A$2:$AN$65536,(H$14-$D$14+10),FALSE())</f>
        <v>199.264510117146</v>
      </c>
      <c r="I52" s="59" t="n">
        <f aca="false">VLOOKUP((10000000*$I$11)+(1000000*$N$11)+(100*$W$11)+$A52,data!$A$2:$AN$65536,(I$14-$D$14+10),FALSE())</f>
        <v>202.627078799882</v>
      </c>
      <c r="J52" s="59" t="n">
        <f aca="false">VLOOKUP((10000000*$I$11)+(1000000*$N$11)+(100*$W$11)+$A52,data!$A$2:$AN$65536,(J$14-$D$14+10),FALSE())</f>
        <v>214.043243424023</v>
      </c>
      <c r="K52" s="59" t="n">
        <f aca="false">VLOOKUP((10000000*$I$11)+(1000000*$N$11)+(100*$W$11)+$A52,data!$A$2:$AN$65536,(K$14-$D$14+10),FALSE())</f>
        <v>199.659037385008</v>
      </c>
      <c r="L52" s="59" t="n">
        <f aca="false">VLOOKUP((10000000*$I$11)+(1000000*$N$11)+(100*$W$11)+$A52,data!$A$2:$AN$65536,(L$14-$D$14+10),FALSE())</f>
        <v>213.125351907076</v>
      </c>
      <c r="M52" s="59" t="n">
        <f aca="false">VLOOKUP((10000000*$I$11)+(1000000*$N$11)+(100*$W$11)+$A52,data!$A$2:$AN$65536,(M$14-$D$14+10),FALSE())</f>
        <v>209.460053873126</v>
      </c>
      <c r="N52" s="59" t="n">
        <f aca="false">VLOOKUP((10000000*$I$11)+(1000000*$N$11)+(100*$W$11)+$A52,data!$A$2:$AN$65536,(N$14-$D$14+10),FALSE())</f>
        <v>225.865117877287</v>
      </c>
      <c r="O52" s="59" t="n">
        <f aca="false">VLOOKUP((10000000*$I$11)+(1000000*$N$11)+(100*$W$11)+$A52,data!$A$2:$AN$65536,(O$14-$D$14+10),FALSE())</f>
        <v>224.250826846624</v>
      </c>
      <c r="P52" s="59" t="n">
        <f aca="false">VLOOKUP((10000000*$I$11)+(1000000*$N$11)+(100*$W$11)+$A52,data!$A$2:$AN$65536,(P$14-$D$14+10),FALSE())</f>
        <v>224.54183865542</v>
      </c>
      <c r="Q52" s="59" t="n">
        <f aca="false">VLOOKUP((10000000*$I$11)+(1000000*$N$11)+(100*$W$11)+$A52,data!$A$2:$AN$65536,(Q$14-$D$14+10),FALSE())</f>
        <v>199.40549913302</v>
      </c>
      <c r="R52" s="59" t="n">
        <f aca="false">VLOOKUP((10000000*$I$11)+(1000000*$N$11)+(100*$W$11)+$A52,data!$A$2:$AN$65536,(R$14-$D$14+10),FALSE())</f>
        <v>199.862671048114</v>
      </c>
      <c r="S52" s="59" t="n">
        <f aca="false">VLOOKUP((10000000*$I$11)+(1000000*$N$11)+(100*$W$11)+$A52,data!$A$2:$AN$65536,(S$14-$D$14+10),FALSE())</f>
        <v>196.06407471587</v>
      </c>
      <c r="T52" s="59" t="n">
        <f aca="false">VLOOKUP((10000000*$I$11)+(1000000*$N$11)+(100*$W$11)+$A52,data!$A$2:$AN$65536,(T$14-$D$14+10),FALSE())</f>
        <v>208.736652109673</v>
      </c>
      <c r="U52" s="59" t="n">
        <f aca="false">VLOOKUP((10000000*$I$11)+(1000000*$N$11)+(100*$W$11)+$A52,data!$A$2:$AN$65536,(U$14-$D$14+10),FALSE())</f>
        <v>197.079638090119</v>
      </c>
      <c r="V52" s="59" t="n">
        <f aca="false">VLOOKUP((10000000*$I$11)+(1000000*$N$11)+(100*$W$11)+$A52,data!$A$2:$AN$65536,(V$14-$D$14+10),FALSE())</f>
        <v>218.922787616829</v>
      </c>
      <c r="W52" s="59" t="n">
        <f aca="false">VLOOKUP((10000000*$I$11)+(1000000*$N$11)+(100*$W$11)+$A52,data!$A$2:$AN$65536,(W$14-$D$14+10),FALSE())</f>
        <v>210.232909717957</v>
      </c>
      <c r="X52" s="59" t="n">
        <f aca="false">VLOOKUP((10000000*$I$11)+(1000000*$N$11)+(100*$W$11)+$A52,data!$A$2:$AN$65536,(X$14-$D$14+10),FALSE())</f>
        <v>228.41711221623</v>
      </c>
      <c r="Y52" s="59" t="n">
        <f aca="false">VLOOKUP((10000000*$I$11)+(1000000*$N$11)+(100*$W$11)+$A52,data!$A$2:$AN$65536,(Y$14-$D$14+10),FALSE())</f>
        <v>234.859859386641</v>
      </c>
      <c r="Z52" s="59" t="n">
        <f aca="false">VLOOKUP((10000000*$I$11)+(1000000*$N$11)+(100*$W$11)+$A52,data!$A$2:$AN$65536,(Z$14-$D$14+10),FALSE())</f>
        <v>201.587501574902</v>
      </c>
      <c r="AA52" s="59" t="n">
        <f aca="false">VLOOKUP((10000000*$I$11)+(1000000*$N$11)+(100*$W$11)+$A52,data!$A$2:$AN$65536,(AA$14-$D$14+10),FALSE())</f>
        <v>191.365996717518</v>
      </c>
      <c r="AB52" s="60" t="n">
        <f aca="false">VLOOKUP((10000000*$I$11)+(1000000*$N$11)+(100*$W$11)+$A52,data!$A$2:$AN$65536,(AB$14-$D$14+10),FALSE())</f>
        <v>182.96494862907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55.035486670536</v>
      </c>
      <c r="E53" s="59" t="n">
        <f aca="false">VLOOKUP((10000000*$I$11)+(1000000*$N$11)+(100*$W$11)+$A53,data!$A$2:$AN$65536,(E$14-$D$14+10),FALSE())</f>
        <v>254.220314000606</v>
      </c>
      <c r="F53" s="59" t="n">
        <f aca="false">VLOOKUP((10000000*$I$11)+(1000000*$N$11)+(100*$W$11)+$A53,data!$A$2:$AN$65536,(F$14-$D$14+10),FALSE())</f>
        <v>254.525723869186</v>
      </c>
      <c r="G53" s="59" t="n">
        <f aca="false">VLOOKUP((10000000*$I$11)+(1000000*$N$11)+(100*$W$11)+$A53,data!$A$2:$AN$65536,(G$14-$D$14+10),FALSE())</f>
        <v>269.189905140336</v>
      </c>
      <c r="H53" s="59" t="n">
        <f aca="false">VLOOKUP((10000000*$I$11)+(1000000*$N$11)+(100*$W$11)+$A53,data!$A$2:$AN$65536,(H$14-$D$14+10),FALSE())</f>
        <v>279.700913874273</v>
      </c>
      <c r="I53" s="59" t="n">
        <f aca="false">VLOOKUP((10000000*$I$11)+(1000000*$N$11)+(100*$W$11)+$A53,data!$A$2:$AN$65536,(I$14-$D$14+10),FALSE())</f>
        <v>277.829139820122</v>
      </c>
      <c r="J53" s="59" t="n">
        <f aca="false">VLOOKUP((10000000*$I$11)+(1000000*$N$11)+(100*$W$11)+$A53,data!$A$2:$AN$65536,(J$14-$D$14+10),FALSE())</f>
        <v>320.340673674519</v>
      </c>
      <c r="K53" s="59" t="n">
        <f aca="false">VLOOKUP((10000000*$I$11)+(1000000*$N$11)+(100*$W$11)+$A53,data!$A$2:$AN$65536,(K$14-$D$14+10),FALSE())</f>
        <v>278.578569833921</v>
      </c>
      <c r="L53" s="59" t="n">
        <f aca="false">VLOOKUP((10000000*$I$11)+(1000000*$N$11)+(100*$W$11)+$A53,data!$A$2:$AN$65536,(L$14-$D$14+10),FALSE())</f>
        <v>279.507483509059</v>
      </c>
      <c r="M53" s="59" t="n">
        <f aca="false">VLOOKUP((10000000*$I$11)+(1000000*$N$11)+(100*$W$11)+$A53,data!$A$2:$AN$65536,(M$14-$D$14+10),FALSE())</f>
        <v>283.893423297733</v>
      </c>
      <c r="N53" s="59" t="n">
        <f aca="false">VLOOKUP((10000000*$I$11)+(1000000*$N$11)+(100*$W$11)+$A53,data!$A$2:$AN$65536,(N$14-$D$14+10),FALSE())</f>
        <v>297.714136338552</v>
      </c>
      <c r="O53" s="59" t="n">
        <f aca="false">VLOOKUP((10000000*$I$11)+(1000000*$N$11)+(100*$W$11)+$A53,data!$A$2:$AN$65536,(O$14-$D$14+10),FALSE())</f>
        <v>292.98477637587</v>
      </c>
      <c r="P53" s="59" t="n">
        <f aca="false">VLOOKUP((10000000*$I$11)+(1000000*$N$11)+(100*$W$11)+$A53,data!$A$2:$AN$65536,(P$14-$D$14+10),FALSE())</f>
        <v>253.811959275369</v>
      </c>
      <c r="Q53" s="59" t="n">
        <f aca="false">VLOOKUP((10000000*$I$11)+(1000000*$N$11)+(100*$W$11)+$A53,data!$A$2:$AN$65536,(Q$14-$D$14+10),FALSE())</f>
        <v>268.296743809909</v>
      </c>
      <c r="R53" s="59" t="n">
        <f aca="false">VLOOKUP((10000000*$I$11)+(1000000*$N$11)+(100*$W$11)+$A53,data!$A$2:$AN$65536,(R$14-$D$14+10),FALSE())</f>
        <v>268.89382969424</v>
      </c>
      <c r="S53" s="59" t="n">
        <f aca="false">VLOOKUP((10000000*$I$11)+(1000000*$N$11)+(100*$W$11)+$A53,data!$A$2:$AN$65536,(S$14-$D$14+10),FALSE())</f>
        <v>268.004008243368</v>
      </c>
      <c r="T53" s="59" t="n">
        <f aca="false">VLOOKUP((10000000*$I$11)+(1000000*$N$11)+(100*$W$11)+$A53,data!$A$2:$AN$65536,(T$14-$D$14+10),FALSE())</f>
        <v>271.174651514724</v>
      </c>
      <c r="U53" s="59" t="n">
        <f aca="false">VLOOKUP((10000000*$I$11)+(1000000*$N$11)+(100*$W$11)+$A53,data!$A$2:$AN$65536,(U$14-$D$14+10),FALSE())</f>
        <v>265.580653758574</v>
      </c>
      <c r="V53" s="59" t="n">
        <f aca="false">VLOOKUP((10000000*$I$11)+(1000000*$N$11)+(100*$W$11)+$A53,data!$A$2:$AN$65536,(V$14-$D$14+10),FALSE())</f>
        <v>307.981705517852</v>
      </c>
      <c r="W53" s="59" t="n">
        <f aca="false">VLOOKUP((10000000*$I$11)+(1000000*$N$11)+(100*$W$11)+$A53,data!$A$2:$AN$65536,(W$14-$D$14+10),FALSE())</f>
        <v>306.382591277429</v>
      </c>
      <c r="X53" s="59" t="n">
        <f aca="false">VLOOKUP((10000000*$I$11)+(1000000*$N$11)+(100*$W$11)+$A53,data!$A$2:$AN$65536,(X$14-$D$14+10),FALSE())</f>
        <v>303.038526599546</v>
      </c>
      <c r="Y53" s="59" t="n">
        <f aca="false">VLOOKUP((10000000*$I$11)+(1000000*$N$11)+(100*$W$11)+$A53,data!$A$2:$AN$65536,(Y$14-$D$14+10),FALSE())</f>
        <v>297.231436648863</v>
      </c>
      <c r="Z53" s="59" t="n">
        <f aca="false">VLOOKUP((10000000*$I$11)+(1000000*$N$11)+(100*$W$11)+$A53,data!$A$2:$AN$65536,(Z$14-$D$14+10),FALSE())</f>
        <v>269.485810240461</v>
      </c>
      <c r="AA53" s="59" t="n">
        <f aca="false">VLOOKUP((10000000*$I$11)+(1000000*$N$11)+(100*$W$11)+$A53,data!$A$2:$AN$65536,(AA$14-$D$14+10),FALSE())</f>
        <v>265.895953757225</v>
      </c>
      <c r="AB53" s="60" t="n">
        <f aca="false">VLOOKUP((10000000*$I$11)+(1000000*$N$11)+(100*$W$11)+$A53,data!$A$2:$AN$65536,(AB$14-$D$14+10),FALSE())</f>
        <v>246.046918752259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39.783095632806</v>
      </c>
      <c r="E54" s="59" t="n">
        <f aca="false">VLOOKUP((10000000*$I$11)+(1000000*$N$11)+(100*$W$11)+$A54,data!$A$2:$AN$65536,(E$14-$D$14+10),FALSE())</f>
        <v>320.241304068797</v>
      </c>
      <c r="F54" s="59" t="n">
        <f aca="false">VLOOKUP((10000000*$I$11)+(1000000*$N$11)+(100*$W$11)+$A54,data!$A$2:$AN$65536,(F$14-$D$14+10),FALSE())</f>
        <v>315.740801902371</v>
      </c>
      <c r="G54" s="59" t="n">
        <f aca="false">VLOOKUP((10000000*$I$11)+(1000000*$N$11)+(100*$W$11)+$A54,data!$A$2:$AN$65536,(G$14-$D$14+10),FALSE())</f>
        <v>346.222428830129</v>
      </c>
      <c r="H54" s="59" t="n">
        <f aca="false">VLOOKUP((10000000*$I$11)+(1000000*$N$11)+(100*$W$11)+$A54,data!$A$2:$AN$65536,(H$14-$D$14+10),FALSE())</f>
        <v>343.490706185007</v>
      </c>
      <c r="I54" s="59" t="n">
        <f aca="false">VLOOKUP((10000000*$I$11)+(1000000*$N$11)+(100*$W$11)+$A54,data!$A$2:$AN$65536,(I$14-$D$14+10),FALSE())</f>
        <v>348.242238680403</v>
      </c>
      <c r="J54" s="59" t="n">
        <f aca="false">VLOOKUP((10000000*$I$11)+(1000000*$N$11)+(100*$W$11)+$A54,data!$A$2:$AN$65536,(J$14-$D$14+10),FALSE())</f>
        <v>367.644627825937</v>
      </c>
      <c r="K54" s="59" t="n">
        <f aca="false">VLOOKUP((10000000*$I$11)+(1000000*$N$11)+(100*$W$11)+$A54,data!$A$2:$AN$65536,(K$14-$D$14+10),FALSE())</f>
        <v>376.879663649104</v>
      </c>
      <c r="L54" s="59" t="n">
        <f aca="false">VLOOKUP((10000000*$I$11)+(1000000*$N$11)+(100*$W$11)+$A54,data!$A$2:$AN$65536,(L$14-$D$14+10),FALSE())</f>
        <v>327.045707373118</v>
      </c>
      <c r="M54" s="59" t="n">
        <f aca="false">VLOOKUP((10000000*$I$11)+(1000000*$N$11)+(100*$W$11)+$A54,data!$A$2:$AN$65536,(M$14-$D$14+10),FALSE())</f>
        <v>368.468066100938</v>
      </c>
      <c r="N54" s="59" t="n">
        <f aca="false">VLOOKUP((10000000*$I$11)+(1000000*$N$11)+(100*$W$11)+$A54,data!$A$2:$AN$65536,(N$14-$D$14+10),FALSE())</f>
        <v>388.140356367006</v>
      </c>
      <c r="O54" s="59" t="n">
        <f aca="false">VLOOKUP((10000000*$I$11)+(1000000*$N$11)+(100*$W$11)+$A54,data!$A$2:$AN$65536,(O$14-$D$14+10),FALSE())</f>
        <v>344.773451840402</v>
      </c>
      <c r="P54" s="59" t="n">
        <f aca="false">VLOOKUP((10000000*$I$11)+(1000000*$N$11)+(100*$W$11)+$A54,data!$A$2:$AN$65536,(P$14-$D$14+10),FALSE())</f>
        <v>349.178153857385</v>
      </c>
      <c r="Q54" s="59" t="n">
        <f aca="false">VLOOKUP((10000000*$I$11)+(1000000*$N$11)+(100*$W$11)+$A54,data!$A$2:$AN$65536,(Q$14-$D$14+10),FALSE())</f>
        <v>367.604615412659</v>
      </c>
      <c r="R54" s="59" t="n">
        <f aca="false">VLOOKUP((10000000*$I$11)+(1000000*$N$11)+(100*$W$11)+$A54,data!$A$2:$AN$65536,(R$14-$D$14+10),FALSE())</f>
        <v>373.425179008429</v>
      </c>
      <c r="S54" s="59" t="n">
        <f aca="false">VLOOKUP((10000000*$I$11)+(1000000*$N$11)+(100*$W$11)+$A54,data!$A$2:$AN$65536,(S$14-$D$14+10),FALSE())</f>
        <v>363.425524665714</v>
      </c>
      <c r="T54" s="59" t="n">
        <f aca="false">VLOOKUP((10000000*$I$11)+(1000000*$N$11)+(100*$W$11)+$A54,data!$A$2:$AN$65536,(T$14-$D$14+10),FALSE())</f>
        <v>361.762316227709</v>
      </c>
      <c r="U54" s="59" t="n">
        <f aca="false">VLOOKUP((10000000*$I$11)+(1000000*$N$11)+(100*$W$11)+$A54,data!$A$2:$AN$65536,(U$14-$D$14+10),FALSE())</f>
        <v>398.582816651904</v>
      </c>
      <c r="V54" s="59" t="n">
        <f aca="false">VLOOKUP((10000000*$I$11)+(1000000*$N$11)+(100*$W$11)+$A54,data!$A$2:$AN$65536,(V$14-$D$14+10),FALSE())</f>
        <v>371.081032803794</v>
      </c>
      <c r="W54" s="59" t="n">
        <f aca="false">VLOOKUP((10000000*$I$11)+(1000000*$N$11)+(100*$W$11)+$A54,data!$A$2:$AN$65536,(W$14-$D$14+10),FALSE())</f>
        <v>381.054823833663</v>
      </c>
      <c r="X54" s="59" t="n">
        <f aca="false">VLOOKUP((10000000*$I$11)+(1000000*$N$11)+(100*$W$11)+$A54,data!$A$2:$AN$65536,(X$14-$D$14+10),FALSE())</f>
        <v>380.575945793337</v>
      </c>
      <c r="Y54" s="59" t="n">
        <f aca="false">VLOOKUP((10000000*$I$11)+(1000000*$N$11)+(100*$W$11)+$A54,data!$A$2:$AN$65536,(Y$14-$D$14+10),FALSE())</f>
        <v>348.323136694503</v>
      </c>
      <c r="Z54" s="59" t="n">
        <f aca="false">VLOOKUP((10000000*$I$11)+(1000000*$N$11)+(100*$W$11)+$A54,data!$A$2:$AN$65536,(Z$14-$D$14+10),FALSE())</f>
        <v>337.188764803916</v>
      </c>
      <c r="AA54" s="59" t="n">
        <f aca="false">VLOOKUP((10000000*$I$11)+(1000000*$N$11)+(100*$W$11)+$A54,data!$A$2:$AN$65536,(AA$14-$D$14+10),FALSE())</f>
        <v>302.876784712349</v>
      </c>
      <c r="AB54" s="60" t="n">
        <f aca="false">VLOOKUP((10000000*$I$11)+(1000000*$N$11)+(100*$W$11)+$A54,data!$A$2:$AN$65536,(AB$14-$D$14+10),FALSE())</f>
        <v>304.176390118291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442.702734397905</v>
      </c>
      <c r="E55" s="59" t="n">
        <f aca="false">VLOOKUP((10000000*$I$11)+(1000000*$N$11)+(100*$W$11)+$A55,data!$A$2:$AN$65536,(E$14-$D$14+10),FALSE())</f>
        <v>385.412430035055</v>
      </c>
      <c r="F55" s="59" t="n">
        <f aca="false">VLOOKUP((10000000*$I$11)+(1000000*$N$11)+(100*$W$11)+$A55,data!$A$2:$AN$65536,(F$14-$D$14+10),FALSE())</f>
        <v>396.297395349728</v>
      </c>
      <c r="G55" s="59" t="n">
        <f aca="false">VLOOKUP((10000000*$I$11)+(1000000*$N$11)+(100*$W$11)+$A55,data!$A$2:$AN$65536,(G$14-$D$14+10),FALSE())</f>
        <v>381.889688978398</v>
      </c>
      <c r="H55" s="59" t="n">
        <f aca="false">VLOOKUP((10000000*$I$11)+(1000000*$N$11)+(100*$W$11)+$A55,data!$A$2:$AN$65536,(H$14-$D$14+10),FALSE())</f>
        <v>429.936456528121</v>
      </c>
      <c r="I55" s="59" t="n">
        <f aca="false">VLOOKUP((10000000*$I$11)+(1000000*$N$11)+(100*$W$11)+$A55,data!$A$2:$AN$65536,(I$14-$D$14+10),FALSE())</f>
        <v>431.979671544869</v>
      </c>
      <c r="J55" s="59" t="n">
        <f aca="false">VLOOKUP((10000000*$I$11)+(1000000*$N$11)+(100*$W$11)+$A55,data!$A$2:$AN$65536,(J$14-$D$14+10),FALSE())</f>
        <v>451.536080019052</v>
      </c>
      <c r="K55" s="59" t="n">
        <f aca="false">VLOOKUP((10000000*$I$11)+(1000000*$N$11)+(100*$W$11)+$A55,data!$A$2:$AN$65536,(K$14-$D$14+10),FALSE())</f>
        <v>471.600992224957</v>
      </c>
      <c r="L55" s="59" t="n">
        <f aca="false">VLOOKUP((10000000*$I$11)+(1000000*$N$11)+(100*$W$11)+$A55,data!$A$2:$AN$65536,(L$14-$D$14+10),FALSE())</f>
        <v>422.229946633406</v>
      </c>
      <c r="M55" s="59" t="n">
        <f aca="false">VLOOKUP((10000000*$I$11)+(1000000*$N$11)+(100*$W$11)+$A55,data!$A$2:$AN$65536,(M$14-$D$14+10),FALSE())</f>
        <v>429.24368322876</v>
      </c>
      <c r="N55" s="59" t="n">
        <f aca="false">VLOOKUP((10000000*$I$11)+(1000000*$N$11)+(100*$W$11)+$A55,data!$A$2:$AN$65536,(N$14-$D$14+10),FALSE())</f>
        <v>402.250211579629</v>
      </c>
      <c r="O55" s="59" t="n">
        <f aca="false">VLOOKUP((10000000*$I$11)+(1000000*$N$11)+(100*$W$11)+$A55,data!$A$2:$AN$65536,(O$14-$D$14+10),FALSE())</f>
        <v>408.936294509512</v>
      </c>
      <c r="P55" s="59" t="n">
        <f aca="false">VLOOKUP((10000000*$I$11)+(1000000*$N$11)+(100*$W$11)+$A55,data!$A$2:$AN$65536,(P$14-$D$14+10),FALSE())</f>
        <v>409.276944065484</v>
      </c>
      <c r="Q55" s="59" t="n">
        <f aca="false">VLOOKUP((10000000*$I$11)+(1000000*$N$11)+(100*$W$11)+$A55,data!$A$2:$AN$65536,(Q$14-$D$14+10),FALSE())</f>
        <v>407.886368454526</v>
      </c>
      <c r="R55" s="59" t="n">
        <f aca="false">VLOOKUP((10000000*$I$11)+(1000000*$N$11)+(100*$W$11)+$A55,data!$A$2:$AN$65536,(R$14-$D$14+10),FALSE())</f>
        <v>439.338446630644</v>
      </c>
      <c r="S55" s="59" t="n">
        <f aca="false">VLOOKUP((10000000*$I$11)+(1000000*$N$11)+(100*$W$11)+$A55,data!$A$2:$AN$65536,(S$14-$D$14+10),FALSE())</f>
        <v>411.809693495928</v>
      </c>
      <c r="T55" s="59" t="n">
        <f aca="false">VLOOKUP((10000000*$I$11)+(1000000*$N$11)+(100*$W$11)+$A55,data!$A$2:$AN$65536,(T$14-$D$14+10),FALSE())</f>
        <v>407.002817711815</v>
      </c>
      <c r="U55" s="59" t="n">
        <f aca="false">VLOOKUP((10000000*$I$11)+(1000000*$N$11)+(100*$W$11)+$A55,data!$A$2:$AN$65536,(U$14-$D$14+10),FALSE())</f>
        <v>443.970875510567</v>
      </c>
      <c r="V55" s="59" t="n">
        <f aca="false">VLOOKUP((10000000*$I$11)+(1000000*$N$11)+(100*$W$11)+$A55,data!$A$2:$AN$65536,(V$14-$D$14+10),FALSE())</f>
        <v>428.633740437525</v>
      </c>
      <c r="W55" s="59" t="n">
        <f aca="false">VLOOKUP((10000000*$I$11)+(1000000*$N$11)+(100*$W$11)+$A55,data!$A$2:$AN$65536,(W$14-$D$14+10),FALSE())</f>
        <v>412.132246451773</v>
      </c>
      <c r="X55" s="59" t="n">
        <f aca="false">VLOOKUP((10000000*$I$11)+(1000000*$N$11)+(100*$W$11)+$A55,data!$A$2:$AN$65536,(X$14-$D$14+10),FALSE())</f>
        <v>431.227007317053</v>
      </c>
      <c r="Y55" s="59" t="n">
        <f aca="false">VLOOKUP((10000000*$I$11)+(1000000*$N$11)+(100*$W$11)+$A55,data!$A$2:$AN$65536,(Y$14-$D$14+10),FALSE())</f>
        <v>425.053430731443</v>
      </c>
      <c r="Z55" s="59" t="n">
        <f aca="false">VLOOKUP((10000000*$I$11)+(1000000*$N$11)+(100*$W$11)+$A55,data!$A$2:$AN$65536,(Z$14-$D$14+10),FALSE())</f>
        <v>394.921987359387</v>
      </c>
      <c r="AA55" s="59" t="n">
        <f aca="false">VLOOKUP((10000000*$I$11)+(1000000*$N$11)+(100*$W$11)+$A55,data!$A$2:$AN$65536,(AA$14-$D$14+10),FALSE())</f>
        <v>424.320550005371</v>
      </c>
      <c r="AB55" s="60" t="n">
        <f aca="false">VLOOKUP((10000000*$I$11)+(1000000*$N$11)+(100*$W$11)+$A55,data!$A$2:$AN$65536,(AB$14-$D$14+10),FALSE())</f>
        <v>412.215469404703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420.671855630297</v>
      </c>
      <c r="E56" s="59" t="n">
        <f aca="false">VLOOKUP((10000000*$I$11)+(1000000*$N$11)+(100*$W$11)+$A56,data!$A$2:$AN$65536,(E$14-$D$14+10),FALSE())</f>
        <v>405.43998110571</v>
      </c>
      <c r="F56" s="59" t="n">
        <f aca="false">VLOOKUP((10000000*$I$11)+(1000000*$N$11)+(100*$W$11)+$A56,data!$A$2:$AN$65536,(F$14-$D$14+10),FALSE())</f>
        <v>443.90403952676</v>
      </c>
      <c r="G56" s="59" t="n">
        <f aca="false">VLOOKUP((10000000*$I$11)+(1000000*$N$11)+(100*$W$11)+$A56,data!$A$2:$AN$65536,(G$14-$D$14+10),FALSE())</f>
        <v>492.601540087574</v>
      </c>
      <c r="H56" s="59" t="n">
        <f aca="false">VLOOKUP((10000000*$I$11)+(1000000*$N$11)+(100*$W$11)+$A56,data!$A$2:$AN$65536,(H$14-$D$14+10),FALSE())</f>
        <v>498.394063572932</v>
      </c>
      <c r="I56" s="59" t="n">
        <f aca="false">VLOOKUP((10000000*$I$11)+(1000000*$N$11)+(100*$W$11)+$A56,data!$A$2:$AN$65536,(I$14-$D$14+10),FALSE())</f>
        <v>448.799327695031</v>
      </c>
      <c r="J56" s="59" t="n">
        <f aca="false">VLOOKUP((10000000*$I$11)+(1000000*$N$11)+(100*$W$11)+$A56,data!$A$2:$AN$65536,(J$14-$D$14+10),FALSE())</f>
        <v>484.837799717913</v>
      </c>
      <c r="K56" s="59" t="n">
        <f aca="false">VLOOKUP((10000000*$I$11)+(1000000*$N$11)+(100*$W$11)+$A56,data!$A$2:$AN$65536,(K$14-$D$14+10),FALSE())</f>
        <v>457.816699904622</v>
      </c>
      <c r="L56" s="59" t="n">
        <f aca="false">VLOOKUP((10000000*$I$11)+(1000000*$N$11)+(100*$W$11)+$A56,data!$A$2:$AN$65536,(L$14-$D$14+10),FALSE())</f>
        <v>407.217460939497</v>
      </c>
      <c r="M56" s="59" t="n">
        <f aca="false">VLOOKUP((10000000*$I$11)+(1000000*$N$11)+(100*$W$11)+$A56,data!$A$2:$AN$65536,(M$14-$D$14+10),FALSE())</f>
        <v>508.121474907268</v>
      </c>
      <c r="N56" s="59" t="n">
        <f aca="false">VLOOKUP((10000000*$I$11)+(1000000*$N$11)+(100*$W$11)+$A56,data!$A$2:$AN$65536,(N$14-$D$14+10),FALSE())</f>
        <v>486.818832645498</v>
      </c>
      <c r="O56" s="59" t="n">
        <f aca="false">VLOOKUP((10000000*$I$11)+(1000000*$N$11)+(100*$W$11)+$A56,data!$A$2:$AN$65536,(O$14-$D$14+10),FALSE())</f>
        <v>434.277634701813</v>
      </c>
      <c r="P56" s="59" t="n">
        <f aca="false">VLOOKUP((10000000*$I$11)+(1000000*$N$11)+(100*$W$11)+$A56,data!$A$2:$AN$65536,(P$14-$D$14+10),FALSE())</f>
        <v>392.484769884473</v>
      </c>
      <c r="Q56" s="59" t="n">
        <f aca="false">VLOOKUP((10000000*$I$11)+(1000000*$N$11)+(100*$W$11)+$A56,data!$A$2:$AN$65536,(Q$14-$D$14+10),FALSE())</f>
        <v>441.364152013613</v>
      </c>
      <c r="R56" s="59" t="n">
        <f aca="false">VLOOKUP((10000000*$I$11)+(1000000*$N$11)+(100*$W$11)+$A56,data!$A$2:$AN$65536,(R$14-$D$14+10),FALSE())</f>
        <v>441.89852700491</v>
      </c>
      <c r="S56" s="59" t="n">
        <f aca="false">VLOOKUP((10000000*$I$11)+(1000000*$N$11)+(100*$W$11)+$A56,data!$A$2:$AN$65536,(S$14-$D$14+10),FALSE())</f>
        <v>452.812598844662</v>
      </c>
      <c r="T56" s="59" t="n">
        <f aca="false">VLOOKUP((10000000*$I$11)+(1000000*$N$11)+(100*$W$11)+$A56,data!$A$2:$AN$65536,(T$14-$D$14+10),FALSE())</f>
        <v>408.496732026144</v>
      </c>
      <c r="U56" s="59" t="n">
        <f aca="false">VLOOKUP((10000000*$I$11)+(1000000*$N$11)+(100*$W$11)+$A56,data!$A$2:$AN$65536,(U$14-$D$14+10),FALSE())</f>
        <v>453.461323282589</v>
      </c>
      <c r="V56" s="59" t="n">
        <f aca="false">VLOOKUP((10000000*$I$11)+(1000000*$N$11)+(100*$W$11)+$A56,data!$A$2:$AN$65536,(V$14-$D$14+10),FALSE())</f>
        <v>460.054978706434</v>
      </c>
      <c r="W56" s="59" t="n">
        <f aca="false">VLOOKUP((10000000*$I$11)+(1000000*$N$11)+(100*$W$11)+$A56,data!$A$2:$AN$65536,(W$14-$D$14+10),FALSE())</f>
        <v>471.015989753336</v>
      </c>
      <c r="X56" s="59" t="n">
        <f aca="false">VLOOKUP((10000000*$I$11)+(1000000*$N$11)+(100*$W$11)+$A56,data!$A$2:$AN$65536,(X$14-$D$14+10),FALSE())</f>
        <v>438.535236445909</v>
      </c>
      <c r="Y56" s="59" t="n">
        <f aca="false">VLOOKUP((10000000*$I$11)+(1000000*$N$11)+(100*$W$11)+$A56,data!$A$2:$AN$65536,(Y$14-$D$14+10),FALSE())</f>
        <v>414.608695652174</v>
      </c>
      <c r="Z56" s="59" t="n">
        <f aca="false">VLOOKUP((10000000*$I$11)+(1000000*$N$11)+(100*$W$11)+$A56,data!$A$2:$AN$65536,(Z$14-$D$14+10),FALSE())</f>
        <v>436.844215270194</v>
      </c>
      <c r="AA56" s="59" t="n">
        <f aca="false">VLOOKUP((10000000*$I$11)+(1000000*$N$11)+(100*$W$11)+$A56,data!$A$2:$AN$65536,(AA$14-$D$14+10),FALSE())</f>
        <v>440.842255140878</v>
      </c>
      <c r="AB56" s="60" t="n">
        <f aca="false">VLOOKUP((10000000*$I$11)+(1000000*$N$11)+(100*$W$11)+$A56,data!$A$2:$AN$65536,(AB$14-$D$14+10),FALSE())</f>
        <v>407.57419854876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523.358307624504</v>
      </c>
      <c r="E57" s="65" t="n">
        <f aca="false">VLOOKUP((10000000*$I$11)+(1000000*$N$11)+(100*$W$11)+$A57,data!$A$2:$AN$65536,(E$14-$D$14+10),FALSE())</f>
        <v>508.762012436405</v>
      </c>
      <c r="F57" s="65" t="n">
        <f aca="false">VLOOKUP((10000000*$I$11)+(1000000*$N$11)+(100*$W$11)+$A57,data!$A$2:$AN$65536,(F$14-$D$14+10),FALSE())</f>
        <v>464.239083127811</v>
      </c>
      <c r="G57" s="65" t="n">
        <f aca="false">VLOOKUP((10000000*$I$11)+(1000000*$N$11)+(100*$W$11)+$A57,data!$A$2:$AN$65536,(G$14-$D$14+10),FALSE())</f>
        <v>501.887834975596</v>
      </c>
      <c r="H57" s="65" t="n">
        <f aca="false">VLOOKUP((10000000*$I$11)+(1000000*$N$11)+(100*$W$11)+$A57,data!$A$2:$AN$65536,(H$14-$D$14+10),FALSE())</f>
        <v>404.768259051686</v>
      </c>
      <c r="I57" s="65" t="n">
        <f aca="false">VLOOKUP((10000000*$I$11)+(1000000*$N$11)+(100*$W$11)+$A57,data!$A$2:$AN$65536,(I$14-$D$14+10),FALSE())</f>
        <v>543.040176488057</v>
      </c>
      <c r="J57" s="65" t="n">
        <f aca="false">VLOOKUP((10000000*$I$11)+(1000000*$N$11)+(100*$W$11)+$A57,data!$A$2:$AN$65536,(J$14-$D$14+10),FALSE())</f>
        <v>546.066677615372</v>
      </c>
      <c r="K57" s="65" t="n">
        <f aca="false">VLOOKUP((10000000*$I$11)+(1000000*$N$11)+(100*$W$11)+$A57,data!$A$2:$AN$65536,(K$14-$D$14+10),FALSE())</f>
        <v>407.885791978246</v>
      </c>
      <c r="L57" s="65" t="n">
        <f aca="false">VLOOKUP((10000000*$I$11)+(1000000*$N$11)+(100*$W$11)+$A57,data!$A$2:$AN$65536,(L$14-$D$14+10),FALSE())</f>
        <v>387.166021389964</v>
      </c>
      <c r="M57" s="65" t="n">
        <f aca="false">VLOOKUP((10000000*$I$11)+(1000000*$N$11)+(100*$W$11)+$A57,data!$A$2:$AN$65536,(M$14-$D$14+10),FALSE())</f>
        <v>431.813987820631</v>
      </c>
      <c r="N57" s="65" t="n">
        <f aca="false">VLOOKUP((10000000*$I$11)+(1000000*$N$11)+(100*$W$11)+$A57,data!$A$2:$AN$65536,(N$14-$D$14+10),FALSE())</f>
        <v>374.611252473848</v>
      </c>
      <c r="O57" s="65" t="n">
        <f aca="false">VLOOKUP((10000000*$I$11)+(1000000*$N$11)+(100*$W$11)+$A57,data!$A$2:$AN$65536,(O$14-$D$14+10),FALSE())</f>
        <v>503.658329079462</v>
      </c>
      <c r="P57" s="65" t="n">
        <f aca="false">VLOOKUP((10000000*$I$11)+(1000000*$N$11)+(100*$W$11)+$A57,data!$A$2:$AN$65536,(P$14-$D$14+10),FALSE())</f>
        <v>445.576066199873</v>
      </c>
      <c r="Q57" s="65" t="n">
        <f aca="false">VLOOKUP((10000000*$I$11)+(1000000*$N$11)+(100*$W$11)+$A57,data!$A$2:$AN$65536,(Q$14-$D$14+10),FALSE())</f>
        <v>430.955099635346</v>
      </c>
      <c r="R57" s="65" t="n">
        <f aca="false">VLOOKUP((10000000*$I$11)+(1000000*$N$11)+(100*$W$11)+$A57,data!$A$2:$AN$65536,(R$14-$D$14+10),FALSE())</f>
        <v>438.722669735328</v>
      </c>
      <c r="S57" s="65" t="n">
        <f aca="false">VLOOKUP((10000000*$I$11)+(1000000*$N$11)+(100*$W$11)+$A57,data!$A$2:$AN$65536,(S$14-$D$14+10),FALSE())</f>
        <v>438.181372033512</v>
      </c>
      <c r="T57" s="65" t="n">
        <f aca="false">VLOOKUP((10000000*$I$11)+(1000000*$N$11)+(100*$W$11)+$A57,data!$A$2:$AN$65536,(T$14-$D$14+10),FALSE())</f>
        <v>420.646140054477</v>
      </c>
      <c r="U57" s="65" t="n">
        <f aca="false">VLOOKUP((10000000*$I$11)+(1000000*$N$11)+(100*$W$11)+$A57,data!$A$2:$AN$65536,(U$14-$D$14+10),FALSE())</f>
        <v>385.858796537699</v>
      </c>
      <c r="V57" s="65" t="n">
        <f aca="false">VLOOKUP((10000000*$I$11)+(1000000*$N$11)+(100*$W$11)+$A57,data!$A$2:$AN$65536,(V$14-$D$14+10),FALSE())</f>
        <v>365.23266022827</v>
      </c>
      <c r="W57" s="65" t="n">
        <f aca="false">VLOOKUP((10000000*$I$11)+(1000000*$N$11)+(100*$W$11)+$A57,data!$A$2:$AN$65536,(W$14-$D$14+10),FALSE())</f>
        <v>418.541383279272</v>
      </c>
      <c r="X57" s="65" t="n">
        <f aca="false">VLOOKUP((10000000*$I$11)+(1000000*$N$11)+(100*$W$11)+$A57,data!$A$2:$AN$65536,(X$14-$D$14+10),FALSE())</f>
        <v>374.578212549918</v>
      </c>
      <c r="Y57" s="65" t="n">
        <f aca="false">VLOOKUP((10000000*$I$11)+(1000000*$N$11)+(100*$W$11)+$A57,data!$A$2:$AN$65536,(Y$14-$D$14+10),FALSE())</f>
        <v>369.643720321874</v>
      </c>
      <c r="Z57" s="65" t="n">
        <f aca="false">VLOOKUP((10000000*$I$11)+(1000000*$N$11)+(100*$W$11)+$A57,data!$A$2:$AN$65536,(Z$14-$D$14+10),FALSE())</f>
        <v>401.029670776318</v>
      </c>
      <c r="AA57" s="65" t="n">
        <f aca="false">VLOOKUP((10000000*$I$11)+(1000000*$N$11)+(100*$W$11)+$A57,data!$A$2:$AN$65536,(AA$14-$D$14+10),FALSE())</f>
        <v>379.461324134271</v>
      </c>
      <c r="AB57" s="66" t="n">
        <f aca="false">VLOOKUP((10000000*$I$11)+(1000000*$N$11)+(100*$W$11)+$A57,data!$A$2:$AN$65536,(AB$14-$D$14+10),FALSE())</f>
        <v>366.698700116332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60.7722085226725</v>
      </c>
      <c r="E59" s="59" t="n">
        <f aca="false">VLOOKUP((10000000*$I$11)+(1000000*$N$11)+(100*$W$11)+$A59,data!$A$2:$AN$65536,(E$14-$D$14+10),FALSE())</f>
        <v>59.5082357431054</v>
      </c>
      <c r="F59" s="59" t="n">
        <f aca="false">VLOOKUP((10000000*$I$11)+(1000000*$N$11)+(100*$W$11)+$A59,data!$A$2:$AN$65536,(F$14-$D$14+10),FALSE())</f>
        <v>59.8943688281861</v>
      </c>
      <c r="G59" s="59" t="n">
        <f aca="false">VLOOKUP((10000000*$I$11)+(1000000*$N$11)+(100*$W$11)+$A59,data!$A$2:$AN$65536,(G$14-$D$14+10),FALSE())</f>
        <v>63.8394803297424</v>
      </c>
      <c r="H59" s="59" t="n">
        <f aca="false">VLOOKUP((10000000*$I$11)+(1000000*$N$11)+(100*$W$11)+$A59,data!$A$2:$AN$65536,(H$14-$D$14+10),FALSE())</f>
        <v>64.36426568095</v>
      </c>
      <c r="I59" s="59" t="n">
        <f aca="false">VLOOKUP((10000000*$I$11)+(1000000*$N$11)+(100*$W$11)+$A59,data!$A$2:$AN$65536,(I$14-$D$14+10),FALSE())</f>
        <v>64.6199122595612</v>
      </c>
      <c r="J59" s="59" t="n">
        <f aca="false">VLOOKUP((10000000*$I$11)+(1000000*$N$11)+(100*$W$11)+$A59,data!$A$2:$AN$65536,(J$14-$D$14+10),FALSE())</f>
        <v>70.5197567254953</v>
      </c>
      <c r="K59" s="59" t="n">
        <f aca="false">VLOOKUP((10000000*$I$11)+(1000000*$N$11)+(100*$W$11)+$A59,data!$A$2:$AN$65536,(K$14-$D$14+10),FALSE())</f>
        <v>67.1408955529239</v>
      </c>
      <c r="L59" s="59" t="n">
        <f aca="false">VLOOKUP((10000000*$I$11)+(1000000*$N$11)+(100*$W$11)+$A59,data!$A$2:$AN$65536,(L$14-$D$14+10),FALSE())</f>
        <v>65.3526541883409</v>
      </c>
      <c r="M59" s="59" t="n">
        <f aca="false">VLOOKUP((10000000*$I$11)+(1000000*$N$11)+(100*$W$11)+$A59,data!$A$2:$AN$65536,(M$14-$D$14+10),FALSE())</f>
        <v>67.922593874151</v>
      </c>
      <c r="N59" s="59" t="n">
        <f aca="false">VLOOKUP((10000000*$I$11)+(1000000*$N$11)+(100*$W$11)+$A59,data!$A$2:$AN$65536,(N$14-$D$14+10),FALSE())</f>
        <v>70.5321414040064</v>
      </c>
      <c r="O59" s="59" t="n">
        <f aca="false">VLOOKUP((10000000*$I$11)+(1000000*$N$11)+(100*$W$11)+$A59,data!$A$2:$AN$65536,(O$14-$D$14+10),FALSE())</f>
        <v>69.8234666877296</v>
      </c>
      <c r="P59" s="59" t="n">
        <f aca="false">VLOOKUP((10000000*$I$11)+(1000000*$N$11)+(100*$W$11)+$A59,data!$A$2:$AN$65536,(P$14-$D$14+10),FALSE())</f>
        <v>67.4694038689301</v>
      </c>
      <c r="Q59" s="59" t="n">
        <f aca="false">VLOOKUP((10000000*$I$11)+(1000000*$N$11)+(100*$W$11)+$A59,data!$A$2:$AN$65536,(Q$14-$D$14+10),FALSE())</f>
        <v>68.1661240998323</v>
      </c>
      <c r="R59" s="59" t="n">
        <f aca="false">VLOOKUP((10000000*$I$11)+(1000000*$N$11)+(100*$W$11)+$A59,data!$A$2:$AN$65536,(R$14-$D$14+10),FALSE())</f>
        <v>69.3114096335779</v>
      </c>
      <c r="S59" s="59" t="n">
        <f aca="false">VLOOKUP((10000000*$I$11)+(1000000*$N$11)+(100*$W$11)+$A59,data!$A$2:$AN$65536,(S$14-$D$14+10),FALSE())</f>
        <v>68.2752142773277</v>
      </c>
      <c r="T59" s="59" t="n">
        <f aca="false">VLOOKUP((10000000*$I$11)+(1000000*$N$11)+(100*$W$11)+$A59,data!$A$2:$AN$65536,(T$14-$D$14+10),FALSE())</f>
        <v>68.6135084062263</v>
      </c>
      <c r="U59" s="59" t="n">
        <f aca="false">VLOOKUP((10000000*$I$11)+(1000000*$N$11)+(100*$W$11)+$A59,data!$A$2:$AN$65536,(U$14-$D$14+10),FALSE())</f>
        <v>72.0696324951644</v>
      </c>
      <c r="V59" s="59" t="n">
        <f aca="false">VLOOKUP((10000000*$I$11)+(1000000*$N$11)+(100*$W$11)+$A59,data!$A$2:$AN$65536,(V$14-$D$14+10),FALSE())</f>
        <v>75.2657171961791</v>
      </c>
      <c r="W59" s="59" t="n">
        <f aca="false">VLOOKUP((10000000*$I$11)+(1000000*$N$11)+(100*$W$11)+$A59,data!$A$2:$AN$65536,(W$14-$D$14+10),FALSE())</f>
        <v>75.9762227871328</v>
      </c>
      <c r="X59" s="59" t="n">
        <f aca="false">VLOOKUP((10000000*$I$11)+(1000000*$N$11)+(100*$W$11)+$A59,data!$A$2:$AN$65536,(X$14-$D$14+10),FALSE())</f>
        <v>76.81197978032</v>
      </c>
      <c r="Y59" s="59" t="n">
        <f aca="false">VLOOKUP((10000000*$I$11)+(1000000*$N$11)+(100*$W$11)+$A59,data!$A$2:$AN$65536,(Y$14-$D$14+10),FALSE())</f>
        <v>76.1523802335893</v>
      </c>
      <c r="Z59" s="59" t="n">
        <f aca="false">VLOOKUP((10000000*$I$11)+(1000000*$N$11)+(100*$W$11)+$A59,data!$A$2:$AN$65536,(Z$14-$D$14+10),FALSE())</f>
        <v>73.6600421559771</v>
      </c>
      <c r="AA59" s="59" t="n">
        <f aca="false">VLOOKUP((10000000*$I$11)+(1000000*$N$11)+(100*$W$11)+$A59,data!$A$2:$AN$65536,(AA$14-$D$14+10),FALSE())</f>
        <v>72.3576777971733</v>
      </c>
      <c r="AB59" s="60" t="n">
        <f aca="false">VLOOKUP((10000000*$I$11)+(1000000*$N$11)+(100*$W$11)+$A59,data!$A$2:$AN$65536,(AB$14-$D$14+10),FALSE())</f>
        <v>69.582616500860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58.6474536031161</v>
      </c>
      <c r="E60" s="74" t="n">
        <f aca="false">VLOOKUP((10000000*$I$11)+(1000000*$N$11)+(100*$W$11)+$A60,data!$A$2:$AN$65536,(E$14-$D$14+10),FALSE())</f>
        <v>57.406311170982</v>
      </c>
      <c r="F60" s="74" t="n">
        <f aca="false">VLOOKUP((10000000*$I$11)+(1000000*$N$11)+(100*$W$11)+$A60,data!$A$2:$AN$65536,(F$14-$D$14+10),FALSE())</f>
        <v>57.7860457371261</v>
      </c>
      <c r="G60" s="74" t="n">
        <f aca="false">VLOOKUP((10000000*$I$11)+(1000000*$N$11)+(100*$W$11)+$A60,data!$A$2:$AN$65536,(G$14-$D$14+10),FALSE())</f>
        <v>61.663671792995</v>
      </c>
      <c r="H60" s="74" t="n">
        <f aca="false">VLOOKUP((10000000*$I$11)+(1000000*$N$11)+(100*$W$11)+$A60,data!$A$2:$AN$65536,(H$14-$D$14+10),FALSE())</f>
        <v>62.1815263235382</v>
      </c>
      <c r="I60" s="74" t="n">
        <f aca="false">VLOOKUP((10000000*$I$11)+(1000000*$N$11)+(100*$W$11)+$A60,data!$A$2:$AN$65536,(I$14-$D$14+10),FALSE())</f>
        <v>62.4331197880321</v>
      </c>
      <c r="J60" s="74" t="n">
        <f aca="false">VLOOKUP((10000000*$I$11)+(1000000*$N$11)+(100*$W$11)+$A60,data!$A$2:$AN$65536,(J$14-$D$14+10),FALSE())</f>
        <v>68.2319248427362</v>
      </c>
      <c r="K60" s="74" t="n">
        <f aca="false">VLOOKUP((10000000*$I$11)+(1000000*$N$11)+(100*$W$11)+$A60,data!$A$2:$AN$65536,(K$14-$D$14+10),FALSE())</f>
        <v>64.907073744475</v>
      </c>
      <c r="L60" s="74" t="n">
        <f aca="false">VLOOKUP((10000000*$I$11)+(1000000*$N$11)+(100*$W$11)+$A60,data!$A$2:$AN$65536,(L$14-$D$14+10),FALSE())</f>
        <v>63.1476837798277</v>
      </c>
      <c r="M60" s="74" t="n">
        <f aca="false">VLOOKUP((10000000*$I$11)+(1000000*$N$11)+(100*$W$11)+$A60,data!$A$2:$AN$65536,(M$14-$D$14+10),FALSE())</f>
        <v>65.6731966376004</v>
      </c>
      <c r="N60" s="74" t="n">
        <f aca="false">VLOOKUP((10000000*$I$11)+(1000000*$N$11)+(100*$W$11)+$A60,data!$A$2:$AN$65536,(N$14-$D$14+10),FALSE())</f>
        <v>68.237561337845</v>
      </c>
      <c r="O60" s="74" t="n">
        <f aca="false">VLOOKUP((10000000*$I$11)+(1000000*$N$11)+(100*$W$11)+$A60,data!$A$2:$AN$65536,(O$14-$D$14+10),FALSE())</f>
        <v>67.5408196362974</v>
      </c>
      <c r="P60" s="74" t="n">
        <f aca="false">VLOOKUP((10000000*$I$11)+(1000000*$N$11)+(100*$W$11)+$A60,data!$A$2:$AN$65536,(P$14-$D$14+10),FALSE())</f>
        <v>65.2262810596713</v>
      </c>
      <c r="Q60" s="74" t="n">
        <f aca="false">VLOOKUP((10000000*$I$11)+(1000000*$N$11)+(100*$W$11)+$A60,data!$A$2:$AN$65536,(Q$14-$D$14+10),FALSE())</f>
        <v>65.9119039048594</v>
      </c>
      <c r="R60" s="74" t="n">
        <f aca="false">VLOOKUP((10000000*$I$11)+(1000000*$N$11)+(100*$W$11)+$A60,data!$A$2:$AN$65536,(R$14-$D$14+10),FALSE())</f>
        <v>67.0416797417911</v>
      </c>
      <c r="S60" s="74" t="n">
        <f aca="false">VLOOKUP((10000000*$I$11)+(1000000*$N$11)+(100*$W$11)+$A60,data!$A$2:$AN$65536,(S$14-$D$14+10),FALSE())</f>
        <v>66.0283230944537</v>
      </c>
      <c r="T60" s="74" t="n">
        <f aca="false">VLOOKUP((10000000*$I$11)+(1000000*$N$11)+(100*$W$11)+$A60,data!$A$2:$AN$65536,(T$14-$D$14+10),FALSE())</f>
        <v>66.3659999813186</v>
      </c>
      <c r="U60" s="74" t="n">
        <f aca="false">VLOOKUP((10000000*$I$11)+(1000000*$N$11)+(100*$W$11)+$A60,data!$A$2:$AN$65536,(U$14-$D$14+10),FALSE())</f>
        <v>69.7739235818422</v>
      </c>
      <c r="V60" s="74" t="n">
        <f aca="false">VLOOKUP((10000000*$I$11)+(1000000*$N$11)+(100*$W$11)+$A60,data!$A$2:$AN$65536,(V$14-$D$14+10),FALSE())</f>
        <v>72.9266246213179</v>
      </c>
      <c r="W60" s="74" t="n">
        <f aca="false">VLOOKUP((10000000*$I$11)+(1000000*$N$11)+(100*$W$11)+$A60,data!$A$2:$AN$65536,(W$14-$D$14+10),FALSE())</f>
        <v>73.6325013047528</v>
      </c>
      <c r="X60" s="74" t="n">
        <f aca="false">VLOOKUP((10000000*$I$11)+(1000000*$N$11)+(100*$W$11)+$A60,data!$A$2:$AN$65536,(X$14-$D$14+10),FALSE())</f>
        <v>74.4620453214304</v>
      </c>
      <c r="Y60" s="74" t="n">
        <f aca="false">VLOOKUP((10000000*$I$11)+(1000000*$N$11)+(100*$W$11)+$A60,data!$A$2:$AN$65536,(Y$14-$D$14+10),FALSE())</f>
        <v>73.8209073796191</v>
      </c>
      <c r="Z60" s="74" t="n">
        <f aca="false">VLOOKUP((10000000*$I$11)+(1000000*$N$11)+(100*$W$11)+$A60,data!$A$2:$AN$65536,(Z$14-$D$14+10),FALSE())</f>
        <v>71.3702702024169</v>
      </c>
      <c r="AA60" s="74" t="n">
        <f aca="false">VLOOKUP((10000000*$I$11)+(1000000*$N$11)+(100*$W$11)+$A60,data!$A$2:$AN$65536,(AA$14-$D$14+10),FALSE())</f>
        <v>70.0913789091186</v>
      </c>
      <c r="AB60" s="75" t="n">
        <f aca="false">VLOOKUP((10000000*$I$11)+(1000000*$N$11)+(100*$W$11)+$A60,data!$A$2:$AN$65536,(AB$14-$D$14+10),FALSE())</f>
        <v>67.3646523763042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2.9542699032451</v>
      </c>
      <c r="E61" s="80" t="n">
        <f aca="false">VLOOKUP((10000000*$I$11)+(1000000*$N$11)+(100*$W$11)+$A61,data!$A$2:$AN$65536,(E$14-$D$14+10),FALSE())</f>
        <v>61.6674471283358</v>
      </c>
      <c r="F61" s="80" t="n">
        <f aca="false">VLOOKUP((10000000*$I$11)+(1000000*$N$11)+(100*$W$11)+$A61,data!$A$2:$AN$65536,(F$14-$D$14+10),FALSE())</f>
        <v>62.0599517331927</v>
      </c>
      <c r="G61" s="80" t="n">
        <f aca="false">VLOOKUP((10000000*$I$11)+(1000000*$N$11)+(100*$W$11)+$A61,data!$A$2:$AN$65536,(G$14-$D$14+10),FALSE())</f>
        <v>66.0724606559033</v>
      </c>
      <c r="H61" s="80" t="n">
        <f aca="false">VLOOKUP((10000000*$I$11)+(1000000*$N$11)+(100*$W$11)+$A61,data!$A$2:$AN$65536,(H$14-$D$14+10),FALSE())</f>
        <v>66.6040658878253</v>
      </c>
      <c r="I61" s="80" t="n">
        <f aca="false">VLOOKUP((10000000*$I$11)+(1000000*$N$11)+(100*$W$11)+$A61,data!$A$2:$AN$65536,(I$14-$D$14+10),FALSE())</f>
        <v>66.8637483253084</v>
      </c>
      <c r="J61" s="80" t="n">
        <f aca="false">VLOOKUP((10000000*$I$11)+(1000000*$N$11)+(100*$W$11)+$A61,data!$A$2:$AN$65536,(J$14-$D$14+10),FALSE())</f>
        <v>72.8647471334282</v>
      </c>
      <c r="K61" s="80" t="n">
        <f aca="false">VLOOKUP((10000000*$I$11)+(1000000*$N$11)+(100*$W$11)+$A61,data!$A$2:$AN$65536,(K$14-$D$14+10),FALSE())</f>
        <v>69.4319836408827</v>
      </c>
      <c r="L61" s="80" t="n">
        <f aca="false">VLOOKUP((10000000*$I$11)+(1000000*$N$11)+(100*$W$11)+$A61,data!$A$2:$AN$65536,(L$14-$D$14+10),FALSE())</f>
        <v>67.6149662715325</v>
      </c>
      <c r="M61" s="80" t="n">
        <f aca="false">VLOOKUP((10000000*$I$11)+(1000000*$N$11)+(100*$W$11)+$A61,data!$A$2:$AN$65536,(M$14-$D$14+10),FALSE())</f>
        <v>70.2293844601047</v>
      </c>
      <c r="N61" s="80" t="n">
        <f aca="false">VLOOKUP((10000000*$I$11)+(1000000*$N$11)+(100*$W$11)+$A61,data!$A$2:$AN$65536,(N$14-$D$14+10),FALSE())</f>
        <v>72.8842111148335</v>
      </c>
      <c r="O61" s="80" t="n">
        <f aca="false">VLOOKUP((10000000*$I$11)+(1000000*$N$11)+(100*$W$11)+$A61,data!$A$2:$AN$65536,(O$14-$D$14+10),FALSE())</f>
        <v>72.1635906711272</v>
      </c>
      <c r="P61" s="80" t="n">
        <f aca="false">VLOOKUP((10000000*$I$11)+(1000000*$N$11)+(100*$W$11)+$A61,data!$A$2:$AN$65536,(P$14-$D$14+10),FALSE())</f>
        <v>69.7699887287079</v>
      </c>
      <c r="Q61" s="80" t="n">
        <f aca="false">VLOOKUP((10000000*$I$11)+(1000000*$N$11)+(100*$W$11)+$A61,data!$A$2:$AN$65536,(Q$14-$D$14+10),FALSE())</f>
        <v>70.4777762356696</v>
      </c>
      <c r="R61" s="80" t="n">
        <f aca="false">VLOOKUP((10000000*$I$11)+(1000000*$N$11)+(100*$W$11)+$A61,data!$A$2:$AN$65536,(R$14-$D$14+10),FALSE())</f>
        <v>71.6383897798532</v>
      </c>
      <c r="S61" s="80" t="n">
        <f aca="false">VLOOKUP((10000000*$I$11)+(1000000*$N$11)+(100*$W$11)+$A61,data!$A$2:$AN$65536,(S$14-$D$14+10),FALSE())</f>
        <v>70.5790671619864</v>
      </c>
      <c r="T61" s="80" t="n">
        <f aca="false">VLOOKUP((10000000*$I$11)+(1000000*$N$11)+(100*$W$11)+$A61,data!$A$2:$AN$65536,(T$14-$D$14+10),FALSE())</f>
        <v>70.9177229025697</v>
      </c>
      <c r="U61" s="80" t="n">
        <f aca="false">VLOOKUP((10000000*$I$11)+(1000000*$N$11)+(100*$W$11)+$A61,data!$A$2:$AN$65536,(U$14-$D$14+10),FALSE())</f>
        <v>74.4216339254072</v>
      </c>
      <c r="V61" s="80" t="n">
        <f aca="false">VLOOKUP((10000000*$I$11)+(1000000*$N$11)+(100*$W$11)+$A61,data!$A$2:$AN$65536,(V$14-$D$14+10),FALSE())</f>
        <v>77.6607387843367</v>
      </c>
      <c r="W61" s="80" t="n">
        <f aca="false">VLOOKUP((10000000*$I$11)+(1000000*$N$11)+(100*$W$11)+$A61,data!$A$2:$AN$65536,(W$14-$D$14+10),FALSE())</f>
        <v>78.3755610532569</v>
      </c>
      <c r="X61" s="80" t="n">
        <f aca="false">VLOOKUP((10000000*$I$11)+(1000000*$N$11)+(100*$W$11)+$A61,data!$A$2:$AN$65536,(X$14-$D$14+10),FALSE())</f>
        <v>79.2172083315986</v>
      </c>
      <c r="Y61" s="80" t="n">
        <f aca="false">VLOOKUP((10000000*$I$11)+(1000000*$N$11)+(100*$W$11)+$A61,data!$A$2:$AN$65536,(Y$14-$D$14+10),FALSE())</f>
        <v>78.5387540693035</v>
      </c>
      <c r="Z61" s="80" t="n">
        <f aca="false">VLOOKUP((10000000*$I$11)+(1000000*$N$11)+(100*$W$11)+$A61,data!$A$2:$AN$65536,(Z$14-$D$14+10),FALSE())</f>
        <v>76.0045780100028</v>
      </c>
      <c r="AA61" s="80" t="n">
        <f aca="false">VLOOKUP((10000000*$I$11)+(1000000*$N$11)+(100*$W$11)+$A61,data!$A$2:$AN$65536,(AA$14-$D$14+10),FALSE())</f>
        <v>74.6785978816365</v>
      </c>
      <c r="AB61" s="81" t="n">
        <f aca="false">VLOOKUP((10000000*$I$11)+(1000000*$N$11)+(100*$W$11)+$A61,data!$A$2:$AN$65536,(AB$14-$D$14+10),FALSE())</f>
        <v>71.855003803233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81.5945927599286</v>
      </c>
      <c r="E63" s="59" t="n">
        <f aca="false">VLOOKUP((10000000*$I$11)+(1000000*$N$11)+(100*$W$11)+$A63,data!$A$2:$AN$65536,(E$14-$D$14+10),FALSE())</f>
        <v>81.3956997338383</v>
      </c>
      <c r="F63" s="59" t="n">
        <f aca="false">VLOOKUP((10000000*$I$11)+(1000000*$N$11)+(100*$W$11)+$A63,data!$A$2:$AN$65536,(F$14-$D$14+10),FALSE())</f>
        <v>81.3619968557062</v>
      </c>
      <c r="G63" s="59" t="n">
        <f aca="false">VLOOKUP((10000000*$I$11)+(1000000*$N$11)+(100*$W$11)+$A63,data!$A$2:$AN$65536,(G$14-$D$14+10),FALSE())</f>
        <v>85.247789710911</v>
      </c>
      <c r="H63" s="59" t="n">
        <f aca="false">VLOOKUP((10000000*$I$11)+(1000000*$N$11)+(100*$W$11)+$A63,data!$A$2:$AN$65536,(H$14-$D$14+10),FALSE())</f>
        <v>84.9618231904666</v>
      </c>
      <c r="I63" s="59" t="n">
        <f aca="false">VLOOKUP((10000000*$I$11)+(1000000*$N$11)+(100*$W$11)+$A63,data!$A$2:$AN$65536,(I$14-$D$14+10),FALSE())</f>
        <v>85.0659931186312</v>
      </c>
      <c r="J63" s="59" t="n">
        <f aca="false">VLOOKUP((10000000*$I$11)+(1000000*$N$11)+(100*$W$11)+$A63,data!$A$2:$AN$65536,(J$14-$D$14+10),FALSE())</f>
        <v>92.756976649991</v>
      </c>
      <c r="K63" s="59" t="n">
        <f aca="false">VLOOKUP((10000000*$I$11)+(1000000*$N$11)+(100*$W$11)+$A63,data!$A$2:$AN$65536,(K$14-$D$14+10),FALSE())</f>
        <v>87.1873049870935</v>
      </c>
      <c r="L63" s="59" t="n">
        <f aca="false">VLOOKUP((10000000*$I$11)+(1000000*$N$11)+(100*$W$11)+$A63,data!$A$2:$AN$65536,(L$14-$D$14+10),FALSE())</f>
        <v>84.3586928862101</v>
      </c>
      <c r="M63" s="59" t="n">
        <f aca="false">VLOOKUP((10000000*$I$11)+(1000000*$N$11)+(100*$W$11)+$A63,data!$A$2:$AN$65536,(M$14-$D$14+10),FALSE())</f>
        <v>87.3946129214102</v>
      </c>
      <c r="N63" s="59" t="n">
        <f aca="false">VLOOKUP((10000000*$I$11)+(1000000*$N$11)+(100*$W$11)+$A63,data!$A$2:$AN$65536,(N$14-$D$14+10),FALSE())</f>
        <v>88.3545197759068</v>
      </c>
      <c r="O63" s="59" t="n">
        <f aca="false">VLOOKUP((10000000*$I$11)+(1000000*$N$11)+(100*$W$11)+$A63,data!$A$2:$AN$65536,(O$14-$D$14+10),FALSE())</f>
        <v>87.1800511974927</v>
      </c>
      <c r="P63" s="59" t="n">
        <f aca="false">VLOOKUP((10000000*$I$11)+(1000000*$N$11)+(100*$W$11)+$A63,data!$A$2:$AN$65536,(P$14-$D$14+10),FALSE())</f>
        <v>83.3737777475744</v>
      </c>
      <c r="Q63" s="59" t="n">
        <f aca="false">VLOOKUP((10000000*$I$11)+(1000000*$N$11)+(100*$W$11)+$A63,data!$A$2:$AN$65536,(Q$14-$D$14+10),FALSE())</f>
        <v>84.9398693299186</v>
      </c>
      <c r="R63" s="59" t="n">
        <f aca="false">VLOOKUP((10000000*$I$11)+(1000000*$N$11)+(100*$W$11)+$A63,data!$A$2:$AN$65536,(R$14-$D$14+10),FALSE())</f>
        <v>84.8651019184443</v>
      </c>
      <c r="S63" s="59" t="n">
        <f aca="false">VLOOKUP((10000000*$I$11)+(1000000*$N$11)+(100*$W$11)+$A63,data!$A$2:$AN$65536,(S$14-$D$14+10),FALSE())</f>
        <v>82.4835091877373</v>
      </c>
      <c r="T63" s="59" t="n">
        <f aca="false">VLOOKUP((10000000*$I$11)+(1000000*$N$11)+(100*$W$11)+$A63,data!$A$2:$AN$65536,(T$14-$D$14+10),FALSE())</f>
        <v>82.0716829427912</v>
      </c>
      <c r="U63" s="59" t="n">
        <f aca="false">VLOOKUP((10000000*$I$11)+(1000000*$N$11)+(100*$W$11)+$A63,data!$A$2:$AN$65536,(U$14-$D$14+10),FALSE())</f>
        <v>85.5980177837855</v>
      </c>
      <c r="V63" s="59" t="n">
        <f aca="false">VLOOKUP((10000000*$I$11)+(1000000*$N$11)+(100*$W$11)+$A63,data!$A$2:$AN$65536,(V$14-$D$14+10),FALSE())</f>
        <v>88.0399356787272</v>
      </c>
      <c r="W63" s="59" t="n">
        <f aca="false">VLOOKUP((10000000*$I$11)+(1000000*$N$11)+(100*$W$11)+$A63,data!$A$2:$AN$65536,(W$14-$D$14+10),FALSE())</f>
        <v>88.0430950956888</v>
      </c>
      <c r="X63" s="59" t="n">
        <f aca="false">VLOOKUP((10000000*$I$11)+(1000000*$N$11)+(100*$W$11)+$A63,data!$A$2:$AN$65536,(X$14-$D$14+10),FALSE())</f>
        <v>87.7015793147543</v>
      </c>
      <c r="Y63" s="59" t="n">
        <f aca="false">VLOOKUP((10000000*$I$11)+(1000000*$N$11)+(100*$W$11)+$A63,data!$A$2:$AN$65536,(Y$14-$D$14+10),FALSE())</f>
        <v>86.6235348650686</v>
      </c>
      <c r="Z63" s="59" t="n">
        <f aca="false">VLOOKUP((10000000*$I$11)+(1000000*$N$11)+(100*$W$11)+$A63,data!$A$2:$AN$65536,(Z$14-$D$14+10),FALSE())</f>
        <v>82.4330218186427</v>
      </c>
      <c r="AA63" s="59" t="n">
        <f aca="false">VLOOKUP((10000000*$I$11)+(1000000*$N$11)+(100*$W$11)+$A63,data!$A$2:$AN$65536,(AA$14-$D$14+10),FALSE())</f>
        <v>79.6059285104755</v>
      </c>
      <c r="AB63" s="60" t="n">
        <f aca="false">VLOOKUP((10000000*$I$11)+(1000000*$N$11)+(100*$W$11)+$A63,data!$A$2:$AN$65536,(AB$14-$D$14+10),FALSE())</f>
        <v>75.6301640314225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78.4397987681662</v>
      </c>
      <c r="E64" s="74" t="n">
        <f aca="false">VLOOKUP((10000000*$I$11)+(1000000*$N$11)+(100*$W$11)+$A64,data!$A$2:$AN$65536,(E$14-$D$14+10),FALSE())</f>
        <v>78.1171539674548</v>
      </c>
      <c r="F64" s="74" t="n">
        <f aca="false">VLOOKUP((10000000*$I$11)+(1000000*$N$11)+(100*$W$11)+$A64,data!$A$2:$AN$65536,(F$14-$D$14+10),FALSE())</f>
        <v>78.1952353394066</v>
      </c>
      <c r="G64" s="74" t="n">
        <f aca="false">VLOOKUP((10000000*$I$11)+(1000000*$N$11)+(100*$W$11)+$A64,data!$A$2:$AN$65536,(G$14-$D$14+10),FALSE())</f>
        <v>82.0778837364127</v>
      </c>
      <c r="H64" s="74" t="n">
        <f aca="false">VLOOKUP((10000000*$I$11)+(1000000*$N$11)+(100*$W$11)+$A64,data!$A$2:$AN$65536,(H$14-$D$14+10),FALSE())</f>
        <v>81.8755639499462</v>
      </c>
      <c r="I64" s="74" t="n">
        <f aca="false">VLOOKUP((10000000*$I$11)+(1000000*$N$11)+(100*$W$11)+$A64,data!$A$2:$AN$65536,(I$14-$D$14+10),FALSE())</f>
        <v>81.969548660129</v>
      </c>
      <c r="J64" s="74" t="n">
        <f aca="false">VLOOKUP((10000000*$I$11)+(1000000*$N$11)+(100*$W$11)+$A64,data!$A$2:$AN$65536,(J$14-$D$14+10),FALSE())</f>
        <v>89.5260209053405</v>
      </c>
      <c r="K64" s="74" t="n">
        <f aca="false">VLOOKUP((10000000*$I$11)+(1000000*$N$11)+(100*$W$11)+$A64,data!$A$2:$AN$65536,(K$14-$D$14+10),FALSE())</f>
        <v>84.113958394567</v>
      </c>
      <c r="L64" s="74" t="n">
        <f aca="false">VLOOKUP((10000000*$I$11)+(1000000*$N$11)+(100*$W$11)+$A64,data!$A$2:$AN$65536,(L$14-$D$14+10),FALSE())</f>
        <v>81.3382933286777</v>
      </c>
      <c r="M64" s="74" t="n">
        <f aca="false">VLOOKUP((10000000*$I$11)+(1000000*$N$11)+(100*$W$11)+$A64,data!$A$2:$AN$65536,(M$14-$D$14+10),FALSE())</f>
        <v>84.3375992544859</v>
      </c>
      <c r="N64" s="74" t="n">
        <f aca="false">VLOOKUP((10000000*$I$11)+(1000000*$N$11)+(100*$W$11)+$A64,data!$A$2:$AN$65536,(N$14-$D$14+10),FALSE())</f>
        <v>85.3547416468357</v>
      </c>
      <c r="O64" s="74" t="n">
        <f aca="false">VLOOKUP((10000000*$I$11)+(1000000*$N$11)+(100*$W$11)+$A64,data!$A$2:$AN$65536,(O$14-$D$14+10),FALSE())</f>
        <v>84.1711491786702</v>
      </c>
      <c r="P64" s="74" t="n">
        <f aca="false">VLOOKUP((10000000*$I$11)+(1000000*$N$11)+(100*$W$11)+$A64,data!$A$2:$AN$65536,(P$14-$D$14+10),FALSE())</f>
        <v>80.4507132097657</v>
      </c>
      <c r="Q64" s="74" t="n">
        <f aca="false">VLOOKUP((10000000*$I$11)+(1000000*$N$11)+(100*$W$11)+$A64,data!$A$2:$AN$65536,(Q$14-$D$14+10),FALSE())</f>
        <v>81.9532889551855</v>
      </c>
      <c r="R64" s="74" t="n">
        <f aca="false">VLOOKUP((10000000*$I$11)+(1000000*$N$11)+(100*$W$11)+$A64,data!$A$2:$AN$65536,(R$14-$D$14+10),FALSE())</f>
        <v>81.9248605405297</v>
      </c>
      <c r="S64" s="74" t="n">
        <f aca="false">VLOOKUP((10000000*$I$11)+(1000000*$N$11)+(100*$W$11)+$A64,data!$A$2:$AN$65536,(S$14-$D$14+10),FALSE())</f>
        <v>79.6402595898953</v>
      </c>
      <c r="T64" s="74" t="n">
        <f aca="false">VLOOKUP((10000000*$I$11)+(1000000*$N$11)+(100*$W$11)+$A64,data!$A$2:$AN$65536,(T$14-$D$14+10),FALSE())</f>
        <v>79.2613498078839</v>
      </c>
      <c r="U64" s="74" t="n">
        <f aca="false">VLOOKUP((10000000*$I$11)+(1000000*$N$11)+(100*$W$11)+$A64,data!$A$2:$AN$65536,(U$14-$D$14+10),FALSE())</f>
        <v>82.7589869267921</v>
      </c>
      <c r="V64" s="74" t="n">
        <f aca="false">VLOOKUP((10000000*$I$11)+(1000000*$N$11)+(100*$W$11)+$A64,data!$A$2:$AN$65536,(V$14-$D$14+10),FALSE())</f>
        <v>85.1981064973888</v>
      </c>
      <c r="W64" s="74" t="n">
        <f aca="false">VLOOKUP((10000000*$I$11)+(1000000*$N$11)+(100*$W$11)+$A64,data!$A$2:$AN$65536,(W$14-$D$14+10),FALSE())</f>
        <v>85.2184250391991</v>
      </c>
      <c r="X64" s="74" t="n">
        <f aca="false">VLOOKUP((10000000*$I$11)+(1000000*$N$11)+(100*$W$11)+$A64,data!$A$2:$AN$65536,(X$14-$D$14+10),FALSE())</f>
        <v>84.9399334750905</v>
      </c>
      <c r="Y64" s="74" t="n">
        <f aca="false">VLOOKUP((10000000*$I$11)+(1000000*$N$11)+(100*$W$11)+$A64,data!$A$2:$AN$65536,(Y$14-$D$14+10),FALSE())</f>
        <v>83.8925797246163</v>
      </c>
      <c r="Z64" s="74" t="n">
        <f aca="false">VLOOKUP((10000000*$I$11)+(1000000*$N$11)+(100*$W$11)+$A64,data!$A$2:$AN$65536,(Z$14-$D$14+10),FALSE())</f>
        <v>79.801535253134</v>
      </c>
      <c r="AA64" s="74" t="n">
        <f aca="false">VLOOKUP((10000000*$I$11)+(1000000*$N$11)+(100*$W$11)+$A64,data!$A$2:$AN$65536,(AA$14-$D$14+10),FALSE())</f>
        <v>77.0539413013084</v>
      </c>
      <c r="AB64" s="75" t="n">
        <f aca="false">VLOOKUP((10000000*$I$11)+(1000000*$N$11)+(100*$W$11)+$A64,data!$A$2:$AN$65536,(AB$14-$D$14+10),FALSE())</f>
        <v>73.1615546235171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84.8107146333131</v>
      </c>
      <c r="E65" s="80" t="n">
        <f aca="false">VLOOKUP((10000000*$I$11)+(1000000*$N$11)+(100*$W$11)+$A65,data!$A$2:$AN$65536,(E$14-$D$14+10),FALSE())</f>
        <v>84.7406956075382</v>
      </c>
      <c r="F65" s="80" t="n">
        <f aca="false">VLOOKUP((10000000*$I$11)+(1000000*$N$11)+(100*$W$11)+$A65,data!$A$2:$AN$65536,(F$14-$D$14+10),FALSE())</f>
        <v>84.5907371478691</v>
      </c>
      <c r="G65" s="80" t="n">
        <f aca="false">VLOOKUP((10000000*$I$11)+(1000000*$N$11)+(100*$W$11)+$A65,data!$A$2:$AN$65536,(G$14-$D$14+10),FALSE())</f>
        <v>88.4769144025801</v>
      </c>
      <c r="H65" s="80" t="n">
        <f aca="false">VLOOKUP((10000000*$I$11)+(1000000*$N$11)+(100*$W$11)+$A65,data!$A$2:$AN$65536,(H$14-$D$14+10),FALSE())</f>
        <v>88.1043813967573</v>
      </c>
      <c r="I65" s="80" t="n">
        <f aca="false">VLOOKUP((10000000*$I$11)+(1000000*$N$11)+(100*$W$11)+$A65,data!$A$2:$AN$65536,(I$14-$D$14+10),FALSE())</f>
        <v>88.2190414959924</v>
      </c>
      <c r="J65" s="80" t="n">
        <f aca="false">VLOOKUP((10000000*$I$11)+(1000000*$N$11)+(100*$W$11)+$A65,data!$A$2:$AN$65536,(J$14-$D$14+10),FALSE())</f>
        <v>96.0444059232606</v>
      </c>
      <c r="K65" s="80" t="n">
        <f aca="false">VLOOKUP((10000000*$I$11)+(1000000*$N$11)+(100*$W$11)+$A65,data!$A$2:$AN$65536,(K$14-$D$14+10),FALSE())</f>
        <v>90.3150256069882</v>
      </c>
      <c r="L65" s="80" t="n">
        <f aca="false">VLOOKUP((10000000*$I$11)+(1000000*$N$11)+(100*$W$11)+$A65,data!$A$2:$AN$65536,(L$14-$D$14+10),FALSE())</f>
        <v>87.4333853280026</v>
      </c>
      <c r="M65" s="80" t="n">
        <f aca="false">VLOOKUP((10000000*$I$11)+(1000000*$N$11)+(100*$W$11)+$A65,data!$A$2:$AN$65536,(M$14-$D$14+10),FALSE())</f>
        <v>90.5052892056139</v>
      </c>
      <c r="N65" s="80" t="n">
        <f aca="false">VLOOKUP((10000000*$I$11)+(1000000*$N$11)+(100*$W$11)+$A65,data!$A$2:$AN$65536,(N$14-$D$14+10),FALSE())</f>
        <v>91.4053818586152</v>
      </c>
      <c r="O65" s="80" t="n">
        <f aca="false">VLOOKUP((10000000*$I$11)+(1000000*$N$11)+(100*$W$11)+$A65,data!$A$2:$AN$65536,(O$14-$D$14+10),FALSE())</f>
        <v>90.2410556231286</v>
      </c>
      <c r="P65" s="80" t="n">
        <f aca="false">VLOOKUP((10000000*$I$11)+(1000000*$N$11)+(100*$W$11)+$A65,data!$A$2:$AN$65536,(P$14-$D$14+10),FALSE())</f>
        <v>86.3482735245027</v>
      </c>
      <c r="Q65" s="80" t="n">
        <f aca="false">VLOOKUP((10000000*$I$11)+(1000000*$N$11)+(100*$W$11)+$A65,data!$A$2:$AN$65536,(Q$14-$D$14+10),FALSE())</f>
        <v>87.9791531167498</v>
      </c>
      <c r="R65" s="80" t="n">
        <f aca="false">VLOOKUP((10000000*$I$11)+(1000000*$N$11)+(100*$W$11)+$A65,data!$A$2:$AN$65536,(R$14-$D$14+10),FALSE())</f>
        <v>87.8564555560281</v>
      </c>
      <c r="S65" s="80" t="n">
        <f aca="false">VLOOKUP((10000000*$I$11)+(1000000*$N$11)+(100*$W$11)+$A65,data!$A$2:$AN$65536,(S$14-$D$14+10),FALSE())</f>
        <v>85.3759301659752</v>
      </c>
      <c r="T65" s="80" t="n">
        <f aca="false">VLOOKUP((10000000*$I$11)+(1000000*$N$11)+(100*$W$11)+$A65,data!$A$2:$AN$65536,(T$14-$D$14+10),FALSE())</f>
        <v>84.9302909919262</v>
      </c>
      <c r="U65" s="80" t="n">
        <f aca="false">VLOOKUP((10000000*$I$11)+(1000000*$N$11)+(100*$W$11)+$A65,data!$A$2:$AN$65536,(U$14-$D$14+10),FALSE())</f>
        <v>88.4842591569623</v>
      </c>
      <c r="V65" s="80" t="n">
        <f aca="false">VLOOKUP((10000000*$I$11)+(1000000*$N$11)+(100*$W$11)+$A65,data!$A$2:$AN$65536,(V$14-$D$14+10),FALSE())</f>
        <v>90.9277357510059</v>
      </c>
      <c r="W65" s="80" t="n">
        <f aca="false">VLOOKUP((10000000*$I$11)+(1000000*$N$11)+(100*$W$11)+$A65,data!$A$2:$AN$65536,(W$14-$D$14+10),FALSE())</f>
        <v>90.9131764274931</v>
      </c>
      <c r="X65" s="80" t="n">
        <f aca="false">VLOOKUP((10000000*$I$11)+(1000000*$N$11)+(100*$W$11)+$A65,data!$A$2:$AN$65536,(X$14-$D$14+10),FALSE())</f>
        <v>90.506788494701</v>
      </c>
      <c r="Y65" s="80" t="n">
        <f aca="false">VLOOKUP((10000000*$I$11)+(1000000*$N$11)+(100*$W$11)+$A65,data!$A$2:$AN$65536,(Y$14-$D$14+10),FALSE())</f>
        <v>89.3976214397733</v>
      </c>
      <c r="Z65" s="80" t="n">
        <f aca="false">VLOOKUP((10000000*$I$11)+(1000000*$N$11)+(100*$W$11)+$A65,data!$A$2:$AN$65536,(Z$14-$D$14+10),FALSE())</f>
        <v>85.1065993467748</v>
      </c>
      <c r="AA65" s="80" t="n">
        <f aca="false">VLOOKUP((10000000*$I$11)+(1000000*$N$11)+(100*$W$11)+$A65,data!$A$2:$AN$65536,(AA$14-$D$14+10),FALSE())</f>
        <v>82.1989105487991</v>
      </c>
      <c r="AB65" s="81" t="n">
        <f aca="false">VLOOKUP((10000000*$I$11)+(1000000*$N$11)+(100*$W$11)+$A65,data!$A$2:$AN$65536,(AB$14-$D$14+10),FALSE())</f>
        <v>78.139161729987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3.0180294340882</v>
      </c>
      <c r="E67" s="59" t="n">
        <f aca="false">VLOOKUP((10000000*$I$11)+(1000000*$N$11)+(100*$W$11)+$A67,data!$A$2:$AN$65536,(E$14-$D$14+10),FALSE())</f>
        <v>33.0170146048138</v>
      </c>
      <c r="F67" s="59" t="n">
        <f aca="false">VLOOKUP((10000000*$I$11)+(1000000*$N$11)+(100*$W$11)+$A67,data!$A$2:$AN$65536,(F$14-$D$14+10),FALSE())</f>
        <v>32.9783706480432</v>
      </c>
      <c r="G67" s="59" t="n">
        <f aca="false">VLOOKUP((10000000*$I$11)+(1000000*$N$11)+(100*$W$11)+$A67,data!$A$2:$AN$65536,(G$14-$D$14+10),FALSE())</f>
        <v>35.0222569847298</v>
      </c>
      <c r="H67" s="59" t="n">
        <f aca="false">VLOOKUP((10000000*$I$11)+(1000000*$N$11)+(100*$W$11)+$A67,data!$A$2:$AN$65536,(H$14-$D$14+10),FALSE())</f>
        <v>34.9690818805179</v>
      </c>
      <c r="I67" s="59" t="n">
        <f aca="false">VLOOKUP((10000000*$I$11)+(1000000*$N$11)+(100*$W$11)+$A67,data!$A$2:$AN$65536,(I$14-$D$14+10),FALSE())</f>
        <v>34.5257387234453</v>
      </c>
      <c r="J67" s="59" t="n">
        <f aca="false">VLOOKUP((10000000*$I$11)+(1000000*$N$11)+(100*$W$11)+$A67,data!$A$2:$AN$65536,(J$14-$D$14+10),FALSE())</f>
        <v>37.8109727981033</v>
      </c>
      <c r="K67" s="59" t="n">
        <f aca="false">VLOOKUP((10000000*$I$11)+(1000000*$N$11)+(100*$W$11)+$A67,data!$A$2:$AN$65536,(K$14-$D$14+10),FALSE())</f>
        <v>35.3782790699716</v>
      </c>
      <c r="L67" s="59" t="n">
        <f aca="false">VLOOKUP((10000000*$I$11)+(1000000*$N$11)+(100*$W$11)+$A67,data!$A$2:$AN$65536,(L$14-$D$14+10),FALSE())</f>
        <v>35.0020968084113</v>
      </c>
      <c r="M67" s="59" t="n">
        <f aca="false">VLOOKUP((10000000*$I$11)+(1000000*$N$11)+(100*$W$11)+$A67,data!$A$2:$AN$65536,(M$14-$D$14+10),FALSE())</f>
        <v>35.2614340049812</v>
      </c>
      <c r="N67" s="59" t="n">
        <f aca="false">VLOOKUP((10000000*$I$11)+(1000000*$N$11)+(100*$W$11)+$A67,data!$A$2:$AN$65536,(N$14-$D$14+10),FALSE())</f>
        <v>36.6003487339937</v>
      </c>
      <c r="O67" s="59" t="n">
        <f aca="false">VLOOKUP((10000000*$I$11)+(1000000*$N$11)+(100*$W$11)+$A67,data!$A$2:$AN$65536,(O$14-$D$14+10),FALSE())</f>
        <v>36.0487735380521</v>
      </c>
      <c r="P67" s="59" t="n">
        <f aca="false">VLOOKUP((10000000*$I$11)+(1000000*$N$11)+(100*$W$11)+$A67,data!$A$2:$AN$65536,(P$14-$D$14+10),FALSE())</f>
        <v>34.4565829637242</v>
      </c>
      <c r="Q67" s="59" t="n">
        <f aca="false">VLOOKUP((10000000*$I$11)+(1000000*$N$11)+(100*$W$11)+$A67,data!$A$2:$AN$65536,(Q$14-$D$14+10),FALSE())</f>
        <v>34.4319067780537</v>
      </c>
      <c r="R67" s="59" t="n">
        <f aca="false">VLOOKUP((10000000*$I$11)+(1000000*$N$11)+(100*$W$11)+$A67,data!$A$2:$AN$65536,(R$14-$D$14+10),FALSE())</f>
        <v>34.2215962827338</v>
      </c>
      <c r="S67" s="59" t="n">
        <f aca="false">VLOOKUP((10000000*$I$11)+(1000000*$N$11)+(100*$W$11)+$A67,data!$A$2:$AN$65536,(S$14-$D$14+10),FALSE())</f>
        <v>33.3498997895927</v>
      </c>
      <c r="T67" s="59" t="n">
        <f aca="false">VLOOKUP((10000000*$I$11)+(1000000*$N$11)+(100*$W$11)+$A67,data!$A$2:$AN$65536,(T$14-$D$14+10),FALSE())</f>
        <v>33.5312168331373</v>
      </c>
      <c r="U67" s="59" t="n">
        <f aca="false">VLOOKUP((10000000*$I$11)+(1000000*$N$11)+(100*$W$11)+$A67,data!$A$2:$AN$65536,(U$14-$D$14+10),FALSE())</f>
        <v>34.7707238624277</v>
      </c>
      <c r="V67" s="59" t="n">
        <f aca="false">VLOOKUP((10000000*$I$11)+(1000000*$N$11)+(100*$W$11)+$A67,data!$A$2:$AN$65536,(V$14-$D$14+10),FALSE())</f>
        <v>36.5061721773895</v>
      </c>
      <c r="W67" s="59" t="n">
        <f aca="false">VLOOKUP((10000000*$I$11)+(1000000*$N$11)+(100*$W$11)+$A67,data!$A$2:$AN$65536,(W$14-$D$14+10),FALSE())</f>
        <v>36.3744903580287</v>
      </c>
      <c r="X67" s="59" t="n">
        <f aca="false">VLOOKUP((10000000*$I$11)+(1000000*$N$11)+(100*$W$11)+$A67,data!$A$2:$AN$65536,(X$14-$D$14+10),FALSE())</f>
        <v>36.3805507130785</v>
      </c>
      <c r="Y67" s="59" t="n">
        <f aca="false">VLOOKUP((10000000*$I$11)+(1000000*$N$11)+(100*$W$11)+$A67,data!$A$2:$AN$65536,(Y$14-$D$14+10),FALSE())</f>
        <v>36.454849246092</v>
      </c>
      <c r="Z67" s="59" t="n">
        <f aca="false">VLOOKUP((10000000*$I$11)+(1000000*$N$11)+(100*$W$11)+$A67,data!$A$2:$AN$65536,(Z$14-$D$14+10),FALSE())</f>
        <v>34.7638150986675</v>
      </c>
      <c r="AA67" s="59" t="n">
        <f aca="false">VLOOKUP((10000000*$I$11)+(1000000*$N$11)+(100*$W$11)+$A67,data!$A$2:$AN$65536,(AA$14-$D$14+10),FALSE())</f>
        <v>33.4720805241063</v>
      </c>
      <c r="AB67" s="60" t="n">
        <f aca="false">VLOOKUP((10000000*$I$11)+(1000000*$N$11)+(100*$W$11)+$A67,data!$A$2:$AN$65536,(AB$14-$D$14+10),FALSE())</f>
        <v>31.6147468881307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31.7579802303967</v>
      </c>
      <c r="E68" s="74" t="n">
        <f aca="false">VLOOKUP((10000000*$I$11)+(1000000*$N$11)+(100*$W$11)+$A68,data!$A$2:$AN$65536,(E$14-$D$14+10),FALSE())</f>
        <v>31.7504356800474</v>
      </c>
      <c r="F68" s="74" t="n">
        <f aca="false">VLOOKUP((10000000*$I$11)+(1000000*$N$11)+(100*$W$11)+$A68,data!$A$2:$AN$65536,(F$14-$D$14+10),FALSE())</f>
        <v>31.7211857760603</v>
      </c>
      <c r="G68" s="74" t="n">
        <f aca="false">VLOOKUP((10000000*$I$11)+(1000000*$N$11)+(100*$W$11)+$A68,data!$A$2:$AN$65536,(G$14-$D$14+10),FALSE())</f>
        <v>33.7294412521791</v>
      </c>
      <c r="H68" s="74" t="n">
        <f aca="false">VLOOKUP((10000000*$I$11)+(1000000*$N$11)+(100*$W$11)+$A68,data!$A$2:$AN$65536,(H$14-$D$14+10),FALSE())</f>
        <v>33.6853736801895</v>
      </c>
      <c r="I68" s="74" t="n">
        <f aca="false">VLOOKUP((10000000*$I$11)+(1000000*$N$11)+(100*$W$11)+$A68,data!$A$2:$AN$65536,(I$14-$D$14+10),FALSE())</f>
        <v>33.2567363978781</v>
      </c>
      <c r="J68" s="74" t="n">
        <f aca="false">VLOOKUP((10000000*$I$11)+(1000000*$N$11)+(100*$W$11)+$A68,data!$A$2:$AN$65536,(J$14-$D$14+10),FALSE())</f>
        <v>36.4812587774897</v>
      </c>
      <c r="K68" s="74" t="n">
        <f aca="false">VLOOKUP((10000000*$I$11)+(1000000*$N$11)+(100*$W$11)+$A68,data!$A$2:$AN$65536,(K$14-$D$14+10),FALSE())</f>
        <v>34.1004042929136</v>
      </c>
      <c r="L68" s="74" t="n">
        <f aca="false">VLOOKUP((10000000*$I$11)+(1000000*$N$11)+(100*$W$11)+$A68,data!$A$2:$AN$65536,(L$14-$D$14+10),FALSE())</f>
        <v>33.7276527280568</v>
      </c>
      <c r="M68" s="74" t="n">
        <f aca="false">VLOOKUP((10000000*$I$11)+(1000000*$N$11)+(100*$W$11)+$A68,data!$A$2:$AN$65536,(M$14-$D$14+10),FALSE())</f>
        <v>33.9991673787827</v>
      </c>
      <c r="N68" s="74" t="n">
        <f aca="false">VLOOKUP((10000000*$I$11)+(1000000*$N$11)+(100*$W$11)+$A68,data!$A$2:$AN$65536,(N$14-$D$14+10),FALSE())</f>
        <v>35.312290726261</v>
      </c>
      <c r="O68" s="74" t="n">
        <f aca="false">VLOOKUP((10000000*$I$11)+(1000000*$N$11)+(100*$W$11)+$A68,data!$A$2:$AN$65536,(O$14-$D$14+10),FALSE())</f>
        <v>34.770369699801</v>
      </c>
      <c r="P68" s="74" t="n">
        <f aca="false">VLOOKUP((10000000*$I$11)+(1000000*$N$11)+(100*$W$11)+$A68,data!$A$2:$AN$65536,(P$14-$D$14+10),FALSE())</f>
        <v>33.2157328339727</v>
      </c>
      <c r="Q68" s="74" t="n">
        <f aca="false">VLOOKUP((10000000*$I$11)+(1000000*$N$11)+(100*$W$11)+$A68,data!$A$2:$AN$65536,(Q$14-$D$14+10),FALSE())</f>
        <v>33.1979656403723</v>
      </c>
      <c r="R68" s="74" t="n">
        <f aca="false">VLOOKUP((10000000*$I$11)+(1000000*$N$11)+(100*$W$11)+$A68,data!$A$2:$AN$65536,(R$14-$D$14+10),FALSE())</f>
        <v>33.0029538988178</v>
      </c>
      <c r="S68" s="74" t="n">
        <f aca="false">VLOOKUP((10000000*$I$11)+(1000000*$N$11)+(100*$W$11)+$A68,data!$A$2:$AN$65536,(S$14-$D$14+10),FALSE())</f>
        <v>32.1592129688513</v>
      </c>
      <c r="T68" s="74" t="n">
        <f aca="false">VLOOKUP((10000000*$I$11)+(1000000*$N$11)+(100*$W$11)+$A68,data!$A$2:$AN$65536,(T$14-$D$14+10),FALSE())</f>
        <v>32.3409790874759</v>
      </c>
      <c r="U68" s="74" t="n">
        <f aca="false">VLOOKUP((10000000*$I$11)+(1000000*$N$11)+(100*$W$11)+$A68,data!$A$2:$AN$65536,(U$14-$D$14+10),FALSE())</f>
        <v>33.5711545540762</v>
      </c>
      <c r="V68" s="74" t="n">
        <f aca="false">VLOOKUP((10000000*$I$11)+(1000000*$N$11)+(100*$W$11)+$A68,data!$A$2:$AN$65536,(V$14-$D$14+10),FALSE())</f>
        <v>35.28372933678</v>
      </c>
      <c r="W68" s="74" t="n">
        <f aca="false">VLOOKUP((10000000*$I$11)+(1000000*$N$11)+(100*$W$11)+$A68,data!$A$2:$AN$65536,(W$14-$D$14+10),FALSE())</f>
        <v>35.1637286148247</v>
      </c>
      <c r="X68" s="74" t="n">
        <f aca="false">VLOOKUP((10000000*$I$11)+(1000000*$N$11)+(100*$W$11)+$A68,data!$A$2:$AN$65536,(X$14-$D$14+10),FALSE())</f>
        <v>35.1801162805441</v>
      </c>
      <c r="Y68" s="74" t="n">
        <f aca="false">VLOOKUP((10000000*$I$11)+(1000000*$N$11)+(100*$W$11)+$A68,data!$A$2:$AN$65536,(Y$14-$D$14+10),FALSE())</f>
        <v>35.251407897344</v>
      </c>
      <c r="Z68" s="74" t="n">
        <f aca="false">VLOOKUP((10000000*$I$11)+(1000000*$N$11)+(100*$W$11)+$A68,data!$A$2:$AN$65536,(Z$14-$D$14+10),FALSE())</f>
        <v>33.5915474035404</v>
      </c>
      <c r="AA68" s="74" t="n">
        <f aca="false">VLOOKUP((10000000*$I$11)+(1000000*$N$11)+(100*$W$11)+$A68,data!$A$2:$AN$65536,(AA$14-$D$14+10),FALSE())</f>
        <v>32.3271226953125</v>
      </c>
      <c r="AB68" s="75" t="n">
        <f aca="false">VLOOKUP((10000000*$I$11)+(1000000*$N$11)+(100*$W$11)+$A68,data!$A$2:$AN$65536,(AB$14-$D$14+10),FALSE())</f>
        <v>30.5074550677205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4.3022495383064</v>
      </c>
      <c r="E69" s="80" t="n">
        <f aca="false">VLOOKUP((10000000*$I$11)+(1000000*$N$11)+(100*$W$11)+$A69,data!$A$2:$AN$65536,(E$14-$D$14+10),FALSE())</f>
        <v>34.3080188162841</v>
      </c>
      <c r="F69" s="80" t="n">
        <f aca="false">VLOOKUP((10000000*$I$11)+(1000000*$N$11)+(100*$W$11)+$A69,data!$A$2:$AN$65536,(F$14-$D$14+10),FALSE())</f>
        <v>34.2596450885769</v>
      </c>
      <c r="G69" s="80" t="n">
        <f aca="false">VLOOKUP((10000000*$I$11)+(1000000*$N$11)+(100*$W$11)+$A69,data!$A$2:$AN$65536,(G$14-$D$14+10),FALSE())</f>
        <v>36.3390456974923</v>
      </c>
      <c r="H69" s="80" t="n">
        <f aca="false">VLOOKUP((10000000*$I$11)+(1000000*$N$11)+(100*$W$11)+$A69,data!$A$2:$AN$65536,(H$14-$D$14+10),FALSE())</f>
        <v>36.2764599705009</v>
      </c>
      <c r="I69" s="80" t="n">
        <f aca="false">VLOOKUP((10000000*$I$11)+(1000000*$N$11)+(100*$W$11)+$A69,data!$A$2:$AN$65536,(I$14-$D$14+10),FALSE())</f>
        <v>35.8181693012328</v>
      </c>
      <c r="J69" s="80" t="n">
        <f aca="false">VLOOKUP((10000000*$I$11)+(1000000*$N$11)+(100*$W$11)+$A69,data!$A$2:$AN$65536,(J$14-$D$14+10),FALSE())</f>
        <v>39.1641564392411</v>
      </c>
      <c r="K69" s="80" t="n">
        <f aca="false">VLOOKUP((10000000*$I$11)+(1000000*$N$11)+(100*$W$11)+$A69,data!$A$2:$AN$65536,(K$14-$D$14+10),FALSE())</f>
        <v>36.6793308907199</v>
      </c>
      <c r="L69" s="80" t="n">
        <f aca="false">VLOOKUP((10000000*$I$11)+(1000000*$N$11)+(100*$W$11)+$A69,data!$A$2:$AN$65536,(L$14-$D$14+10),FALSE())</f>
        <v>36.2998448578572</v>
      </c>
      <c r="M69" s="80" t="n">
        <f aca="false">VLOOKUP((10000000*$I$11)+(1000000*$N$11)+(100*$W$11)+$A69,data!$A$2:$AN$65536,(M$14-$D$14+10),FALSE())</f>
        <v>36.5463861917525</v>
      </c>
      <c r="N69" s="80" t="n">
        <f aca="false">VLOOKUP((10000000*$I$11)+(1000000*$N$11)+(100*$W$11)+$A69,data!$A$2:$AN$65536,(N$14-$D$14+10),FALSE())</f>
        <v>37.9111576903687</v>
      </c>
      <c r="O69" s="80" t="n">
        <f aca="false">VLOOKUP((10000000*$I$11)+(1000000*$N$11)+(100*$W$11)+$A69,data!$A$2:$AN$65536,(O$14-$D$14+10),FALSE())</f>
        <v>37.3499346111234</v>
      </c>
      <c r="P69" s="80" t="n">
        <f aca="false">VLOOKUP((10000000*$I$11)+(1000000*$N$11)+(100*$W$11)+$A69,data!$A$2:$AN$65536,(P$14-$D$14+10),FALSE())</f>
        <v>35.7198699415713</v>
      </c>
      <c r="Q69" s="80" t="n">
        <f aca="false">VLOOKUP((10000000*$I$11)+(1000000*$N$11)+(100*$W$11)+$A69,data!$A$2:$AN$65536,(Q$14-$D$14+10),FALSE())</f>
        <v>35.6880495438698</v>
      </c>
      <c r="R69" s="80" t="n">
        <f aca="false">VLOOKUP((10000000*$I$11)+(1000000*$N$11)+(100*$W$11)+$A69,data!$A$2:$AN$65536,(R$14-$D$14+10),FALSE())</f>
        <v>35.4620237600297</v>
      </c>
      <c r="S69" s="80" t="n">
        <f aca="false">VLOOKUP((10000000*$I$11)+(1000000*$N$11)+(100*$W$11)+$A69,data!$A$2:$AN$65536,(S$14-$D$14+10),FALSE())</f>
        <v>34.5619282731964</v>
      </c>
      <c r="T69" s="80" t="n">
        <f aca="false">VLOOKUP((10000000*$I$11)+(1000000*$N$11)+(100*$W$11)+$A69,data!$A$2:$AN$65536,(T$14-$D$14+10),FALSE())</f>
        <v>34.7426626024428</v>
      </c>
      <c r="U69" s="80" t="n">
        <f aca="false">VLOOKUP((10000000*$I$11)+(1000000*$N$11)+(100*$W$11)+$A69,data!$A$2:$AN$65536,(U$14-$D$14+10),FALSE())</f>
        <v>35.991056593296</v>
      </c>
      <c r="V69" s="80" t="n">
        <f aca="false">VLOOKUP((10000000*$I$11)+(1000000*$N$11)+(100*$W$11)+$A69,data!$A$2:$AN$65536,(V$14-$D$14+10),FALSE())</f>
        <v>37.7491421911886</v>
      </c>
      <c r="W69" s="80" t="n">
        <f aca="false">VLOOKUP((10000000*$I$11)+(1000000*$N$11)+(100*$W$11)+$A69,data!$A$2:$AN$65536,(W$14-$D$14+10),FALSE())</f>
        <v>37.6054596990494</v>
      </c>
      <c r="X69" s="80" t="n">
        <f aca="false">VLOOKUP((10000000*$I$11)+(1000000*$N$11)+(100*$W$11)+$A69,data!$A$2:$AN$65536,(X$14-$D$14+10),FALSE())</f>
        <v>37.6008432650699</v>
      </c>
      <c r="Y69" s="80" t="n">
        <f aca="false">VLOOKUP((10000000*$I$11)+(1000000*$N$11)+(100*$W$11)+$A69,data!$A$2:$AN$65536,(Y$14-$D$14+10),FALSE())</f>
        <v>37.678207795521</v>
      </c>
      <c r="Z69" s="80" t="n">
        <f aca="false">VLOOKUP((10000000*$I$11)+(1000000*$N$11)+(100*$W$11)+$A69,data!$A$2:$AN$65536,(Z$14-$D$14+10),FALSE())</f>
        <v>35.9559079298288</v>
      </c>
      <c r="AA69" s="80" t="n">
        <f aca="false">VLOOKUP((10000000*$I$11)+(1000000*$N$11)+(100*$W$11)+$A69,data!$A$2:$AN$65536,(AA$14-$D$14+10),FALSE())</f>
        <v>34.6366852273975</v>
      </c>
      <c r="AB69" s="81" t="n">
        <f aca="false">VLOOKUP((10000000*$I$11)+(1000000*$N$11)+(100*$W$11)+$A69,data!$A$2:$AN$65536,(AB$14-$D$14+10),FALSE())</f>
        <v>32.741501823962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1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1</v>
      </c>
      <c r="AB20" s="34" t="n">
        <f aca="false">VLOOKUP((10000000*$I$11)+(1000000*$N$11)+(100*$W$11)+$A20,data!$A$2:$AN$65536,(AB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5</v>
      </c>
      <c r="AB21" s="34" t="n">
        <f aca="false">VLOOKUP((10000000*$I$11)+(1000000*$N$11)+(100*$W$11)+$A21,data!$A$2:$AN$65536,(AB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5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5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5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3</v>
      </c>
      <c r="AB22" s="34" t="n">
        <f aca="false">VLOOKUP((10000000*$I$11)+(1000000*$N$11)+(100*$W$11)+$A22,data!$A$2:$AN$65536,(AB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8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9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12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7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9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8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6</v>
      </c>
      <c r="AA23" s="33" t="n">
        <f aca="false">VLOOKUP((10000000*$I$11)+(1000000*$N$11)+(100*$W$11)+$A23,data!$A$2:$AN$65536,(AA$14-$D$14+10),FALSE())</f>
        <v>4</v>
      </c>
      <c r="AB23" s="34" t="n">
        <f aca="false">VLOOKUP((10000000*$I$11)+(1000000*$N$11)+(100*$W$11)+$A23,data!$A$2:$AN$65536,(AB$14-$D$14+10),FALSE())</f>
        <v>9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5</v>
      </c>
      <c r="E24" s="33" t="n">
        <f aca="false">VLOOKUP((10000000*$I$11)+(1000000*$N$11)+(100*$W$11)+$A24,data!$A$2:$AN$65536,(E$14-$D$14+10),FALSE())</f>
        <v>13</v>
      </c>
      <c r="F24" s="33" t="n">
        <f aca="false">VLOOKUP((10000000*$I$11)+(1000000*$N$11)+(100*$W$11)+$A24,data!$A$2:$AN$65536,(F$14-$D$14+10),FALSE())</f>
        <v>10</v>
      </c>
      <c r="G24" s="33" t="n">
        <f aca="false">VLOOKUP((10000000*$I$11)+(1000000*$N$11)+(100*$W$11)+$A24,data!$A$2:$AN$65536,(G$14-$D$14+10),FALSE())</f>
        <v>12</v>
      </c>
      <c r="H24" s="33" t="n">
        <f aca="false">VLOOKUP((10000000*$I$11)+(1000000*$N$11)+(100*$W$11)+$A24,data!$A$2:$AN$65536,(H$14-$D$14+10),FALSE())</f>
        <v>19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14</v>
      </c>
      <c r="K24" s="33" t="n">
        <f aca="false">VLOOKUP((10000000*$I$11)+(1000000*$N$11)+(100*$W$11)+$A24,data!$A$2:$AN$65536,(K$14-$D$14+10),FALSE())</f>
        <v>10</v>
      </c>
      <c r="L24" s="33" t="n">
        <f aca="false">VLOOKUP((10000000*$I$11)+(1000000*$N$11)+(100*$W$11)+$A24,data!$A$2:$AN$65536,(L$14-$D$14+10),FALSE())</f>
        <v>13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10</v>
      </c>
      <c r="P24" s="33" t="n">
        <f aca="false">VLOOKUP((10000000*$I$11)+(1000000*$N$11)+(100*$W$11)+$A24,data!$A$2:$AN$65536,(P$14-$D$14+10),FALSE())</f>
        <v>15</v>
      </c>
      <c r="Q24" s="33" t="n">
        <f aca="false">VLOOKUP((10000000*$I$11)+(1000000*$N$11)+(100*$W$11)+$A24,data!$A$2:$AN$65536,(Q$14-$D$14+10),FALSE())</f>
        <v>15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15</v>
      </c>
      <c r="T24" s="33" t="n">
        <f aca="false">VLOOKUP((10000000*$I$11)+(1000000*$N$11)+(100*$W$11)+$A24,data!$A$2:$AN$65536,(T$14-$D$14+10),FALSE())</f>
        <v>9</v>
      </c>
      <c r="U24" s="33" t="n">
        <f aca="false">VLOOKUP((10000000*$I$11)+(1000000*$N$11)+(100*$W$11)+$A24,data!$A$2:$AN$65536,(U$14-$D$14+10),FALSE())</f>
        <v>15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10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15</v>
      </c>
      <c r="Z24" s="33" t="n">
        <f aca="false">VLOOKUP((10000000*$I$11)+(1000000*$N$11)+(100*$W$11)+$A24,data!$A$2:$AN$65536,(Z$14-$D$14+10),FALSE())</f>
        <v>11</v>
      </c>
      <c r="AA24" s="33" t="n">
        <f aca="false">VLOOKUP((10000000*$I$11)+(1000000*$N$11)+(100*$W$11)+$A24,data!$A$2:$AN$65536,(AA$14-$D$14+10),FALSE())</f>
        <v>11</v>
      </c>
      <c r="AB24" s="34" t="n">
        <f aca="false">VLOOKUP((10000000*$I$11)+(1000000*$N$11)+(100*$W$11)+$A24,data!$A$2:$AN$65536,(AB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7</v>
      </c>
      <c r="E25" s="33" t="n">
        <f aca="false">VLOOKUP((10000000*$I$11)+(1000000*$N$11)+(100*$W$11)+$A25,data!$A$2:$AN$65536,(E$14-$D$14+10),FALSE())</f>
        <v>23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24</v>
      </c>
      <c r="H25" s="33" t="n">
        <f aca="false">VLOOKUP((10000000*$I$11)+(1000000*$N$11)+(100*$W$11)+$A25,data!$A$2:$AN$65536,(H$14-$D$14+10),FALSE())</f>
        <v>25</v>
      </c>
      <c r="I25" s="33" t="n">
        <f aca="false">VLOOKUP((10000000*$I$11)+(1000000*$N$11)+(100*$W$11)+$A25,data!$A$2:$AN$65536,(I$14-$D$14+10),FALSE())</f>
        <v>30</v>
      </c>
      <c r="J25" s="33" t="n">
        <f aca="false">VLOOKUP((10000000*$I$11)+(1000000*$N$11)+(100*$W$11)+$A25,data!$A$2:$AN$65536,(J$14-$D$14+10),FALSE())</f>
        <v>28</v>
      </c>
      <c r="K25" s="33" t="n">
        <f aca="false">VLOOKUP((10000000*$I$11)+(1000000*$N$11)+(100*$W$11)+$A25,data!$A$2:$AN$65536,(K$14-$D$14+10),FALSE())</f>
        <v>25</v>
      </c>
      <c r="L25" s="33" t="n">
        <f aca="false">VLOOKUP((10000000*$I$11)+(1000000*$N$11)+(100*$W$11)+$A25,data!$A$2:$AN$65536,(L$14-$D$14+10),FALSE())</f>
        <v>15</v>
      </c>
      <c r="M25" s="33" t="n">
        <f aca="false">VLOOKUP((10000000*$I$11)+(1000000*$N$11)+(100*$W$11)+$A25,data!$A$2:$AN$65536,(M$14-$D$14+10),FALSE())</f>
        <v>21</v>
      </c>
      <c r="N25" s="33" t="n">
        <f aca="false">VLOOKUP((10000000*$I$11)+(1000000*$N$11)+(100*$W$11)+$A25,data!$A$2:$AN$65536,(N$14-$D$14+10),FALSE())</f>
        <v>20</v>
      </c>
      <c r="O25" s="33" t="n">
        <f aca="false">VLOOKUP((10000000*$I$11)+(1000000*$N$11)+(100*$W$11)+$A25,data!$A$2:$AN$65536,(O$14-$D$14+10),FALSE())</f>
        <v>34</v>
      </c>
      <c r="P25" s="33" t="n">
        <f aca="false">VLOOKUP((10000000*$I$11)+(1000000*$N$11)+(100*$W$11)+$A25,data!$A$2:$AN$65536,(P$14-$D$14+10),FALSE())</f>
        <v>17</v>
      </c>
      <c r="Q25" s="33" t="n">
        <f aca="false">VLOOKUP((10000000*$I$11)+(1000000*$N$11)+(100*$W$11)+$A25,data!$A$2:$AN$65536,(Q$14-$D$14+10),FALSE())</f>
        <v>25</v>
      </c>
      <c r="R25" s="33" t="n">
        <f aca="false">VLOOKUP((10000000*$I$11)+(1000000*$N$11)+(100*$W$11)+$A25,data!$A$2:$AN$65536,(R$14-$D$14+10),FALSE())</f>
        <v>29</v>
      </c>
      <c r="S25" s="33" t="n">
        <f aca="false">VLOOKUP((10000000*$I$11)+(1000000*$N$11)+(100*$W$11)+$A25,data!$A$2:$AN$65536,(S$14-$D$14+10),FALSE())</f>
        <v>24</v>
      </c>
      <c r="T25" s="33" t="n">
        <f aca="false">VLOOKUP((10000000*$I$11)+(1000000*$N$11)+(100*$W$11)+$A25,data!$A$2:$AN$65536,(T$14-$D$14+10),FALSE())</f>
        <v>30</v>
      </c>
      <c r="U25" s="33" t="n">
        <f aca="false">VLOOKUP((10000000*$I$11)+(1000000*$N$11)+(100*$W$11)+$A25,data!$A$2:$AN$65536,(U$14-$D$14+10),FALSE())</f>
        <v>30</v>
      </c>
      <c r="V25" s="33" t="n">
        <f aca="false">VLOOKUP((10000000*$I$11)+(1000000*$N$11)+(100*$W$11)+$A25,data!$A$2:$AN$65536,(V$14-$D$14+10),FALSE())</f>
        <v>24</v>
      </c>
      <c r="W25" s="33" t="n">
        <f aca="false">VLOOKUP((10000000*$I$11)+(1000000*$N$11)+(100*$W$11)+$A25,data!$A$2:$AN$65536,(W$14-$D$14+10),FALSE())</f>
        <v>26</v>
      </c>
      <c r="X25" s="33" t="n">
        <f aca="false">VLOOKUP((10000000*$I$11)+(1000000*$N$11)+(100*$W$11)+$A25,data!$A$2:$AN$65536,(X$14-$D$14+10),FALSE())</f>
        <v>18</v>
      </c>
      <c r="Y25" s="33" t="n">
        <f aca="false">VLOOKUP((10000000*$I$11)+(1000000*$N$11)+(100*$W$11)+$A25,data!$A$2:$AN$65536,(Y$14-$D$14+10),FALSE())</f>
        <v>30</v>
      </c>
      <c r="Z25" s="33" t="n">
        <f aca="false">VLOOKUP((10000000*$I$11)+(1000000*$N$11)+(100*$W$11)+$A25,data!$A$2:$AN$65536,(Z$14-$D$14+10),FALSE())</f>
        <v>28</v>
      </c>
      <c r="AA25" s="33" t="n">
        <f aca="false">VLOOKUP((10000000*$I$11)+(1000000*$N$11)+(100*$W$11)+$A25,data!$A$2:$AN$65536,(AA$14-$D$14+10),FALSE())</f>
        <v>25</v>
      </c>
      <c r="AB25" s="34" t="n">
        <f aca="false">VLOOKUP((10000000*$I$11)+(1000000*$N$11)+(100*$W$11)+$A25,data!$A$2:$AN$65536,(AB$14-$D$14+10),FALSE())</f>
        <v>2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3</v>
      </c>
      <c r="E26" s="33" t="n">
        <f aca="false">VLOOKUP((10000000*$I$11)+(1000000*$N$11)+(100*$W$11)+$A26,data!$A$2:$AN$65536,(E$14-$D$14+10),FALSE())</f>
        <v>29</v>
      </c>
      <c r="F26" s="33" t="n">
        <f aca="false">VLOOKUP((10000000*$I$11)+(1000000*$N$11)+(100*$W$11)+$A26,data!$A$2:$AN$65536,(F$14-$D$14+10),FALSE())</f>
        <v>39</v>
      </c>
      <c r="G26" s="33" t="n">
        <f aca="false">VLOOKUP((10000000*$I$11)+(1000000*$N$11)+(100*$W$11)+$A26,data!$A$2:$AN$65536,(G$14-$D$14+10),FALSE())</f>
        <v>46</v>
      </c>
      <c r="H26" s="33" t="n">
        <f aca="false">VLOOKUP((10000000*$I$11)+(1000000*$N$11)+(100*$W$11)+$A26,data!$A$2:$AN$65536,(H$14-$D$14+10),FALSE())</f>
        <v>38</v>
      </c>
      <c r="I26" s="33" t="n">
        <f aca="false">VLOOKUP((10000000*$I$11)+(1000000*$N$11)+(100*$W$11)+$A26,data!$A$2:$AN$65536,(I$14-$D$14+10),FALSE())</f>
        <v>38</v>
      </c>
      <c r="J26" s="33" t="n">
        <f aca="false">VLOOKUP((10000000*$I$11)+(1000000*$N$11)+(100*$W$11)+$A26,data!$A$2:$AN$65536,(J$14-$D$14+10),FALSE())</f>
        <v>51</v>
      </c>
      <c r="K26" s="33" t="n">
        <f aca="false">VLOOKUP((10000000*$I$11)+(1000000*$N$11)+(100*$W$11)+$A26,data!$A$2:$AN$65536,(K$14-$D$14+10),FALSE())</f>
        <v>41</v>
      </c>
      <c r="L26" s="33" t="n">
        <f aca="false">VLOOKUP((10000000*$I$11)+(1000000*$N$11)+(100*$W$11)+$A26,data!$A$2:$AN$65536,(L$14-$D$14+10),FALSE())</f>
        <v>42</v>
      </c>
      <c r="M26" s="33" t="n">
        <f aca="false">VLOOKUP((10000000*$I$11)+(1000000*$N$11)+(100*$W$11)+$A26,data!$A$2:$AN$65536,(M$14-$D$14+10),FALSE())</f>
        <v>44</v>
      </c>
      <c r="N26" s="33" t="n">
        <f aca="false">VLOOKUP((10000000*$I$11)+(1000000*$N$11)+(100*$W$11)+$A26,data!$A$2:$AN$65536,(N$14-$D$14+10),FALSE())</f>
        <v>49</v>
      </c>
      <c r="O26" s="33" t="n">
        <f aca="false">VLOOKUP((10000000*$I$11)+(1000000*$N$11)+(100*$W$11)+$A26,data!$A$2:$AN$65536,(O$14-$D$14+10),FALSE())</f>
        <v>54</v>
      </c>
      <c r="P26" s="33" t="n">
        <f aca="false">VLOOKUP((10000000*$I$11)+(1000000*$N$11)+(100*$W$11)+$A26,data!$A$2:$AN$65536,(P$14-$D$14+10),FALSE())</f>
        <v>49</v>
      </c>
      <c r="Q26" s="33" t="n">
        <f aca="false">VLOOKUP((10000000*$I$11)+(1000000*$N$11)+(100*$W$11)+$A26,data!$A$2:$AN$65536,(Q$14-$D$14+10),FALSE())</f>
        <v>41</v>
      </c>
      <c r="R26" s="33" t="n">
        <f aca="false">VLOOKUP((10000000*$I$11)+(1000000*$N$11)+(100*$W$11)+$A26,data!$A$2:$AN$65536,(R$14-$D$14+10),FALSE())</f>
        <v>37</v>
      </c>
      <c r="S26" s="33" t="n">
        <f aca="false">VLOOKUP((10000000*$I$11)+(1000000*$N$11)+(100*$W$11)+$A26,data!$A$2:$AN$65536,(S$14-$D$14+10),FALSE())</f>
        <v>33</v>
      </c>
      <c r="T26" s="33" t="n">
        <f aca="false">VLOOKUP((10000000*$I$11)+(1000000*$N$11)+(100*$W$11)+$A26,data!$A$2:$AN$65536,(T$14-$D$14+10),FALSE())</f>
        <v>35</v>
      </c>
      <c r="U26" s="33" t="n">
        <f aca="false">VLOOKUP((10000000*$I$11)+(1000000*$N$11)+(100*$W$11)+$A26,data!$A$2:$AN$65536,(U$14-$D$14+10),FALSE())</f>
        <v>62</v>
      </c>
      <c r="V26" s="33" t="n">
        <f aca="false">VLOOKUP((10000000*$I$11)+(1000000*$N$11)+(100*$W$11)+$A26,data!$A$2:$AN$65536,(V$14-$D$14+10),FALSE())</f>
        <v>52</v>
      </c>
      <c r="W26" s="33" t="n">
        <f aca="false">VLOOKUP((10000000*$I$11)+(1000000*$N$11)+(100*$W$11)+$A26,data!$A$2:$AN$65536,(W$14-$D$14+10),FALSE())</f>
        <v>52</v>
      </c>
      <c r="X26" s="33" t="n">
        <f aca="false">VLOOKUP((10000000*$I$11)+(1000000*$N$11)+(100*$W$11)+$A26,data!$A$2:$AN$65536,(X$14-$D$14+10),FALSE())</f>
        <v>52</v>
      </c>
      <c r="Y26" s="33" t="n">
        <f aca="false">VLOOKUP((10000000*$I$11)+(1000000*$N$11)+(100*$W$11)+$A26,data!$A$2:$AN$65536,(Y$14-$D$14+10),FALSE())</f>
        <v>45</v>
      </c>
      <c r="Z26" s="33" t="n">
        <f aca="false">VLOOKUP((10000000*$I$11)+(1000000*$N$11)+(100*$W$11)+$A26,data!$A$2:$AN$65536,(Z$14-$D$14+10),FALSE())</f>
        <v>63</v>
      </c>
      <c r="AA26" s="33" t="n">
        <f aca="false">VLOOKUP((10000000*$I$11)+(1000000*$N$11)+(100*$W$11)+$A26,data!$A$2:$AN$65536,(AA$14-$D$14+10),FALSE())</f>
        <v>52</v>
      </c>
      <c r="AB26" s="34" t="n">
        <f aca="false">VLOOKUP((10000000*$I$11)+(1000000*$N$11)+(100*$W$11)+$A26,data!$A$2:$AN$65536,(AB$14-$D$14+10),FALSE())</f>
        <v>3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4</v>
      </c>
      <c r="E27" s="33" t="n">
        <f aca="false">VLOOKUP((10000000*$I$11)+(1000000*$N$11)+(100*$W$11)+$A27,data!$A$2:$AN$65536,(E$14-$D$14+10),FALSE())</f>
        <v>67</v>
      </c>
      <c r="F27" s="33" t="n">
        <f aca="false">VLOOKUP((10000000*$I$11)+(1000000*$N$11)+(100*$W$11)+$A27,data!$A$2:$AN$65536,(F$14-$D$14+10),FALSE())</f>
        <v>49</v>
      </c>
      <c r="G27" s="33" t="n">
        <f aca="false">VLOOKUP((10000000*$I$11)+(1000000*$N$11)+(100*$W$11)+$A27,data!$A$2:$AN$65536,(G$14-$D$14+10),FALSE())</f>
        <v>64</v>
      </c>
      <c r="H27" s="33" t="n">
        <f aca="false">VLOOKUP((10000000*$I$11)+(1000000*$N$11)+(100*$W$11)+$A27,data!$A$2:$AN$65536,(H$14-$D$14+10),FALSE())</f>
        <v>77</v>
      </c>
      <c r="I27" s="33" t="n">
        <f aca="false">VLOOKUP((10000000*$I$11)+(1000000*$N$11)+(100*$W$11)+$A27,data!$A$2:$AN$65536,(I$14-$D$14+10),FALSE())</f>
        <v>50</v>
      </c>
      <c r="J27" s="33" t="n">
        <f aca="false">VLOOKUP((10000000*$I$11)+(1000000*$N$11)+(100*$W$11)+$A27,data!$A$2:$AN$65536,(J$14-$D$14+10),FALSE())</f>
        <v>78</v>
      </c>
      <c r="K27" s="33" t="n">
        <f aca="false">VLOOKUP((10000000*$I$11)+(1000000*$N$11)+(100*$W$11)+$A27,data!$A$2:$AN$65536,(K$14-$D$14+10),FALSE())</f>
        <v>64</v>
      </c>
      <c r="L27" s="33" t="n">
        <f aca="false">VLOOKUP((10000000*$I$11)+(1000000*$N$11)+(100*$W$11)+$A27,data!$A$2:$AN$65536,(L$14-$D$14+10),FALSE())</f>
        <v>68</v>
      </c>
      <c r="M27" s="33" t="n">
        <f aca="false">VLOOKUP((10000000*$I$11)+(1000000*$N$11)+(100*$W$11)+$A27,data!$A$2:$AN$65536,(M$14-$D$14+10),FALSE())</f>
        <v>76</v>
      </c>
      <c r="N27" s="33" t="n">
        <f aca="false">VLOOKUP((10000000*$I$11)+(1000000*$N$11)+(100*$W$11)+$A27,data!$A$2:$AN$65536,(N$14-$D$14+10),FALSE())</f>
        <v>57</v>
      </c>
      <c r="O27" s="33" t="n">
        <f aca="false">VLOOKUP((10000000*$I$11)+(1000000*$N$11)+(100*$W$11)+$A27,data!$A$2:$AN$65536,(O$14-$D$14+10),FALSE())</f>
        <v>82</v>
      </c>
      <c r="P27" s="33" t="n">
        <f aca="false">VLOOKUP((10000000*$I$11)+(1000000*$N$11)+(100*$W$11)+$A27,data!$A$2:$AN$65536,(P$14-$D$14+10),FALSE())</f>
        <v>75</v>
      </c>
      <c r="Q27" s="33" t="n">
        <f aca="false">VLOOKUP((10000000*$I$11)+(1000000*$N$11)+(100*$W$11)+$A27,data!$A$2:$AN$65536,(Q$14-$D$14+10),FALSE())</f>
        <v>76</v>
      </c>
      <c r="R27" s="33" t="n">
        <f aca="false">VLOOKUP((10000000*$I$11)+(1000000*$N$11)+(100*$W$11)+$A27,data!$A$2:$AN$65536,(R$14-$D$14+10),FALSE())</f>
        <v>72</v>
      </c>
      <c r="S27" s="33" t="n">
        <f aca="false">VLOOKUP((10000000*$I$11)+(1000000*$N$11)+(100*$W$11)+$A27,data!$A$2:$AN$65536,(S$14-$D$14+10),FALSE())</f>
        <v>75</v>
      </c>
      <c r="T27" s="33" t="n">
        <f aca="false">VLOOKUP((10000000*$I$11)+(1000000*$N$11)+(100*$W$11)+$A27,data!$A$2:$AN$65536,(T$14-$D$14+10),FALSE())</f>
        <v>69</v>
      </c>
      <c r="U27" s="33" t="n">
        <f aca="false">VLOOKUP((10000000*$I$11)+(1000000*$N$11)+(100*$W$11)+$A27,data!$A$2:$AN$65536,(U$14-$D$14+10),FALSE())</f>
        <v>73</v>
      </c>
      <c r="V27" s="33" t="n">
        <f aca="false">VLOOKUP((10000000*$I$11)+(1000000*$N$11)+(100*$W$11)+$A27,data!$A$2:$AN$65536,(V$14-$D$14+10),FALSE())</f>
        <v>75</v>
      </c>
      <c r="W27" s="33" t="n">
        <f aca="false">VLOOKUP((10000000*$I$11)+(1000000*$N$11)+(100*$W$11)+$A27,data!$A$2:$AN$65536,(W$14-$D$14+10),FALSE())</f>
        <v>82</v>
      </c>
      <c r="X27" s="33" t="n">
        <f aca="false">VLOOKUP((10000000*$I$11)+(1000000*$N$11)+(100*$W$11)+$A27,data!$A$2:$AN$65536,(X$14-$D$14+10),FALSE())</f>
        <v>85</v>
      </c>
      <c r="Y27" s="33" t="n">
        <f aca="false">VLOOKUP((10000000*$I$11)+(1000000*$N$11)+(100*$W$11)+$A27,data!$A$2:$AN$65536,(Y$14-$D$14+10),FALSE())</f>
        <v>82</v>
      </c>
      <c r="Z27" s="33" t="n">
        <f aca="false">VLOOKUP((10000000*$I$11)+(1000000*$N$11)+(100*$W$11)+$A27,data!$A$2:$AN$65536,(Z$14-$D$14+10),FALSE())</f>
        <v>68</v>
      </c>
      <c r="AA27" s="33" t="n">
        <f aca="false">VLOOKUP((10000000*$I$11)+(1000000*$N$11)+(100*$W$11)+$A27,data!$A$2:$AN$65536,(AA$14-$D$14+10),FALSE())</f>
        <v>77</v>
      </c>
      <c r="AB27" s="34" t="n">
        <f aca="false">VLOOKUP((10000000*$I$11)+(1000000*$N$11)+(100*$W$11)+$A27,data!$A$2:$AN$65536,(AB$14-$D$14+10),FALSE())</f>
        <v>7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8</v>
      </c>
      <c r="E28" s="33" t="n">
        <f aca="false">VLOOKUP((10000000*$I$11)+(1000000*$N$11)+(100*$W$11)+$A28,data!$A$2:$AN$65536,(E$14-$D$14+10),FALSE())</f>
        <v>98</v>
      </c>
      <c r="F28" s="33" t="n">
        <f aca="false">VLOOKUP((10000000*$I$11)+(1000000*$N$11)+(100*$W$11)+$A28,data!$A$2:$AN$65536,(F$14-$D$14+10),FALSE())</f>
        <v>81</v>
      </c>
      <c r="G28" s="33" t="n">
        <f aca="false">VLOOKUP((10000000*$I$11)+(1000000*$N$11)+(100*$W$11)+$A28,data!$A$2:$AN$65536,(G$14-$D$14+10),FALSE())</f>
        <v>104</v>
      </c>
      <c r="H28" s="33" t="n">
        <f aca="false">VLOOKUP((10000000*$I$11)+(1000000*$N$11)+(100*$W$11)+$A28,data!$A$2:$AN$65536,(H$14-$D$14+10),FALSE())</f>
        <v>86</v>
      </c>
      <c r="I28" s="33" t="n">
        <f aca="false">VLOOKUP((10000000*$I$11)+(1000000*$N$11)+(100*$W$11)+$A28,data!$A$2:$AN$65536,(I$14-$D$14+10),FALSE())</f>
        <v>99</v>
      </c>
      <c r="J28" s="33" t="n">
        <f aca="false">VLOOKUP((10000000*$I$11)+(1000000*$N$11)+(100*$W$11)+$A28,data!$A$2:$AN$65536,(J$14-$D$14+10),FALSE())</f>
        <v>94</v>
      </c>
      <c r="K28" s="33" t="n">
        <f aca="false">VLOOKUP((10000000*$I$11)+(1000000*$N$11)+(100*$W$11)+$A28,data!$A$2:$AN$65536,(K$14-$D$14+10),FALSE())</f>
        <v>76</v>
      </c>
      <c r="L28" s="33" t="n">
        <f aca="false">VLOOKUP((10000000*$I$11)+(1000000*$N$11)+(100*$W$11)+$A28,data!$A$2:$AN$65536,(L$14-$D$14+10),FALSE())</f>
        <v>119</v>
      </c>
      <c r="M28" s="33" t="n">
        <f aca="false">VLOOKUP((10000000*$I$11)+(1000000*$N$11)+(100*$W$11)+$A28,data!$A$2:$AN$65536,(M$14-$D$14+10),FALSE())</f>
        <v>97</v>
      </c>
      <c r="N28" s="33" t="n">
        <f aca="false">VLOOKUP((10000000*$I$11)+(1000000*$N$11)+(100*$W$11)+$A28,data!$A$2:$AN$65536,(N$14-$D$14+10),FALSE())</f>
        <v>124</v>
      </c>
      <c r="O28" s="33" t="n">
        <f aca="false">VLOOKUP((10000000*$I$11)+(1000000*$N$11)+(100*$W$11)+$A28,data!$A$2:$AN$65536,(O$14-$D$14+10),FALSE())</f>
        <v>106</v>
      </c>
      <c r="P28" s="33" t="n">
        <f aca="false">VLOOKUP((10000000*$I$11)+(1000000*$N$11)+(100*$W$11)+$A28,data!$A$2:$AN$65536,(P$14-$D$14+10),FALSE())</f>
        <v>131</v>
      </c>
      <c r="Q28" s="33" t="n">
        <f aca="false">VLOOKUP((10000000*$I$11)+(1000000*$N$11)+(100*$W$11)+$A28,data!$A$2:$AN$65536,(Q$14-$D$14+10),FALSE())</f>
        <v>104</v>
      </c>
      <c r="R28" s="33" t="n">
        <f aca="false">VLOOKUP((10000000*$I$11)+(1000000*$N$11)+(100*$W$11)+$A28,data!$A$2:$AN$65536,(R$14-$D$14+10),FALSE())</f>
        <v>111</v>
      </c>
      <c r="S28" s="33" t="n">
        <f aca="false">VLOOKUP((10000000*$I$11)+(1000000*$N$11)+(100*$W$11)+$A28,data!$A$2:$AN$65536,(S$14-$D$14+10),FALSE())</f>
        <v>90</v>
      </c>
      <c r="T28" s="33" t="n">
        <f aca="false">VLOOKUP((10000000*$I$11)+(1000000*$N$11)+(100*$W$11)+$A28,data!$A$2:$AN$65536,(T$14-$D$14+10),FALSE())</f>
        <v>96</v>
      </c>
      <c r="U28" s="33" t="n">
        <f aca="false">VLOOKUP((10000000*$I$11)+(1000000*$N$11)+(100*$W$11)+$A28,data!$A$2:$AN$65536,(U$14-$D$14+10),FALSE())</f>
        <v>118</v>
      </c>
      <c r="V28" s="33" t="n">
        <f aca="false">VLOOKUP((10000000*$I$11)+(1000000*$N$11)+(100*$W$11)+$A28,data!$A$2:$AN$65536,(V$14-$D$14+10),FALSE())</f>
        <v>118</v>
      </c>
      <c r="W28" s="33" t="n">
        <f aca="false">VLOOKUP((10000000*$I$11)+(1000000*$N$11)+(100*$W$11)+$A28,data!$A$2:$AN$65536,(W$14-$D$14+10),FALSE())</f>
        <v>123</v>
      </c>
      <c r="X28" s="33" t="n">
        <f aca="false">VLOOKUP((10000000*$I$11)+(1000000*$N$11)+(100*$W$11)+$A28,data!$A$2:$AN$65536,(X$14-$D$14+10),FALSE())</f>
        <v>109</v>
      </c>
      <c r="Y28" s="33" t="n">
        <f aca="false">VLOOKUP((10000000*$I$11)+(1000000*$N$11)+(100*$W$11)+$A28,data!$A$2:$AN$65536,(Y$14-$D$14+10),FALSE())</f>
        <v>132</v>
      </c>
      <c r="Z28" s="33" t="n">
        <f aca="false">VLOOKUP((10000000*$I$11)+(1000000*$N$11)+(100*$W$11)+$A28,data!$A$2:$AN$65536,(Z$14-$D$14+10),FALSE())</f>
        <v>120</v>
      </c>
      <c r="AA28" s="33" t="n">
        <f aca="false">VLOOKUP((10000000*$I$11)+(1000000*$N$11)+(100*$W$11)+$A28,data!$A$2:$AN$65536,(AA$14-$D$14+10),FALSE())</f>
        <v>112</v>
      </c>
      <c r="AB28" s="34" t="n">
        <f aca="false">VLOOKUP((10000000*$I$11)+(1000000*$N$11)+(100*$W$11)+$A28,data!$A$2:$AN$65536,(AB$14-$D$14+10),FALSE())</f>
        <v>8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21</v>
      </c>
      <c r="E29" s="33" t="n">
        <f aca="false">VLOOKUP((10000000*$I$11)+(1000000*$N$11)+(100*$W$11)+$A29,data!$A$2:$AN$65536,(E$14-$D$14+10),FALSE())</f>
        <v>119</v>
      </c>
      <c r="F29" s="33" t="n">
        <f aca="false">VLOOKUP((10000000*$I$11)+(1000000*$N$11)+(100*$W$11)+$A29,data!$A$2:$AN$65536,(F$14-$D$14+10),FALSE())</f>
        <v>141</v>
      </c>
      <c r="G29" s="33" t="n">
        <f aca="false">VLOOKUP((10000000*$I$11)+(1000000*$N$11)+(100*$W$11)+$A29,data!$A$2:$AN$65536,(G$14-$D$14+10),FALSE())</f>
        <v>133</v>
      </c>
      <c r="H29" s="33" t="n">
        <f aca="false">VLOOKUP((10000000*$I$11)+(1000000*$N$11)+(100*$W$11)+$A29,data!$A$2:$AN$65536,(H$14-$D$14+10),FALSE())</f>
        <v>140</v>
      </c>
      <c r="I29" s="33" t="n">
        <f aca="false">VLOOKUP((10000000*$I$11)+(1000000*$N$11)+(100*$W$11)+$A29,data!$A$2:$AN$65536,(I$14-$D$14+10),FALSE())</f>
        <v>120</v>
      </c>
      <c r="J29" s="33" t="n">
        <f aca="false">VLOOKUP((10000000*$I$11)+(1000000*$N$11)+(100*$W$11)+$A29,data!$A$2:$AN$65536,(J$14-$D$14+10),FALSE())</f>
        <v>148</v>
      </c>
      <c r="K29" s="33" t="n">
        <f aca="false">VLOOKUP((10000000*$I$11)+(1000000*$N$11)+(100*$W$11)+$A29,data!$A$2:$AN$65536,(K$14-$D$14+10),FALSE())</f>
        <v>147</v>
      </c>
      <c r="L29" s="33" t="n">
        <f aca="false">VLOOKUP((10000000*$I$11)+(1000000*$N$11)+(100*$W$11)+$A29,data!$A$2:$AN$65536,(L$14-$D$14+10),FALSE())</f>
        <v>156</v>
      </c>
      <c r="M29" s="33" t="n">
        <f aca="false">VLOOKUP((10000000*$I$11)+(1000000*$N$11)+(100*$W$11)+$A29,data!$A$2:$AN$65536,(M$14-$D$14+10),FALSE())</f>
        <v>134</v>
      </c>
      <c r="N29" s="33" t="n">
        <f aca="false">VLOOKUP((10000000*$I$11)+(1000000*$N$11)+(100*$W$11)+$A29,data!$A$2:$AN$65536,(N$14-$D$14+10),FALSE())</f>
        <v>167</v>
      </c>
      <c r="O29" s="33" t="n">
        <f aca="false">VLOOKUP((10000000*$I$11)+(1000000*$N$11)+(100*$W$11)+$A29,data!$A$2:$AN$65536,(O$14-$D$14+10),FALSE())</f>
        <v>165</v>
      </c>
      <c r="P29" s="33" t="n">
        <f aca="false">VLOOKUP((10000000*$I$11)+(1000000*$N$11)+(100*$W$11)+$A29,data!$A$2:$AN$65536,(P$14-$D$14+10),FALSE())</f>
        <v>155</v>
      </c>
      <c r="Q29" s="33" t="n">
        <f aca="false">VLOOKUP((10000000*$I$11)+(1000000*$N$11)+(100*$W$11)+$A29,data!$A$2:$AN$65536,(Q$14-$D$14+10),FALSE())</f>
        <v>136</v>
      </c>
      <c r="R29" s="33" t="n">
        <f aca="false">VLOOKUP((10000000*$I$11)+(1000000*$N$11)+(100*$W$11)+$A29,data!$A$2:$AN$65536,(R$14-$D$14+10),FALSE())</f>
        <v>147</v>
      </c>
      <c r="S29" s="33" t="n">
        <f aca="false">VLOOKUP((10000000*$I$11)+(1000000*$N$11)+(100*$W$11)+$A29,data!$A$2:$AN$65536,(S$14-$D$14+10),FALSE())</f>
        <v>129</v>
      </c>
      <c r="T29" s="33" t="n">
        <f aca="false">VLOOKUP((10000000*$I$11)+(1000000*$N$11)+(100*$W$11)+$A29,data!$A$2:$AN$65536,(T$14-$D$14+10),FALSE())</f>
        <v>138</v>
      </c>
      <c r="U29" s="33" t="n">
        <f aca="false">VLOOKUP((10000000*$I$11)+(1000000*$N$11)+(100*$W$11)+$A29,data!$A$2:$AN$65536,(U$14-$D$14+10),FALSE())</f>
        <v>121</v>
      </c>
      <c r="V29" s="33" t="n">
        <f aca="false">VLOOKUP((10000000*$I$11)+(1000000*$N$11)+(100*$W$11)+$A29,data!$A$2:$AN$65536,(V$14-$D$14+10),FALSE())</f>
        <v>162</v>
      </c>
      <c r="W29" s="33" t="n">
        <f aca="false">VLOOKUP((10000000*$I$11)+(1000000*$N$11)+(100*$W$11)+$A29,data!$A$2:$AN$65536,(W$14-$D$14+10),FALSE())</f>
        <v>127</v>
      </c>
      <c r="X29" s="33" t="n">
        <f aca="false">VLOOKUP((10000000*$I$11)+(1000000*$N$11)+(100*$W$11)+$A29,data!$A$2:$AN$65536,(X$14-$D$14+10),FALSE())</f>
        <v>152</v>
      </c>
      <c r="Y29" s="33" t="n">
        <f aca="false">VLOOKUP((10000000*$I$11)+(1000000*$N$11)+(100*$W$11)+$A29,data!$A$2:$AN$65536,(Y$14-$D$14+10),FALSE())</f>
        <v>159</v>
      </c>
      <c r="Z29" s="33" t="n">
        <f aca="false">VLOOKUP((10000000*$I$11)+(1000000*$N$11)+(100*$W$11)+$A29,data!$A$2:$AN$65536,(Z$14-$D$14+10),FALSE())</f>
        <v>157</v>
      </c>
      <c r="AA29" s="33" t="n">
        <f aca="false">VLOOKUP((10000000*$I$11)+(1000000*$N$11)+(100*$W$11)+$A29,data!$A$2:$AN$65536,(AA$14-$D$14+10),FALSE())</f>
        <v>149</v>
      </c>
      <c r="AB29" s="34" t="n">
        <f aca="false">VLOOKUP((10000000*$I$11)+(1000000*$N$11)+(100*$W$11)+$A29,data!$A$2:$AN$65536,(AB$14-$D$14+10),FALSE())</f>
        <v>14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2</v>
      </c>
      <c r="E30" s="33" t="n">
        <f aca="false">VLOOKUP((10000000*$I$11)+(1000000*$N$11)+(100*$W$11)+$A30,data!$A$2:$AN$65536,(E$14-$D$14+10),FALSE())</f>
        <v>142</v>
      </c>
      <c r="F30" s="33" t="n">
        <f aca="false">VLOOKUP((10000000*$I$11)+(1000000*$N$11)+(100*$W$11)+$A30,data!$A$2:$AN$65536,(F$14-$D$14+10),FALSE())</f>
        <v>115</v>
      </c>
      <c r="G30" s="33" t="n">
        <f aca="false">VLOOKUP((10000000*$I$11)+(1000000*$N$11)+(100*$W$11)+$A30,data!$A$2:$AN$65536,(G$14-$D$14+10),FALSE())</f>
        <v>163</v>
      </c>
      <c r="H30" s="33" t="n">
        <f aca="false">VLOOKUP((10000000*$I$11)+(1000000*$N$11)+(100*$W$11)+$A30,data!$A$2:$AN$65536,(H$14-$D$14+10),FALSE())</f>
        <v>176</v>
      </c>
      <c r="I30" s="33" t="n">
        <f aca="false">VLOOKUP((10000000*$I$11)+(1000000*$N$11)+(100*$W$11)+$A30,data!$A$2:$AN$65536,(I$14-$D$14+10),FALSE())</f>
        <v>161</v>
      </c>
      <c r="J30" s="33" t="n">
        <f aca="false">VLOOKUP((10000000*$I$11)+(1000000*$N$11)+(100*$W$11)+$A30,data!$A$2:$AN$65536,(J$14-$D$14+10),FALSE())</f>
        <v>181</v>
      </c>
      <c r="K30" s="33" t="n">
        <f aca="false">VLOOKUP((10000000*$I$11)+(1000000*$N$11)+(100*$W$11)+$A30,data!$A$2:$AN$65536,(K$14-$D$14+10),FALSE())</f>
        <v>149</v>
      </c>
      <c r="L30" s="33" t="n">
        <f aca="false">VLOOKUP((10000000*$I$11)+(1000000*$N$11)+(100*$W$11)+$A30,data!$A$2:$AN$65536,(L$14-$D$14+10),FALSE())</f>
        <v>163</v>
      </c>
      <c r="M30" s="33" t="n">
        <f aca="false">VLOOKUP((10000000*$I$11)+(1000000*$N$11)+(100*$W$11)+$A30,data!$A$2:$AN$65536,(M$14-$D$14+10),FALSE())</f>
        <v>177</v>
      </c>
      <c r="N30" s="33" t="n">
        <f aca="false">VLOOKUP((10000000*$I$11)+(1000000*$N$11)+(100*$W$11)+$A30,data!$A$2:$AN$65536,(N$14-$D$14+10),FALSE())</f>
        <v>173</v>
      </c>
      <c r="O30" s="33" t="n">
        <f aca="false">VLOOKUP((10000000*$I$11)+(1000000*$N$11)+(100*$W$11)+$A30,data!$A$2:$AN$65536,(O$14-$D$14+10),FALSE())</f>
        <v>151</v>
      </c>
      <c r="P30" s="33" t="n">
        <f aca="false">VLOOKUP((10000000*$I$11)+(1000000*$N$11)+(100*$W$11)+$A30,data!$A$2:$AN$65536,(P$14-$D$14+10),FALSE())</f>
        <v>128</v>
      </c>
      <c r="Q30" s="33" t="n">
        <f aca="false">VLOOKUP((10000000*$I$11)+(1000000*$N$11)+(100*$W$11)+$A30,data!$A$2:$AN$65536,(Q$14-$D$14+10),FALSE())</f>
        <v>155</v>
      </c>
      <c r="R30" s="33" t="n">
        <f aca="false">VLOOKUP((10000000*$I$11)+(1000000*$N$11)+(100*$W$11)+$A30,data!$A$2:$AN$65536,(R$14-$D$14+10),FALSE())</f>
        <v>145</v>
      </c>
      <c r="S30" s="33" t="n">
        <f aca="false">VLOOKUP((10000000*$I$11)+(1000000*$N$11)+(100*$W$11)+$A30,data!$A$2:$AN$65536,(S$14-$D$14+10),FALSE())</f>
        <v>152</v>
      </c>
      <c r="T30" s="33" t="n">
        <f aca="false">VLOOKUP((10000000*$I$11)+(1000000*$N$11)+(100*$W$11)+$A30,data!$A$2:$AN$65536,(T$14-$D$14+10),FALSE())</f>
        <v>135</v>
      </c>
      <c r="U30" s="33" t="n">
        <f aca="false">VLOOKUP((10000000*$I$11)+(1000000*$N$11)+(100*$W$11)+$A30,data!$A$2:$AN$65536,(U$14-$D$14+10),FALSE())</f>
        <v>154</v>
      </c>
      <c r="V30" s="33" t="n">
        <f aca="false">VLOOKUP((10000000*$I$11)+(1000000*$N$11)+(100*$W$11)+$A30,data!$A$2:$AN$65536,(V$14-$D$14+10),FALSE())</f>
        <v>194</v>
      </c>
      <c r="W30" s="33" t="n">
        <f aca="false">VLOOKUP((10000000*$I$11)+(1000000*$N$11)+(100*$W$11)+$A30,data!$A$2:$AN$65536,(W$14-$D$14+10),FALSE())</f>
        <v>186</v>
      </c>
      <c r="X30" s="33" t="n">
        <f aca="false">VLOOKUP((10000000*$I$11)+(1000000*$N$11)+(100*$W$11)+$A30,data!$A$2:$AN$65536,(X$14-$D$14+10),FALSE())</f>
        <v>171</v>
      </c>
      <c r="Y30" s="33" t="n">
        <f aca="false">VLOOKUP((10000000*$I$11)+(1000000*$N$11)+(100*$W$11)+$A30,data!$A$2:$AN$65536,(Y$14-$D$14+10),FALSE())</f>
        <v>165</v>
      </c>
      <c r="Z30" s="33" t="n">
        <f aca="false">VLOOKUP((10000000*$I$11)+(1000000*$N$11)+(100*$W$11)+$A30,data!$A$2:$AN$65536,(Z$14-$D$14+10),FALSE())</f>
        <v>147</v>
      </c>
      <c r="AA30" s="33" t="n">
        <f aca="false">VLOOKUP((10000000*$I$11)+(1000000*$N$11)+(100*$W$11)+$A30,data!$A$2:$AN$65536,(AA$14-$D$14+10),FALSE())</f>
        <v>153</v>
      </c>
      <c r="AB30" s="34" t="n">
        <f aca="false">VLOOKUP((10000000*$I$11)+(1000000*$N$11)+(100*$W$11)+$A30,data!$A$2:$AN$65536,(AB$14-$D$14+10),FALSE())</f>
        <v>14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42</v>
      </c>
      <c r="E31" s="33" t="n">
        <f aca="false">VLOOKUP((10000000*$I$11)+(1000000*$N$11)+(100*$W$11)+$A31,data!$A$2:$AN$65536,(E$14-$D$14+10),FALSE())</f>
        <v>139</v>
      </c>
      <c r="F31" s="33" t="n">
        <f aca="false">VLOOKUP((10000000*$I$11)+(1000000*$N$11)+(100*$W$11)+$A31,data!$A$2:$AN$65536,(F$14-$D$14+10),FALSE())</f>
        <v>125</v>
      </c>
      <c r="G31" s="33" t="n">
        <f aca="false">VLOOKUP((10000000*$I$11)+(1000000*$N$11)+(100*$W$11)+$A31,data!$A$2:$AN$65536,(G$14-$D$14+10),FALSE())</f>
        <v>129</v>
      </c>
      <c r="H31" s="33" t="n">
        <f aca="false">VLOOKUP((10000000*$I$11)+(1000000*$N$11)+(100*$W$11)+$A31,data!$A$2:$AN$65536,(H$14-$D$14+10),FALSE())</f>
        <v>120</v>
      </c>
      <c r="I31" s="33" t="n">
        <f aca="false">VLOOKUP((10000000*$I$11)+(1000000*$N$11)+(100*$W$11)+$A31,data!$A$2:$AN$65536,(I$14-$D$14+10),FALSE())</f>
        <v>118</v>
      </c>
      <c r="J31" s="33" t="n">
        <f aca="false">VLOOKUP((10000000*$I$11)+(1000000*$N$11)+(100*$W$11)+$A31,data!$A$2:$AN$65536,(J$14-$D$14+10),FALSE())</f>
        <v>136</v>
      </c>
      <c r="K31" s="33" t="n">
        <f aca="false">VLOOKUP((10000000*$I$11)+(1000000*$N$11)+(100*$W$11)+$A31,data!$A$2:$AN$65536,(K$14-$D$14+10),FALSE())</f>
        <v>157</v>
      </c>
      <c r="L31" s="33" t="n">
        <f aca="false">VLOOKUP((10000000*$I$11)+(1000000*$N$11)+(100*$W$11)+$A31,data!$A$2:$AN$65536,(L$14-$D$14+10),FALSE())</f>
        <v>160</v>
      </c>
      <c r="M31" s="33" t="n">
        <f aca="false">VLOOKUP((10000000*$I$11)+(1000000*$N$11)+(100*$W$11)+$A31,data!$A$2:$AN$65536,(M$14-$D$14+10),FALSE())</f>
        <v>179</v>
      </c>
      <c r="N31" s="33" t="n">
        <f aca="false">VLOOKUP((10000000*$I$11)+(1000000*$N$11)+(100*$W$11)+$A31,data!$A$2:$AN$65536,(N$14-$D$14+10),FALSE())</f>
        <v>184</v>
      </c>
      <c r="O31" s="33" t="n">
        <f aca="false">VLOOKUP((10000000*$I$11)+(1000000*$N$11)+(100*$W$11)+$A31,data!$A$2:$AN$65536,(O$14-$D$14+10),FALSE())</f>
        <v>165</v>
      </c>
      <c r="P31" s="33" t="n">
        <f aca="false">VLOOKUP((10000000*$I$11)+(1000000*$N$11)+(100*$W$11)+$A31,data!$A$2:$AN$65536,(P$14-$D$14+10),FALSE())</f>
        <v>161</v>
      </c>
      <c r="Q31" s="33" t="n">
        <f aca="false">VLOOKUP((10000000*$I$11)+(1000000*$N$11)+(100*$W$11)+$A31,data!$A$2:$AN$65536,(Q$14-$D$14+10),FALSE())</f>
        <v>172</v>
      </c>
      <c r="R31" s="33" t="n">
        <f aca="false">VLOOKUP((10000000*$I$11)+(1000000*$N$11)+(100*$W$11)+$A31,data!$A$2:$AN$65536,(R$14-$D$14+10),FALSE())</f>
        <v>177</v>
      </c>
      <c r="S31" s="33" t="n">
        <f aca="false">VLOOKUP((10000000*$I$11)+(1000000*$N$11)+(100*$W$11)+$A31,data!$A$2:$AN$65536,(S$14-$D$14+10),FALSE())</f>
        <v>180</v>
      </c>
      <c r="T31" s="33" t="n">
        <f aca="false">VLOOKUP((10000000*$I$11)+(1000000*$N$11)+(100*$W$11)+$A31,data!$A$2:$AN$65536,(T$14-$D$14+10),FALSE())</f>
        <v>182</v>
      </c>
      <c r="U31" s="33" t="n">
        <f aca="false">VLOOKUP((10000000*$I$11)+(1000000*$N$11)+(100*$W$11)+$A31,data!$A$2:$AN$65536,(U$14-$D$14+10),FALSE())</f>
        <v>164</v>
      </c>
      <c r="V31" s="33" t="n">
        <f aca="false">VLOOKUP((10000000*$I$11)+(1000000*$N$11)+(100*$W$11)+$A31,data!$A$2:$AN$65536,(V$14-$D$14+10),FALSE())</f>
        <v>183</v>
      </c>
      <c r="W31" s="33" t="n">
        <f aca="false">VLOOKUP((10000000*$I$11)+(1000000*$N$11)+(100*$W$11)+$A31,data!$A$2:$AN$65536,(W$14-$D$14+10),FALSE())</f>
        <v>189</v>
      </c>
      <c r="X31" s="33" t="n">
        <f aca="false">VLOOKUP((10000000*$I$11)+(1000000*$N$11)+(100*$W$11)+$A31,data!$A$2:$AN$65536,(X$14-$D$14+10),FALSE())</f>
        <v>191</v>
      </c>
      <c r="Y31" s="33" t="n">
        <f aca="false">VLOOKUP((10000000*$I$11)+(1000000*$N$11)+(100*$W$11)+$A31,data!$A$2:$AN$65536,(Y$14-$D$14+10),FALSE())</f>
        <v>153</v>
      </c>
      <c r="Z31" s="33" t="n">
        <f aca="false">VLOOKUP((10000000*$I$11)+(1000000*$N$11)+(100*$W$11)+$A31,data!$A$2:$AN$65536,(Z$14-$D$14+10),FALSE())</f>
        <v>143</v>
      </c>
      <c r="AA31" s="33" t="n">
        <f aca="false">VLOOKUP((10000000*$I$11)+(1000000*$N$11)+(100*$W$11)+$A31,data!$A$2:$AN$65536,(AA$14-$D$14+10),FALSE())</f>
        <v>139</v>
      </c>
      <c r="AB31" s="34" t="n">
        <f aca="false">VLOOKUP((10000000*$I$11)+(1000000*$N$11)+(100*$W$11)+$A31,data!$A$2:$AN$65536,(AB$14-$D$14+10),FALSE())</f>
        <v>12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28</v>
      </c>
      <c r="E32" s="33" t="n">
        <f aca="false">VLOOKUP((10000000*$I$11)+(1000000*$N$11)+(100*$W$11)+$A32,data!$A$2:$AN$65536,(E$14-$D$14+10),FALSE())</f>
        <v>120</v>
      </c>
      <c r="F32" s="33" t="n">
        <f aca="false">VLOOKUP((10000000*$I$11)+(1000000*$N$11)+(100*$W$11)+$A32,data!$A$2:$AN$65536,(F$14-$D$14+10),FALSE())</f>
        <v>125</v>
      </c>
      <c r="G32" s="33" t="n">
        <f aca="false">VLOOKUP((10000000*$I$11)+(1000000*$N$11)+(100*$W$11)+$A32,data!$A$2:$AN$65536,(G$14-$D$14+10),FALSE())</f>
        <v>123</v>
      </c>
      <c r="H32" s="33" t="n">
        <f aca="false">VLOOKUP((10000000*$I$11)+(1000000*$N$11)+(100*$W$11)+$A32,data!$A$2:$AN$65536,(H$14-$D$14+10),FALSE())</f>
        <v>130</v>
      </c>
      <c r="I32" s="33" t="n">
        <f aca="false">VLOOKUP((10000000*$I$11)+(1000000*$N$11)+(100*$W$11)+$A32,data!$A$2:$AN$65536,(I$14-$D$14+10),FALSE())</f>
        <v>136</v>
      </c>
      <c r="J32" s="33" t="n">
        <f aca="false">VLOOKUP((10000000*$I$11)+(1000000*$N$11)+(100*$W$11)+$A32,data!$A$2:$AN$65536,(J$14-$D$14+10),FALSE())</f>
        <v>119</v>
      </c>
      <c r="K32" s="33" t="n">
        <f aca="false">VLOOKUP((10000000*$I$11)+(1000000*$N$11)+(100*$W$11)+$A32,data!$A$2:$AN$65536,(K$14-$D$14+10),FALSE())</f>
        <v>132</v>
      </c>
      <c r="L32" s="33" t="n">
        <f aca="false">VLOOKUP((10000000*$I$11)+(1000000*$N$11)+(100*$W$11)+$A32,data!$A$2:$AN$65536,(L$14-$D$14+10),FALSE())</f>
        <v>122</v>
      </c>
      <c r="M32" s="33" t="n">
        <f aca="false">VLOOKUP((10000000*$I$11)+(1000000*$N$11)+(100*$W$11)+$A32,data!$A$2:$AN$65536,(M$14-$D$14+10),FALSE())</f>
        <v>112</v>
      </c>
      <c r="N32" s="33" t="n">
        <f aca="false">VLOOKUP((10000000*$I$11)+(1000000*$N$11)+(100*$W$11)+$A32,data!$A$2:$AN$65536,(N$14-$D$14+10),FALSE())</f>
        <v>128</v>
      </c>
      <c r="O32" s="33" t="n">
        <f aca="false">VLOOKUP((10000000*$I$11)+(1000000*$N$11)+(100*$W$11)+$A32,data!$A$2:$AN$65536,(O$14-$D$14+10),FALSE())</f>
        <v>132</v>
      </c>
      <c r="P32" s="33" t="n">
        <f aca="false">VLOOKUP((10000000*$I$11)+(1000000*$N$11)+(100*$W$11)+$A32,data!$A$2:$AN$65536,(P$14-$D$14+10),FALSE())</f>
        <v>136</v>
      </c>
      <c r="Q32" s="33" t="n">
        <f aca="false">VLOOKUP((10000000*$I$11)+(1000000*$N$11)+(100*$W$11)+$A32,data!$A$2:$AN$65536,(Q$14-$D$14+10),FALSE())</f>
        <v>129</v>
      </c>
      <c r="R32" s="33" t="n">
        <f aca="false">VLOOKUP((10000000*$I$11)+(1000000*$N$11)+(100*$W$11)+$A32,data!$A$2:$AN$65536,(R$14-$D$14+10),FALSE())</f>
        <v>141</v>
      </c>
      <c r="S32" s="33" t="n">
        <f aca="false">VLOOKUP((10000000*$I$11)+(1000000*$N$11)+(100*$W$11)+$A32,data!$A$2:$AN$65536,(S$14-$D$14+10),FALSE())</f>
        <v>146</v>
      </c>
      <c r="T32" s="33" t="n">
        <f aca="false">VLOOKUP((10000000*$I$11)+(1000000*$N$11)+(100*$W$11)+$A32,data!$A$2:$AN$65536,(T$14-$D$14+10),FALSE())</f>
        <v>129</v>
      </c>
      <c r="U32" s="33" t="n">
        <f aca="false">VLOOKUP((10000000*$I$11)+(1000000*$N$11)+(100*$W$11)+$A32,data!$A$2:$AN$65536,(U$14-$D$14+10),FALSE())</f>
        <v>162</v>
      </c>
      <c r="V32" s="33" t="n">
        <f aca="false">VLOOKUP((10000000*$I$11)+(1000000*$N$11)+(100*$W$11)+$A32,data!$A$2:$AN$65536,(V$14-$D$14+10),FALSE())</f>
        <v>150</v>
      </c>
      <c r="W32" s="33" t="n">
        <f aca="false">VLOOKUP((10000000*$I$11)+(1000000*$N$11)+(100*$W$11)+$A32,data!$A$2:$AN$65536,(W$14-$D$14+10),FALSE())</f>
        <v>143</v>
      </c>
      <c r="X32" s="33" t="n">
        <f aca="false">VLOOKUP((10000000*$I$11)+(1000000*$N$11)+(100*$W$11)+$A32,data!$A$2:$AN$65536,(X$14-$D$14+10),FALSE())</f>
        <v>163</v>
      </c>
      <c r="Y32" s="33" t="n">
        <f aca="false">VLOOKUP((10000000*$I$11)+(1000000*$N$11)+(100*$W$11)+$A32,data!$A$2:$AN$65536,(Y$14-$D$14+10),FALSE())</f>
        <v>158</v>
      </c>
      <c r="Z32" s="33" t="n">
        <f aca="false">VLOOKUP((10000000*$I$11)+(1000000*$N$11)+(100*$W$11)+$A32,data!$A$2:$AN$65536,(Z$14-$D$14+10),FALSE())</f>
        <v>142</v>
      </c>
      <c r="AA32" s="33" t="n">
        <f aca="false">VLOOKUP((10000000*$I$11)+(1000000*$N$11)+(100*$W$11)+$A32,data!$A$2:$AN$65536,(AA$14-$D$14+10),FALSE())</f>
        <v>161</v>
      </c>
      <c r="AB32" s="34" t="n">
        <f aca="false">VLOOKUP((10000000*$I$11)+(1000000*$N$11)+(100*$W$11)+$A32,data!$A$2:$AN$65536,(AB$14-$D$14+10),FALSE())</f>
        <v>16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5</v>
      </c>
      <c r="E33" s="33" t="n">
        <f aca="false">VLOOKUP((10000000*$I$11)+(1000000*$N$11)+(100*$W$11)+$A33,data!$A$2:$AN$65536,(E$14-$D$14+10),FALSE())</f>
        <v>62</v>
      </c>
      <c r="F33" s="33" t="n">
        <f aca="false">VLOOKUP((10000000*$I$11)+(1000000*$N$11)+(100*$W$11)+$A33,data!$A$2:$AN$65536,(F$14-$D$14+10),FALSE())</f>
        <v>56</v>
      </c>
      <c r="G33" s="33" t="n">
        <f aca="false">VLOOKUP((10000000*$I$11)+(1000000*$N$11)+(100*$W$11)+$A33,data!$A$2:$AN$65536,(G$14-$D$14+10),FALSE())</f>
        <v>71</v>
      </c>
      <c r="H33" s="33" t="n">
        <f aca="false">VLOOKUP((10000000*$I$11)+(1000000*$N$11)+(100*$W$11)+$A33,data!$A$2:$AN$65536,(H$14-$D$14+10),FALSE())</f>
        <v>82</v>
      </c>
      <c r="I33" s="33" t="n">
        <f aca="false">VLOOKUP((10000000*$I$11)+(1000000*$N$11)+(100*$W$11)+$A33,data!$A$2:$AN$65536,(I$14-$D$14+10),FALSE())</f>
        <v>59</v>
      </c>
      <c r="J33" s="33" t="n">
        <f aca="false">VLOOKUP((10000000*$I$11)+(1000000*$N$11)+(100*$W$11)+$A33,data!$A$2:$AN$65536,(J$14-$D$14+10),FALSE())</f>
        <v>85</v>
      </c>
      <c r="K33" s="33" t="n">
        <f aca="false">VLOOKUP((10000000*$I$11)+(1000000*$N$11)+(100*$W$11)+$A33,data!$A$2:$AN$65536,(K$14-$D$14+10),FALSE())</f>
        <v>73</v>
      </c>
      <c r="L33" s="33" t="n">
        <f aca="false">VLOOKUP((10000000*$I$11)+(1000000*$N$11)+(100*$W$11)+$A33,data!$A$2:$AN$65536,(L$14-$D$14+10),FALSE())</f>
        <v>71</v>
      </c>
      <c r="M33" s="33" t="n">
        <f aca="false">VLOOKUP((10000000*$I$11)+(1000000*$N$11)+(100*$W$11)+$A33,data!$A$2:$AN$65536,(M$14-$D$14+10),FALSE())</f>
        <v>96</v>
      </c>
      <c r="N33" s="33" t="n">
        <f aca="false">VLOOKUP((10000000*$I$11)+(1000000*$N$11)+(100*$W$11)+$A33,data!$A$2:$AN$65536,(N$14-$D$14+10),FALSE())</f>
        <v>89</v>
      </c>
      <c r="O33" s="33" t="n">
        <f aca="false">VLOOKUP((10000000*$I$11)+(1000000*$N$11)+(100*$W$11)+$A33,data!$A$2:$AN$65536,(O$14-$D$14+10),FALSE())</f>
        <v>79</v>
      </c>
      <c r="P33" s="33" t="n">
        <f aca="false">VLOOKUP((10000000*$I$11)+(1000000*$N$11)+(100*$W$11)+$A33,data!$A$2:$AN$65536,(P$14-$D$14+10),FALSE())</f>
        <v>60</v>
      </c>
      <c r="Q33" s="33" t="n">
        <f aca="false">VLOOKUP((10000000*$I$11)+(1000000*$N$11)+(100*$W$11)+$A33,data!$A$2:$AN$65536,(Q$14-$D$14+10),FALSE())</f>
        <v>70</v>
      </c>
      <c r="R33" s="33" t="n">
        <f aca="false">VLOOKUP((10000000*$I$11)+(1000000*$N$11)+(100*$W$11)+$A33,data!$A$2:$AN$65536,(R$14-$D$14+10),FALSE())</f>
        <v>70</v>
      </c>
      <c r="S33" s="33" t="n">
        <f aca="false">VLOOKUP((10000000*$I$11)+(1000000*$N$11)+(100*$W$11)+$A33,data!$A$2:$AN$65536,(S$14-$D$14+10),FALSE())</f>
        <v>56</v>
      </c>
      <c r="T33" s="33" t="n">
        <f aca="false">VLOOKUP((10000000*$I$11)+(1000000*$N$11)+(100*$W$11)+$A33,data!$A$2:$AN$65536,(T$14-$D$14+10),FALSE())</f>
        <v>76</v>
      </c>
      <c r="U33" s="33" t="n">
        <f aca="false">VLOOKUP((10000000*$I$11)+(1000000*$N$11)+(100*$W$11)+$A33,data!$A$2:$AN$65536,(U$14-$D$14+10),FALSE())</f>
        <v>81</v>
      </c>
      <c r="V33" s="33" t="n">
        <f aca="false">VLOOKUP((10000000*$I$11)+(1000000*$N$11)+(100*$W$11)+$A33,data!$A$2:$AN$65536,(V$14-$D$14+10),FALSE())</f>
        <v>92</v>
      </c>
      <c r="W33" s="33" t="n">
        <f aca="false">VLOOKUP((10000000*$I$11)+(1000000*$N$11)+(100*$W$11)+$A33,data!$A$2:$AN$65536,(W$14-$D$14+10),FALSE())</f>
        <v>109</v>
      </c>
      <c r="X33" s="33" t="n">
        <f aca="false">VLOOKUP((10000000*$I$11)+(1000000*$N$11)+(100*$W$11)+$A33,data!$A$2:$AN$65536,(X$14-$D$14+10),FALSE())</f>
        <v>93</v>
      </c>
      <c r="Y33" s="33" t="n">
        <f aca="false">VLOOKUP((10000000*$I$11)+(1000000*$N$11)+(100*$W$11)+$A33,data!$A$2:$AN$65536,(Y$14-$D$14+10),FALSE())</f>
        <v>86</v>
      </c>
      <c r="Z33" s="33" t="n">
        <f aca="false">VLOOKUP((10000000*$I$11)+(1000000*$N$11)+(100*$W$11)+$A33,data!$A$2:$AN$65536,(Z$14-$D$14+10),FALSE())</f>
        <v>94</v>
      </c>
      <c r="AA33" s="33" t="n">
        <f aca="false">VLOOKUP((10000000*$I$11)+(1000000*$N$11)+(100*$W$11)+$A33,data!$A$2:$AN$65536,(AA$14-$D$14+10),FALSE())</f>
        <v>73</v>
      </c>
      <c r="AB33" s="34" t="n">
        <f aca="false">VLOOKUP((10000000*$I$11)+(1000000*$N$11)+(100*$W$11)+$A33,data!$A$2:$AN$65536,(AB$14-$D$14+10),FALSE())</f>
        <v>9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9</v>
      </c>
      <c r="E34" s="39" t="n">
        <f aca="false">VLOOKUP((10000000*$I$11)+(1000000*$N$11)+(100*$W$11)+$A34,data!$A$2:$AN$65536,(E$14-$D$14+10),FALSE())</f>
        <v>33</v>
      </c>
      <c r="F34" s="39" t="n">
        <f aca="false">VLOOKUP((10000000*$I$11)+(1000000*$N$11)+(100*$W$11)+$A34,data!$A$2:$AN$65536,(F$14-$D$14+10),FALSE())</f>
        <v>30</v>
      </c>
      <c r="G34" s="39" t="n">
        <f aca="false">VLOOKUP((10000000*$I$11)+(1000000*$N$11)+(100*$W$11)+$A34,data!$A$2:$AN$65536,(G$14-$D$14+10),FALSE())</f>
        <v>31</v>
      </c>
      <c r="H34" s="39" t="n">
        <f aca="false">VLOOKUP((10000000*$I$11)+(1000000*$N$11)+(100*$W$11)+$A34,data!$A$2:$AN$65536,(H$14-$D$14+10),FALSE())</f>
        <v>25</v>
      </c>
      <c r="I34" s="39" t="n">
        <f aca="false">VLOOKUP((10000000*$I$11)+(1000000*$N$11)+(100*$W$11)+$A34,data!$A$2:$AN$65536,(I$14-$D$14+10),FALSE())</f>
        <v>29</v>
      </c>
      <c r="J34" s="39" t="n">
        <f aca="false">VLOOKUP((10000000*$I$11)+(1000000*$N$11)+(100*$W$11)+$A34,data!$A$2:$AN$65536,(J$14-$D$14+10),FALSE())</f>
        <v>33</v>
      </c>
      <c r="K34" s="39" t="n">
        <f aca="false">VLOOKUP((10000000*$I$11)+(1000000*$N$11)+(100*$W$11)+$A34,data!$A$2:$AN$65536,(K$14-$D$14+10),FALSE())</f>
        <v>33</v>
      </c>
      <c r="L34" s="39" t="n">
        <f aca="false">VLOOKUP((10000000*$I$11)+(1000000*$N$11)+(100*$W$11)+$A34,data!$A$2:$AN$65536,(L$14-$D$14+10),FALSE())</f>
        <v>36</v>
      </c>
      <c r="M34" s="39" t="n">
        <f aca="false">VLOOKUP((10000000*$I$11)+(1000000*$N$11)+(100*$W$11)+$A34,data!$A$2:$AN$65536,(M$14-$D$14+10),FALSE())</f>
        <v>32</v>
      </c>
      <c r="N34" s="39" t="n">
        <f aca="false">VLOOKUP((10000000*$I$11)+(1000000*$N$11)+(100*$W$11)+$A34,data!$A$2:$AN$65536,(N$14-$D$14+10),FALSE())</f>
        <v>32</v>
      </c>
      <c r="O34" s="39" t="n">
        <f aca="false">VLOOKUP((10000000*$I$11)+(1000000*$N$11)+(100*$W$11)+$A34,data!$A$2:$AN$65536,(O$14-$D$14+10),FALSE())</f>
        <v>51</v>
      </c>
      <c r="P34" s="39" t="n">
        <f aca="false">VLOOKUP((10000000*$I$11)+(1000000*$N$11)+(100*$W$11)+$A34,data!$A$2:$AN$65536,(P$14-$D$14+10),FALSE())</f>
        <v>39</v>
      </c>
      <c r="Q34" s="39" t="n">
        <f aca="false">VLOOKUP((10000000*$I$11)+(1000000*$N$11)+(100*$W$11)+$A34,data!$A$2:$AN$65536,(Q$14-$D$14+10),FALSE())</f>
        <v>34</v>
      </c>
      <c r="R34" s="39" t="n">
        <f aca="false">VLOOKUP((10000000*$I$11)+(1000000*$N$11)+(100*$W$11)+$A34,data!$A$2:$AN$65536,(R$14-$D$14+10),FALSE())</f>
        <v>23</v>
      </c>
      <c r="S34" s="39" t="n">
        <f aca="false">VLOOKUP((10000000*$I$11)+(1000000*$N$11)+(100*$W$11)+$A34,data!$A$2:$AN$65536,(S$14-$D$14+10),FALSE())</f>
        <v>31</v>
      </c>
      <c r="T34" s="39" t="n">
        <f aca="false">VLOOKUP((10000000*$I$11)+(1000000*$N$11)+(100*$W$11)+$A34,data!$A$2:$AN$65536,(T$14-$D$14+10),FALSE())</f>
        <v>39</v>
      </c>
      <c r="U34" s="39" t="n">
        <f aca="false">VLOOKUP((10000000*$I$11)+(1000000*$N$11)+(100*$W$11)+$A34,data!$A$2:$AN$65536,(U$14-$D$14+10),FALSE())</f>
        <v>29</v>
      </c>
      <c r="V34" s="39" t="n">
        <f aca="false">VLOOKUP((10000000*$I$11)+(1000000*$N$11)+(100*$W$11)+$A34,data!$A$2:$AN$65536,(V$14-$D$14+10),FALSE())</f>
        <v>21</v>
      </c>
      <c r="W34" s="39" t="n">
        <f aca="false">VLOOKUP((10000000*$I$11)+(1000000*$N$11)+(100*$W$11)+$A34,data!$A$2:$AN$65536,(W$14-$D$14+10),FALSE())</f>
        <v>27</v>
      </c>
      <c r="X34" s="39" t="n">
        <f aca="false">VLOOKUP((10000000*$I$11)+(1000000*$N$11)+(100*$W$11)+$A34,data!$A$2:$AN$65536,(X$14-$D$14+10),FALSE())</f>
        <v>40</v>
      </c>
      <c r="Y34" s="39" t="n">
        <f aca="false">VLOOKUP((10000000*$I$11)+(1000000*$N$11)+(100*$W$11)+$A34,data!$A$2:$AN$65536,(Y$14-$D$14+10),FALSE())</f>
        <v>30</v>
      </c>
      <c r="Z34" s="39" t="n">
        <f aca="false">VLOOKUP((10000000*$I$11)+(1000000*$N$11)+(100*$W$11)+$A34,data!$A$2:$AN$65536,(Z$14-$D$14+10),FALSE())</f>
        <v>41</v>
      </c>
      <c r="AA34" s="39" t="n">
        <f aca="false">VLOOKUP((10000000*$I$11)+(1000000*$N$11)+(100*$W$11)+$A34,data!$A$2:$AN$65536,(AA$14-$D$14+10),FALSE())</f>
        <v>34</v>
      </c>
      <c r="AB34" s="40" t="n">
        <f aca="false">VLOOKUP((10000000*$I$11)+(1000000*$N$11)+(100*$W$11)+$A34,data!$A$2:$AN$65536,(AB$14-$D$14+10),FALSE())</f>
        <v>3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25</v>
      </c>
      <c r="E35" s="45" t="n">
        <f aca="false">VLOOKUP((10000000*$I$11)+(1000000*$N$11)+(100*$W$11)+$A35,data!$A$2:$AN$65536,(E$14-$D$14+10),FALSE())</f>
        <v>854</v>
      </c>
      <c r="F35" s="45" t="n">
        <f aca="false">VLOOKUP((10000000*$I$11)+(1000000*$N$11)+(100*$W$11)+$A35,data!$A$2:$AN$65536,(F$14-$D$14+10),FALSE())</f>
        <v>796</v>
      </c>
      <c r="G35" s="45" t="n">
        <f aca="false">VLOOKUP((10000000*$I$11)+(1000000*$N$11)+(100*$W$11)+$A35,data!$A$2:$AN$65536,(G$14-$D$14+10),FALSE())</f>
        <v>910</v>
      </c>
      <c r="H35" s="45" t="n">
        <f aca="false">VLOOKUP((10000000*$I$11)+(1000000*$N$11)+(100*$W$11)+$A35,data!$A$2:$AN$65536,(H$14-$D$14+10),FALSE())</f>
        <v>931</v>
      </c>
      <c r="I35" s="45" t="n">
        <f aca="false">VLOOKUP((10000000*$I$11)+(1000000*$N$11)+(100*$W$11)+$A35,data!$A$2:$AN$65536,(I$14-$D$14+10),FALSE())</f>
        <v>862</v>
      </c>
      <c r="J35" s="45" t="n">
        <f aca="false">VLOOKUP((10000000*$I$11)+(1000000*$N$11)+(100*$W$11)+$A35,data!$A$2:$AN$65536,(J$14-$D$14+10),FALSE())</f>
        <v>974</v>
      </c>
      <c r="K35" s="45" t="n">
        <f aca="false">VLOOKUP((10000000*$I$11)+(1000000*$N$11)+(100*$W$11)+$A35,data!$A$2:$AN$65536,(K$14-$D$14+10),FALSE())</f>
        <v>919</v>
      </c>
      <c r="L35" s="45" t="n">
        <f aca="false">VLOOKUP((10000000*$I$11)+(1000000*$N$11)+(100*$W$11)+$A35,data!$A$2:$AN$65536,(L$14-$D$14+10),FALSE())</f>
        <v>973</v>
      </c>
      <c r="M35" s="45" t="n">
        <f aca="false">VLOOKUP((10000000*$I$11)+(1000000*$N$11)+(100*$W$11)+$A35,data!$A$2:$AN$65536,(M$14-$D$14+10),FALSE())</f>
        <v>984</v>
      </c>
      <c r="N35" s="45" t="n">
        <f aca="false">VLOOKUP((10000000*$I$11)+(1000000*$N$11)+(100*$W$11)+$A35,data!$A$2:$AN$65536,(N$14-$D$14+10),FALSE())</f>
        <v>1047</v>
      </c>
      <c r="O35" s="45" t="n">
        <f aca="false">VLOOKUP((10000000*$I$11)+(1000000*$N$11)+(100*$W$11)+$A35,data!$A$2:$AN$65536,(O$14-$D$14+10),FALSE())</f>
        <v>1037</v>
      </c>
      <c r="P35" s="45" t="n">
        <f aca="false">VLOOKUP((10000000*$I$11)+(1000000*$N$11)+(100*$W$11)+$A35,data!$A$2:$AN$65536,(P$14-$D$14+10),FALSE())</f>
        <v>972</v>
      </c>
      <c r="Q35" s="45" t="n">
        <f aca="false">VLOOKUP((10000000*$I$11)+(1000000*$N$11)+(100*$W$11)+$A35,data!$A$2:$AN$65536,(Q$14-$D$14+10),FALSE())</f>
        <v>965</v>
      </c>
      <c r="R35" s="45" t="n">
        <f aca="false">VLOOKUP((10000000*$I$11)+(1000000*$N$11)+(100*$W$11)+$A35,data!$A$2:$AN$65536,(R$14-$D$14+10),FALSE())</f>
        <v>966</v>
      </c>
      <c r="S35" s="45" t="n">
        <f aca="false">VLOOKUP((10000000*$I$11)+(1000000*$N$11)+(100*$W$11)+$A35,data!$A$2:$AN$65536,(S$14-$D$14+10),FALSE())</f>
        <v>939</v>
      </c>
      <c r="T35" s="45" t="n">
        <f aca="false">VLOOKUP((10000000*$I$11)+(1000000*$N$11)+(100*$W$11)+$A35,data!$A$2:$AN$65536,(T$14-$D$14+10),FALSE())</f>
        <v>949</v>
      </c>
      <c r="U35" s="45" t="n">
        <f aca="false">VLOOKUP((10000000*$I$11)+(1000000*$N$11)+(100*$W$11)+$A35,data!$A$2:$AN$65536,(U$14-$D$14+10),FALSE())</f>
        <v>1022</v>
      </c>
      <c r="V35" s="45" t="n">
        <f aca="false">VLOOKUP((10000000*$I$11)+(1000000*$N$11)+(100*$W$11)+$A35,data!$A$2:$AN$65536,(V$14-$D$14+10),FALSE())</f>
        <v>1093</v>
      </c>
      <c r="W35" s="45" t="n">
        <f aca="false">VLOOKUP((10000000*$I$11)+(1000000*$N$11)+(100*$W$11)+$A35,data!$A$2:$AN$65536,(W$14-$D$14+10),FALSE())</f>
        <v>1087</v>
      </c>
      <c r="X35" s="45" t="n">
        <f aca="false">VLOOKUP((10000000*$I$11)+(1000000*$N$11)+(100*$W$11)+$A35,data!$A$2:$AN$65536,(X$14-$D$14+10),FALSE())</f>
        <v>1087</v>
      </c>
      <c r="Y35" s="45" t="n">
        <f aca="false">VLOOKUP((10000000*$I$11)+(1000000*$N$11)+(100*$W$11)+$A35,data!$A$2:$AN$65536,(Y$14-$D$14+10),FALSE())</f>
        <v>1063</v>
      </c>
      <c r="Z35" s="45" t="n">
        <f aca="false">VLOOKUP((10000000*$I$11)+(1000000*$N$11)+(100*$W$11)+$A35,data!$A$2:$AN$65536,(Z$14-$D$14+10),FALSE())</f>
        <v>1028</v>
      </c>
      <c r="AA35" s="45" t="n">
        <f aca="false">VLOOKUP((10000000*$I$11)+(1000000*$N$11)+(100*$W$11)+$A35,data!$A$2:$AN$65536,(AA$14-$D$14+10),FALSE())</f>
        <v>1000</v>
      </c>
      <c r="AB35" s="46" t="n">
        <f aca="false">VLOOKUP((10000000*$I$11)+(1000000*$N$11)+(100*$W$11)+$A35,data!$A$2:$AN$65536,(AB$14-$D$14+10),FALSE())</f>
        <v>94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1.25539821231295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1.2717468715027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1.20669474243101</v>
      </c>
      <c r="AA42" s="59" t="n">
        <f aca="false">VLOOKUP((10000000*$I$11)+(1000000*$N$11)+(100*$W$11)+$A42,data!$A$2:$AN$65536,(AA$14-$D$14+10),FALSE())</f>
        <v>1.2237954792995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.02490519626935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1.03375200289451</v>
      </c>
      <c r="G43" s="59" t="n">
        <f aca="false">VLOOKUP((10000000*$I$11)+(1000000*$N$11)+(100*$W$11)+$A43,data!$A$2:$AN$65536,(G$14-$D$14+10),FALSE())</f>
        <v>1.04949414382268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2.60548976693894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1.32142290818754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3.85440622872047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1.25372984629272</v>
      </c>
      <c r="T43" s="59" t="n">
        <f aca="false">VLOOKUP((10000000*$I$11)+(1000000*$N$11)+(100*$W$11)+$A43,data!$A$2:$AN$65536,(T$14-$D$14+10),FALSE())</f>
        <v>2.46816072662652</v>
      </c>
      <c r="U43" s="59" t="n">
        <f aca="false">VLOOKUP((10000000*$I$11)+(1000000*$N$11)+(100*$W$11)+$A43,data!$A$2:$AN$65536,(U$14-$D$14+10),FALSE())</f>
        <v>2.41835044316272</v>
      </c>
      <c r="V43" s="59" t="n">
        <f aca="false">VLOOKUP((10000000*$I$11)+(1000000*$N$11)+(100*$W$11)+$A43,data!$A$2:$AN$65536,(V$14-$D$14+10),FALSE())</f>
        <v>2.3699771297207</v>
      </c>
      <c r="W43" s="59" t="n">
        <f aca="false">VLOOKUP((10000000*$I$11)+(1000000*$N$11)+(100*$W$11)+$A43,data!$A$2:$AN$65536,(W$14-$D$14+10),FALSE())</f>
        <v>2.33655778307398</v>
      </c>
      <c r="X43" s="59" t="n">
        <f aca="false">VLOOKUP((10000000*$I$11)+(1000000*$N$11)+(100*$W$11)+$A43,data!$A$2:$AN$65536,(X$14-$D$14+10),FALSE())</f>
        <v>2.29405152439724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2.19106047326906</v>
      </c>
      <c r="AA43" s="59" t="n">
        <f aca="false">VLOOKUP((10000000*$I$11)+(1000000*$N$11)+(100*$W$11)+$A43,data!$A$2:$AN$65536,(AA$14-$D$14+10),FALSE())</f>
        <v>1.08206371191136</v>
      </c>
      <c r="AB43" s="60" t="n">
        <f aca="false">VLOOKUP((10000000*$I$11)+(1000000*$N$11)+(100*$W$11)+$A43,data!$A$2:$AN$65536,(AB$14-$D$14+10),FALSE())</f>
        <v>3.22306857615574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1.0184025337855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1.01186922602123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1.04946110172426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1.1321310102005</v>
      </c>
      <c r="M44" s="59" t="n">
        <f aca="false">VLOOKUP((10000000*$I$11)+(1000000*$N$11)+(100*$W$11)+$A44,data!$A$2:$AN$65536,(M$14-$D$14+10),FALSE())</f>
        <v>1.18695770869684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2.65058644225035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1.4242173925428</v>
      </c>
      <c r="S44" s="59" t="n">
        <f aca="false">VLOOKUP((10000000*$I$11)+(1000000*$N$11)+(100*$W$11)+$A44,data!$A$2:$AN$65536,(S$14-$D$14+10),FALSE())</f>
        <v>1.37837875091318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3.80908848512551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3.60144057623049</v>
      </c>
      <c r="X44" s="59" t="n">
        <f aca="false">VLOOKUP((10000000*$I$11)+(1000000*$N$11)+(100*$W$11)+$A44,data!$A$2:$AN$65536,(X$14-$D$14+10),FALSE())</f>
        <v>1.17587573345249</v>
      </c>
      <c r="Y44" s="59" t="n">
        <f aca="false">VLOOKUP((10000000*$I$11)+(1000000*$N$11)+(100*$W$11)+$A44,data!$A$2:$AN$65536,(Y$14-$D$14+10),FALSE())</f>
        <v>3.46516355571983</v>
      </c>
      <c r="Z44" s="59" t="n">
        <f aca="false">VLOOKUP((10000000*$I$11)+(1000000*$N$11)+(100*$W$11)+$A44,data!$A$2:$AN$65536,(Z$14-$D$14+10),FALSE())</f>
        <v>2.2972134800487</v>
      </c>
      <c r="AA44" s="59" t="n">
        <f aca="false">VLOOKUP((10000000*$I$11)+(1000000*$N$11)+(100*$W$11)+$A44,data!$A$2:$AN$65536,(AA$14-$D$14+10),FALSE())</f>
        <v>5.6244234965916</v>
      </c>
      <c r="AB44" s="60" t="n">
        <f aca="false">VLOOKUP((10000000*$I$11)+(1000000*$N$11)+(100*$W$11)+$A44,data!$A$2:$AN$65536,(AB$14-$D$14+10),FALSE())</f>
        <v>2.22108699997779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.17971772655441</v>
      </c>
      <c r="E45" s="59" t="n">
        <f aca="false">VLOOKUP((10000000*$I$11)+(1000000*$N$11)+(100*$W$11)+$A45,data!$A$2:$AN$65536,(E$14-$D$14+10),FALSE())</f>
        <v>3.19689687876301</v>
      </c>
      <c r="F45" s="59" t="n">
        <f aca="false">VLOOKUP((10000000*$I$11)+(1000000*$N$11)+(100*$W$11)+$A45,data!$A$2:$AN$65536,(F$14-$D$14+10),FALSE())</f>
        <v>1.04310093044603</v>
      </c>
      <c r="G45" s="59" t="n">
        <f aca="false">VLOOKUP((10000000*$I$11)+(1000000*$N$11)+(100*$W$11)+$A45,data!$A$2:$AN$65536,(G$14-$D$14+10),FALSE())</f>
        <v>5.10464522715671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4.97443142248841</v>
      </c>
      <c r="J45" s="59" t="n">
        <f aca="false">VLOOKUP((10000000*$I$11)+(1000000*$N$11)+(100*$W$11)+$A45,data!$A$2:$AN$65536,(J$14-$D$14+10),FALSE())</f>
        <v>0.999960001599936</v>
      </c>
      <c r="K45" s="59" t="n">
        <f aca="false">VLOOKUP((10000000*$I$11)+(1000000*$N$11)+(100*$W$11)+$A45,data!$A$2:$AN$65536,(K$14-$D$14+10),FALSE())</f>
        <v>5.03737733986177</v>
      </c>
      <c r="L45" s="59" t="n">
        <f aca="false">VLOOKUP((10000000*$I$11)+(1000000*$N$11)+(100*$W$11)+$A45,data!$A$2:$AN$65536,(L$14-$D$14+10),FALSE())</f>
        <v>2.04993645196999</v>
      </c>
      <c r="M45" s="59" t="n">
        <f aca="false">VLOOKUP((10000000*$I$11)+(1000000*$N$11)+(100*$W$11)+$A45,data!$A$2:$AN$65536,(M$14-$D$14+10),FALSE())</f>
        <v>4.1602096745676</v>
      </c>
      <c r="N45" s="59" t="n">
        <f aca="false">VLOOKUP((10000000*$I$11)+(1000000*$N$11)+(100*$W$11)+$A45,data!$A$2:$AN$65536,(N$14-$D$14+10),FALSE())</f>
        <v>3.21702018143994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1.13123451622756</v>
      </c>
      <c r="Q45" s="59" t="n">
        <f aca="false">VLOOKUP((10000000*$I$11)+(1000000*$N$11)+(100*$W$11)+$A45,data!$A$2:$AN$65536,(Q$14-$D$14+10),FALSE())</f>
        <v>2.31951290229052</v>
      </c>
      <c r="R45" s="59" t="n">
        <f aca="false">VLOOKUP((10000000*$I$11)+(1000000*$N$11)+(100*$W$11)+$A45,data!$A$2:$AN$65536,(R$14-$D$14+10),FALSE())</f>
        <v>4.81017833736186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2.55444153521936</v>
      </c>
      <c r="U45" s="59" t="n">
        <f aca="false">VLOOKUP((10000000*$I$11)+(1000000*$N$11)+(100*$W$11)+$A45,data!$A$2:$AN$65536,(U$14-$D$14+10),FALSE())</f>
        <v>5.23765876653136</v>
      </c>
      <c r="V45" s="59" t="n">
        <f aca="false">VLOOKUP((10000000*$I$11)+(1000000*$N$11)+(100*$W$11)+$A45,data!$A$2:$AN$65536,(V$14-$D$14+10),FALSE())</f>
        <v>2.66350597291214</v>
      </c>
      <c r="W45" s="59" t="n">
        <f aca="false">VLOOKUP((10000000*$I$11)+(1000000*$N$11)+(100*$W$11)+$A45,data!$A$2:$AN$65536,(W$14-$D$14+10),FALSE())</f>
        <v>3.95142382971998</v>
      </c>
      <c r="X45" s="59" t="n">
        <f aca="false">VLOOKUP((10000000*$I$11)+(1000000*$N$11)+(100*$W$11)+$A45,data!$A$2:$AN$65536,(X$14-$D$14+10),FALSE())</f>
        <v>1.28495065789474</v>
      </c>
      <c r="Y45" s="59" t="n">
        <f aca="false">VLOOKUP((10000000*$I$11)+(1000000*$N$11)+(100*$W$11)+$A45,data!$A$2:$AN$65536,(Y$14-$D$14+10),FALSE())</f>
        <v>3.75347196156445</v>
      </c>
      <c r="Z45" s="59" t="n">
        <f aca="false">VLOOKUP((10000000*$I$11)+(1000000*$N$11)+(100*$W$11)+$A45,data!$A$2:$AN$65536,(Z$14-$D$14+10),FALSE())</f>
        <v>3.64865850988786</v>
      </c>
      <c r="AA45" s="59" t="n">
        <f aca="false">VLOOKUP((10000000*$I$11)+(1000000*$N$11)+(100*$W$11)+$A45,data!$A$2:$AN$65536,(AA$14-$D$14+10),FALSE())</f>
        <v>3.5381948130064</v>
      </c>
      <c r="AB45" s="60" t="n">
        <f aca="false">VLOOKUP((10000000*$I$11)+(1000000*$N$11)+(100*$W$11)+$A45,data!$A$2:$AN$65536,(AB$14-$D$14+10),FALSE())</f>
        <v>3.4737098062827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9.28494330381495</v>
      </c>
      <c r="E46" s="59" t="n">
        <f aca="false">VLOOKUP((10000000*$I$11)+(1000000*$N$11)+(100*$W$11)+$A46,data!$A$2:$AN$65536,(E$14-$D$14+10),FALSE())</f>
        <v>5.73809059297428</v>
      </c>
      <c r="F46" s="59" t="n">
        <f aca="false">VLOOKUP((10000000*$I$11)+(1000000*$N$11)+(100*$W$11)+$A46,data!$A$2:$AN$65536,(F$14-$D$14+10),FALSE())</f>
        <v>10.1105419250472</v>
      </c>
      <c r="G46" s="59" t="n">
        <f aca="false">VLOOKUP((10000000*$I$11)+(1000000*$N$11)+(100*$W$11)+$A46,data!$A$2:$AN$65536,(G$14-$D$14+10),FALSE())</f>
        <v>4.4087337014626</v>
      </c>
      <c r="H46" s="59" t="n">
        <f aca="false">VLOOKUP((10000000*$I$11)+(1000000*$N$11)+(100*$W$11)+$A46,data!$A$2:$AN$65536,(H$14-$D$14+10),FALSE())</f>
        <v>12.9435875310107</v>
      </c>
      <c r="I46" s="59" t="n">
        <f aca="false">VLOOKUP((10000000*$I$11)+(1000000*$N$11)+(100*$W$11)+$A46,data!$A$2:$AN$65536,(I$14-$D$14+10),FALSE())</f>
        <v>6.33125105520851</v>
      </c>
      <c r="J46" s="59" t="n">
        <f aca="false">VLOOKUP((10000000*$I$11)+(1000000*$N$11)+(100*$W$11)+$A46,data!$A$2:$AN$65536,(J$14-$D$14+10),FALSE())</f>
        <v>5.20909299272811</v>
      </c>
      <c r="K46" s="59" t="n">
        <f aca="false">VLOOKUP((10000000*$I$11)+(1000000*$N$11)+(100*$W$11)+$A46,data!$A$2:$AN$65536,(K$14-$D$14+10),FALSE())</f>
        <v>7.21798308929676</v>
      </c>
      <c r="L46" s="59" t="n">
        <f aca="false">VLOOKUP((10000000*$I$11)+(1000000*$N$11)+(100*$W$11)+$A46,data!$A$2:$AN$65536,(L$14-$D$14+10),FALSE())</f>
        <v>3.05748063595597</v>
      </c>
      <c r="M46" s="59" t="n">
        <f aca="false">VLOOKUP((10000000*$I$11)+(1000000*$N$11)+(100*$W$11)+$A46,data!$A$2:$AN$65536,(M$14-$D$14+10),FALSE())</f>
        <v>4.03571608737325</v>
      </c>
      <c r="N46" s="59" t="n">
        <f aca="false">VLOOKUP((10000000*$I$11)+(1000000*$N$11)+(100*$W$11)+$A46,data!$A$2:$AN$65536,(N$14-$D$14+10),FALSE())</f>
        <v>9.02581382754678</v>
      </c>
      <c r="O46" s="59" t="n">
        <f aca="false">VLOOKUP((10000000*$I$11)+(1000000*$N$11)+(100*$W$11)+$A46,data!$A$2:$AN$65536,(O$14-$D$14+10),FALSE())</f>
        <v>5.02234945507508</v>
      </c>
      <c r="P46" s="59" t="n">
        <f aca="false">VLOOKUP((10000000*$I$11)+(1000000*$N$11)+(100*$W$11)+$A46,data!$A$2:$AN$65536,(P$14-$D$14+10),FALSE())</f>
        <v>4.03758996255135</v>
      </c>
      <c r="Q46" s="59" t="n">
        <f aca="false">VLOOKUP((10000000*$I$11)+(1000000*$N$11)+(100*$W$11)+$A46,data!$A$2:$AN$65536,(Q$14-$D$14+10),FALSE())</f>
        <v>3.05854046449035</v>
      </c>
      <c r="R46" s="59" t="n">
        <f aca="false">VLOOKUP((10000000*$I$11)+(1000000*$N$11)+(100*$W$11)+$A46,data!$A$2:$AN$65536,(R$14-$D$14+10),FALSE())</f>
        <v>1.02890185305224</v>
      </c>
      <c r="S46" s="59" t="n">
        <f aca="false">VLOOKUP((10000000*$I$11)+(1000000*$N$11)+(100*$W$11)+$A46,data!$A$2:$AN$65536,(S$14-$D$14+10),FALSE())</f>
        <v>6.28403854210306</v>
      </c>
      <c r="T46" s="59" t="n">
        <f aca="false">VLOOKUP((10000000*$I$11)+(1000000*$N$11)+(100*$W$11)+$A46,data!$A$2:$AN$65536,(T$14-$D$14+10),FALSE())</f>
        <v>7.38318742748655</v>
      </c>
      <c r="U46" s="59" t="n">
        <f aca="false">VLOOKUP((10000000*$I$11)+(1000000*$N$11)+(100*$W$11)+$A46,data!$A$2:$AN$65536,(U$14-$D$14+10),FALSE())</f>
        <v>4.28384775205089</v>
      </c>
      <c r="V46" s="59" t="n">
        <f aca="false">VLOOKUP((10000000*$I$11)+(1000000*$N$11)+(100*$W$11)+$A46,data!$A$2:$AN$65536,(V$14-$D$14+10),FALSE())</f>
        <v>8.71640099802792</v>
      </c>
      <c r="W46" s="59" t="n">
        <f aca="false">VLOOKUP((10000000*$I$11)+(1000000*$N$11)+(100*$W$11)+$A46,data!$A$2:$AN$65536,(W$14-$D$14+10),FALSE())</f>
        <v>5.6315819113589</v>
      </c>
      <c r="X46" s="59" t="n">
        <f aca="false">VLOOKUP((10000000*$I$11)+(1000000*$N$11)+(100*$W$11)+$A46,data!$A$2:$AN$65536,(X$14-$D$14+10),FALSE())</f>
        <v>3.47955183372382</v>
      </c>
      <c r="Y46" s="59" t="n">
        <f aca="false">VLOOKUP((10000000*$I$11)+(1000000*$N$11)+(100*$W$11)+$A46,data!$A$2:$AN$65536,(Y$14-$D$14+10),FALSE())</f>
        <v>2.39652982481367</v>
      </c>
      <c r="Z46" s="59" t="n">
        <f aca="false">VLOOKUP((10000000*$I$11)+(1000000*$N$11)+(100*$W$11)+$A46,data!$A$2:$AN$65536,(Z$14-$D$14+10),FALSE())</f>
        <v>7.46575086789354</v>
      </c>
      <c r="AA46" s="59" t="n">
        <f aca="false">VLOOKUP((10000000*$I$11)+(1000000*$N$11)+(100*$W$11)+$A46,data!$A$2:$AN$65536,(AA$14-$D$14+10),FALSE())</f>
        <v>5.07781755401528</v>
      </c>
      <c r="AB46" s="60" t="n">
        <f aca="false">VLOOKUP((10000000*$I$11)+(1000000*$N$11)+(100*$W$11)+$A46,data!$A$2:$AN$65536,(AB$14-$D$14+10),FALSE())</f>
        <v>11.38073620718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6.3245761051738</v>
      </c>
      <c r="E47" s="59" t="n">
        <f aca="false">VLOOKUP((10000000*$I$11)+(1000000*$N$11)+(100*$W$11)+$A47,data!$A$2:$AN$65536,(E$14-$D$14+10),FALSE())</f>
        <v>13.8389150290617</v>
      </c>
      <c r="F47" s="59" t="n">
        <f aca="false">VLOOKUP((10000000*$I$11)+(1000000*$N$11)+(100*$W$11)+$A47,data!$A$2:$AN$65536,(F$14-$D$14+10),FALSE())</f>
        <v>11.0921312420969</v>
      </c>
      <c r="G47" s="59" t="n">
        <f aca="false">VLOOKUP((10000000*$I$11)+(1000000*$N$11)+(100*$W$11)+$A47,data!$A$2:$AN$65536,(G$14-$D$14+10),FALSE())</f>
        <v>13.5018058665347</v>
      </c>
      <c r="H47" s="59" t="n">
        <f aca="false">VLOOKUP((10000000*$I$11)+(1000000*$N$11)+(100*$W$11)+$A47,data!$A$2:$AN$65536,(H$14-$D$14+10),FALSE())</f>
        <v>21.4854351366021</v>
      </c>
      <c r="I47" s="59" t="n">
        <f aca="false">VLOOKUP((10000000*$I$11)+(1000000*$N$11)+(100*$W$11)+$A47,data!$A$2:$AN$65536,(I$14-$D$14+10),FALSE())</f>
        <v>12.4435796785032</v>
      </c>
      <c r="J47" s="59" t="n">
        <f aca="false">VLOOKUP((10000000*$I$11)+(1000000*$N$11)+(100*$W$11)+$A47,data!$A$2:$AN$65536,(J$14-$D$14+10),FALSE())</f>
        <v>15.735464364793</v>
      </c>
      <c r="K47" s="59" t="n">
        <f aca="false">VLOOKUP((10000000*$I$11)+(1000000*$N$11)+(100*$W$11)+$A47,data!$A$2:$AN$65536,(K$14-$D$14+10),FALSE())</f>
        <v>11.0697839178179</v>
      </c>
      <c r="L47" s="59" t="n">
        <f aca="false">VLOOKUP((10000000*$I$11)+(1000000*$N$11)+(100*$W$11)+$A47,data!$A$2:$AN$65536,(L$14-$D$14+10),FALSE())</f>
        <v>14.1997356664591</v>
      </c>
      <c r="M47" s="59" t="n">
        <f aca="false">VLOOKUP((10000000*$I$11)+(1000000*$N$11)+(100*$W$11)+$A47,data!$A$2:$AN$65536,(M$14-$D$14+10),FALSE())</f>
        <v>7.5364440903512</v>
      </c>
      <c r="N47" s="59" t="n">
        <f aca="false">VLOOKUP((10000000*$I$11)+(1000000*$N$11)+(100*$W$11)+$A47,data!$A$2:$AN$65536,(N$14-$D$14+10),FALSE())</f>
        <v>11.6599533601866</v>
      </c>
      <c r="O47" s="59" t="n">
        <f aca="false">VLOOKUP((10000000*$I$11)+(1000000*$N$11)+(100*$W$11)+$A47,data!$A$2:$AN$65536,(O$14-$D$14+10),FALSE())</f>
        <v>10.4757016101153</v>
      </c>
      <c r="P47" s="59" t="n">
        <f aca="false">VLOOKUP((10000000*$I$11)+(1000000*$N$11)+(100*$W$11)+$A47,data!$A$2:$AN$65536,(P$14-$D$14+10),FALSE())</f>
        <v>15.4340041980491</v>
      </c>
      <c r="Q47" s="59" t="n">
        <f aca="false">VLOOKUP((10000000*$I$11)+(1000000*$N$11)+(100*$W$11)+$A47,data!$A$2:$AN$65536,(Q$14-$D$14+10),FALSE())</f>
        <v>15.1823399022257</v>
      </c>
      <c r="R47" s="59" t="n">
        <f aca="false">VLOOKUP((10000000*$I$11)+(1000000*$N$11)+(100*$W$11)+$A47,data!$A$2:$AN$65536,(R$14-$D$14+10),FALSE())</f>
        <v>7.96336850487756</v>
      </c>
      <c r="S47" s="59" t="n">
        <f aca="false">VLOOKUP((10000000*$I$11)+(1000000*$N$11)+(100*$W$11)+$A47,data!$A$2:$AN$65536,(S$14-$D$14+10),FALSE())</f>
        <v>14.6305779078274</v>
      </c>
      <c r="T47" s="59" t="n">
        <f aca="false">VLOOKUP((10000000*$I$11)+(1000000*$N$11)+(100*$W$11)+$A47,data!$A$2:$AN$65536,(T$14-$D$14+10),FALSE())</f>
        <v>8.69977090603281</v>
      </c>
      <c r="U47" s="59" t="n">
        <f aca="false">VLOOKUP((10000000*$I$11)+(1000000*$N$11)+(100*$W$11)+$A47,data!$A$2:$AN$65536,(U$14-$D$14+10),FALSE())</f>
        <v>14.4415454379158</v>
      </c>
      <c r="V47" s="59" t="n">
        <f aca="false">VLOOKUP((10000000*$I$11)+(1000000*$N$11)+(100*$W$11)+$A47,data!$A$2:$AN$65536,(V$14-$D$14+10),FALSE())</f>
        <v>9.7143967359627</v>
      </c>
      <c r="W47" s="59" t="n">
        <f aca="false">VLOOKUP((10000000*$I$11)+(1000000*$N$11)+(100*$W$11)+$A47,data!$A$2:$AN$65536,(W$14-$D$14+10),FALSE())</f>
        <v>9.82762348408908</v>
      </c>
      <c r="X47" s="59" t="n">
        <f aca="false">VLOOKUP((10000000*$I$11)+(1000000*$N$11)+(100*$W$11)+$A47,data!$A$2:$AN$65536,(X$14-$D$14+10),FALSE())</f>
        <v>6.02839373448945</v>
      </c>
      <c r="Y47" s="59" t="n">
        <f aca="false">VLOOKUP((10000000*$I$11)+(1000000*$N$11)+(100*$W$11)+$A47,data!$A$2:$AN$65536,(Y$14-$D$14+10),FALSE())</f>
        <v>15.2532031726663</v>
      </c>
      <c r="Z47" s="59" t="n">
        <f aca="false">VLOOKUP((10000000*$I$11)+(1000000*$N$11)+(100*$W$11)+$A47,data!$A$2:$AN$65536,(Z$14-$D$14+10),FALSE())</f>
        <v>11.41670991178</v>
      </c>
      <c r="AA47" s="59" t="n">
        <f aca="false">VLOOKUP((10000000*$I$11)+(1000000*$N$11)+(100*$W$11)+$A47,data!$A$2:$AN$65536,(AA$14-$D$14+10),FALSE())</f>
        <v>11.6730691682408</v>
      </c>
      <c r="AB47" s="60" t="n">
        <f aca="false">VLOOKUP((10000000*$I$11)+(1000000*$N$11)+(100*$W$11)+$A47,data!$A$2:$AN$65536,(AB$14-$D$14+10),FALSE())</f>
        <v>6.58190633947279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3.0327335790158</v>
      </c>
      <c r="E48" s="59" t="n">
        <f aca="false">VLOOKUP((10000000*$I$11)+(1000000*$N$11)+(100*$W$11)+$A48,data!$A$2:$AN$65536,(E$14-$D$14+10),FALSE())</f>
        <v>30.0210147102972</v>
      </c>
      <c r="F48" s="59" t="n">
        <f aca="false">VLOOKUP((10000000*$I$11)+(1000000*$N$11)+(100*$W$11)+$A48,data!$A$2:$AN$65536,(F$14-$D$14+10),FALSE())</f>
        <v>16.8271253260256</v>
      </c>
      <c r="G48" s="59" t="n">
        <f aca="false">VLOOKUP((10000000*$I$11)+(1000000*$N$11)+(100*$W$11)+$A48,data!$A$2:$AN$65536,(G$14-$D$14+10),FALSE())</f>
        <v>27.4866861364027</v>
      </c>
      <c r="H48" s="59" t="n">
        <f aca="false">VLOOKUP((10000000*$I$11)+(1000000*$N$11)+(100*$W$11)+$A48,data!$A$2:$AN$65536,(H$14-$D$14+10),FALSE())</f>
        <v>27.5712993801972</v>
      </c>
      <c r="I48" s="59" t="n">
        <f aca="false">VLOOKUP((10000000*$I$11)+(1000000*$N$11)+(100*$W$11)+$A48,data!$A$2:$AN$65536,(I$14-$D$14+10),FALSE())</f>
        <v>32.1464162103662</v>
      </c>
      <c r="J48" s="59" t="n">
        <f aca="false">VLOOKUP((10000000*$I$11)+(1000000*$N$11)+(100*$W$11)+$A48,data!$A$2:$AN$65536,(J$14-$D$14+10),FALSE())</f>
        <v>29.5580023013016</v>
      </c>
      <c r="K48" s="59" t="n">
        <f aca="false">VLOOKUP((10000000*$I$11)+(1000000*$N$11)+(100*$W$11)+$A48,data!$A$2:$AN$65536,(K$14-$D$14+10),FALSE())</f>
        <v>27.6179008185946</v>
      </c>
      <c r="L48" s="59" t="n">
        <f aca="false">VLOOKUP((10000000*$I$11)+(1000000*$N$11)+(100*$W$11)+$A48,data!$A$2:$AN$65536,(L$14-$D$14+10),FALSE())</f>
        <v>16.8692855295269</v>
      </c>
      <c r="M48" s="59" t="n">
        <f aca="false">VLOOKUP((10000000*$I$11)+(1000000*$N$11)+(100*$W$11)+$A48,data!$A$2:$AN$65536,(M$14-$D$14+10),FALSE())</f>
        <v>23.8111436152119</v>
      </c>
      <c r="N48" s="59" t="n">
        <f aca="false">VLOOKUP((10000000*$I$11)+(1000000*$N$11)+(100*$W$11)+$A48,data!$A$2:$AN$65536,(N$14-$D$14+10),FALSE())</f>
        <v>22.7277892679379</v>
      </c>
      <c r="O48" s="59" t="n">
        <f aca="false">VLOOKUP((10000000*$I$11)+(1000000*$N$11)+(100*$W$11)+$A48,data!$A$2:$AN$65536,(O$14-$D$14+10),FALSE())</f>
        <v>38.2788048006125</v>
      </c>
      <c r="P48" s="59" t="n">
        <f aca="false">VLOOKUP((10000000*$I$11)+(1000000*$N$11)+(100*$W$11)+$A48,data!$A$2:$AN$65536,(P$14-$D$14+10),FALSE())</f>
        <v>18.7588276836158</v>
      </c>
      <c r="Q48" s="59" t="n">
        <f aca="false">VLOOKUP((10000000*$I$11)+(1000000*$N$11)+(100*$W$11)+$A48,data!$A$2:$AN$65536,(Q$14-$D$14+10),FALSE())</f>
        <v>27.1438188095807</v>
      </c>
      <c r="R48" s="59" t="n">
        <f aca="false">VLOOKUP((10000000*$I$11)+(1000000*$N$11)+(100*$W$11)+$A48,data!$A$2:$AN$65536,(R$14-$D$14+10),FALSE())</f>
        <v>30.9488490229769</v>
      </c>
      <c r="S48" s="59" t="n">
        <f aca="false">VLOOKUP((10000000*$I$11)+(1000000*$N$11)+(100*$W$11)+$A48,data!$A$2:$AN$65536,(S$14-$D$14+10),FALSE())</f>
        <v>25.0899054946893</v>
      </c>
      <c r="T48" s="59" t="n">
        <f aca="false">VLOOKUP((10000000*$I$11)+(1000000*$N$11)+(100*$W$11)+$A48,data!$A$2:$AN$65536,(T$14-$D$14+10),FALSE())</f>
        <v>30.8232900779829</v>
      </c>
      <c r="U48" s="59" t="n">
        <f aca="false">VLOOKUP((10000000*$I$11)+(1000000*$N$11)+(100*$W$11)+$A48,data!$A$2:$AN$65536,(U$14-$D$14+10),FALSE())</f>
        <v>30.2053966975433</v>
      </c>
      <c r="V48" s="59" t="n">
        <f aca="false">VLOOKUP((10000000*$I$11)+(1000000*$N$11)+(100*$W$11)+$A48,data!$A$2:$AN$65536,(V$14-$D$14+10),FALSE())</f>
        <v>23.657673464962</v>
      </c>
      <c r="W48" s="59" t="n">
        <f aca="false">VLOOKUP((10000000*$I$11)+(1000000*$N$11)+(100*$W$11)+$A48,data!$A$2:$AN$65536,(W$14-$D$14+10),FALSE())</f>
        <v>25.2245959213769</v>
      </c>
      <c r="X48" s="59" t="n">
        <f aca="false">VLOOKUP((10000000*$I$11)+(1000000*$N$11)+(100*$W$11)+$A48,data!$A$2:$AN$65536,(X$14-$D$14+10),FALSE())</f>
        <v>17.1777033410633</v>
      </c>
      <c r="Y48" s="59" t="n">
        <f aca="false">VLOOKUP((10000000*$I$11)+(1000000*$N$11)+(100*$W$11)+$A48,data!$A$2:$AN$65536,(Y$14-$D$14+10),FALSE())</f>
        <v>28.4586779995447</v>
      </c>
      <c r="Z48" s="59" t="n">
        <f aca="false">VLOOKUP((10000000*$I$11)+(1000000*$N$11)+(100*$W$11)+$A48,data!$A$2:$AN$65536,(Z$14-$D$14+10),FALSE())</f>
        <v>26.6717469994285</v>
      </c>
      <c r="AA48" s="59" t="n">
        <f aca="false">VLOOKUP((10000000*$I$11)+(1000000*$N$11)+(100*$W$11)+$A48,data!$A$2:$AN$65536,(AA$14-$D$14+10),FALSE())</f>
        <v>24.0611345306154</v>
      </c>
      <c r="AB48" s="60" t="n">
        <f aca="false">VLOOKUP((10000000*$I$11)+(1000000*$N$11)+(100*$W$11)+$A48,data!$A$2:$AN$65536,(AB$14-$D$14+10),FALSE())</f>
        <v>24.340375815402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61.4057635735298</v>
      </c>
      <c r="E49" s="59" t="n">
        <f aca="false">VLOOKUP((10000000*$I$11)+(1000000*$N$11)+(100*$W$11)+$A49,data!$A$2:$AN$65536,(E$14-$D$14+10),FALSE())</f>
        <v>41.5645468747761</v>
      </c>
      <c r="F49" s="59" t="n">
        <f aca="false">VLOOKUP((10000000*$I$11)+(1000000*$N$11)+(100*$W$11)+$A49,data!$A$2:$AN$65536,(F$14-$D$14+10),FALSE())</f>
        <v>55.005500550055</v>
      </c>
      <c r="G49" s="59" t="n">
        <f aca="false">VLOOKUP((10000000*$I$11)+(1000000*$N$11)+(100*$W$11)+$A49,data!$A$2:$AN$65536,(G$14-$D$14+10),FALSE())</f>
        <v>63.5719122707611</v>
      </c>
      <c r="H49" s="59" t="n">
        <f aca="false">VLOOKUP((10000000*$I$11)+(1000000*$N$11)+(100*$W$11)+$A49,data!$A$2:$AN$65536,(H$14-$D$14+10),FALSE())</f>
        <v>51.468198071297</v>
      </c>
      <c r="I49" s="59" t="n">
        <f aca="false">VLOOKUP((10000000*$I$11)+(1000000*$N$11)+(100*$W$11)+$A49,data!$A$2:$AN$65536,(I$14-$D$14+10),FALSE())</f>
        <v>50.9629311732203</v>
      </c>
      <c r="J49" s="59" t="n">
        <f aca="false">VLOOKUP((10000000*$I$11)+(1000000*$N$11)+(100*$W$11)+$A49,data!$A$2:$AN$65536,(J$14-$D$14+10),FALSE())</f>
        <v>66.1624482700466</v>
      </c>
      <c r="K49" s="59" t="n">
        <f aca="false">VLOOKUP((10000000*$I$11)+(1000000*$N$11)+(100*$W$11)+$A49,data!$A$2:$AN$65536,(K$14-$D$14+10),FALSE())</f>
        <v>49.206692110127</v>
      </c>
      <c r="L49" s="59" t="n">
        <f aca="false">VLOOKUP((10000000*$I$11)+(1000000*$N$11)+(100*$W$11)+$A49,data!$A$2:$AN$65536,(L$14-$D$14+10),FALSE())</f>
        <v>48.2320651362556</v>
      </c>
      <c r="M49" s="59" t="n">
        <f aca="false">VLOOKUP((10000000*$I$11)+(1000000*$N$11)+(100*$W$11)+$A49,data!$A$2:$AN$65536,(M$14-$D$14+10),FALSE())</f>
        <v>48.8970383952881</v>
      </c>
      <c r="N49" s="59" t="n">
        <f aca="false">VLOOKUP((10000000*$I$11)+(1000000*$N$11)+(100*$W$11)+$A49,data!$A$2:$AN$65536,(N$14-$D$14+10),FALSE())</f>
        <v>52.9953169444414</v>
      </c>
      <c r="O49" s="59" t="n">
        <f aca="false">VLOOKUP((10000000*$I$11)+(1000000*$N$11)+(100*$W$11)+$A49,data!$A$2:$AN$65536,(O$14-$D$14+10),FALSE())</f>
        <v>57.5184005624021</v>
      </c>
      <c r="P49" s="59" t="n">
        <f aca="false">VLOOKUP((10000000*$I$11)+(1000000*$N$11)+(100*$W$11)+$A49,data!$A$2:$AN$65536,(P$14-$D$14+10),FALSE())</f>
        <v>54.186157095622</v>
      </c>
      <c r="Q49" s="59" t="n">
        <f aca="false">VLOOKUP((10000000*$I$11)+(1000000*$N$11)+(100*$W$11)+$A49,data!$A$2:$AN$65536,(Q$14-$D$14+10),FALSE())</f>
        <v>45.9471271838894</v>
      </c>
      <c r="R49" s="59" t="n">
        <f aca="false">VLOOKUP((10000000*$I$11)+(1000000*$N$11)+(100*$W$11)+$A49,data!$A$2:$AN$65536,(R$14-$D$14+10),FALSE())</f>
        <v>41.5641604601265</v>
      </c>
      <c r="S49" s="59" t="n">
        <f aca="false">VLOOKUP((10000000*$I$11)+(1000000*$N$11)+(100*$W$11)+$A49,data!$A$2:$AN$65536,(S$14-$D$14+10),FALSE())</f>
        <v>36.9288615839124</v>
      </c>
      <c r="T49" s="59" t="n">
        <f aca="false">VLOOKUP((10000000*$I$11)+(1000000*$N$11)+(100*$W$11)+$A49,data!$A$2:$AN$65536,(T$14-$D$14+10),FALSE())</f>
        <v>38.7442437123627</v>
      </c>
      <c r="U49" s="59" t="n">
        <f aca="false">VLOOKUP((10000000*$I$11)+(1000000*$N$11)+(100*$W$11)+$A49,data!$A$2:$AN$65536,(U$14-$D$14+10),FALSE())</f>
        <v>67.2691961331062</v>
      </c>
      <c r="V49" s="59" t="n">
        <f aca="false">VLOOKUP((10000000*$I$11)+(1000000*$N$11)+(100*$W$11)+$A49,data!$A$2:$AN$65536,(V$14-$D$14+10),FALSE())</f>
        <v>55.5217442369497</v>
      </c>
      <c r="W49" s="59" t="n">
        <f aca="false">VLOOKUP((10000000*$I$11)+(1000000*$N$11)+(100*$W$11)+$A49,data!$A$2:$AN$65536,(W$14-$D$14+10),FALSE())</f>
        <v>54.7138047138047</v>
      </c>
      <c r="X49" s="59" t="n">
        <f aca="false">VLOOKUP((10000000*$I$11)+(1000000*$N$11)+(100*$W$11)+$A49,data!$A$2:$AN$65536,(X$14-$D$14+10),FALSE())</f>
        <v>53.8809851930908</v>
      </c>
      <c r="Y49" s="59" t="n">
        <f aca="false">VLOOKUP((10000000*$I$11)+(1000000*$N$11)+(100*$W$11)+$A49,data!$A$2:$AN$65536,(Y$14-$D$14+10),FALSE())</f>
        <v>45.9770114942529</v>
      </c>
      <c r="Z49" s="59" t="n">
        <f aca="false">VLOOKUP((10000000*$I$11)+(1000000*$N$11)+(100*$W$11)+$A49,data!$A$2:$AN$65536,(Z$14-$D$14+10),FALSE())</f>
        <v>63.3860208670805</v>
      </c>
      <c r="AA49" s="59" t="n">
        <f aca="false">VLOOKUP((10000000*$I$11)+(1000000*$N$11)+(100*$W$11)+$A49,data!$A$2:$AN$65536,(AA$14-$D$14+10),FALSE())</f>
        <v>51.3478818998716</v>
      </c>
      <c r="AB49" s="60" t="n">
        <f aca="false">VLOOKUP((10000000*$I$11)+(1000000*$N$11)+(100*$W$11)+$A49,data!$A$2:$AN$65536,(AB$14-$D$14+10),FALSE())</f>
        <v>36.9732527705615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95.075391814603</v>
      </c>
      <c r="E50" s="59" t="n">
        <f aca="false">VLOOKUP((10000000*$I$11)+(1000000*$N$11)+(100*$W$11)+$A50,data!$A$2:$AN$65536,(E$14-$D$14+10),FALSE())</f>
        <v>99.4640815902377</v>
      </c>
      <c r="F50" s="59" t="n">
        <f aca="false">VLOOKUP((10000000*$I$11)+(1000000*$N$11)+(100*$W$11)+$A50,data!$A$2:$AN$65536,(F$14-$D$14+10),FALSE())</f>
        <v>72.633482553141</v>
      </c>
      <c r="G50" s="59" t="n">
        <f aca="false">VLOOKUP((10000000*$I$11)+(1000000*$N$11)+(100*$W$11)+$A50,data!$A$2:$AN$65536,(G$14-$D$14+10),FALSE())</f>
        <v>93.4524852520297</v>
      </c>
      <c r="H50" s="59" t="n">
        <f aca="false">VLOOKUP((10000000*$I$11)+(1000000*$N$11)+(100*$W$11)+$A50,data!$A$2:$AN$65536,(H$14-$D$14+10),FALSE())</f>
        <v>111.681605894468</v>
      </c>
      <c r="I50" s="59" t="n">
        <f aca="false">VLOOKUP((10000000*$I$11)+(1000000*$N$11)+(100*$W$11)+$A50,data!$A$2:$AN$65536,(I$14-$D$14+10),FALSE())</f>
        <v>71.5973365790793</v>
      </c>
      <c r="J50" s="59" t="n">
        <f aca="false">VLOOKUP((10000000*$I$11)+(1000000*$N$11)+(100*$W$11)+$A50,data!$A$2:$AN$65536,(J$14-$D$14+10),FALSE())</f>
        <v>112.247981694945</v>
      </c>
      <c r="K50" s="59" t="n">
        <f aca="false">VLOOKUP((10000000*$I$11)+(1000000*$N$11)+(100*$W$11)+$A50,data!$A$2:$AN$65536,(K$14-$D$14+10),FALSE())</f>
        <v>90.7749914898446</v>
      </c>
      <c r="L50" s="59" t="n">
        <f aca="false">VLOOKUP((10000000*$I$11)+(1000000*$N$11)+(100*$W$11)+$A50,data!$A$2:$AN$65536,(L$14-$D$14+10),FALSE())</f>
        <v>94.6126447016919</v>
      </c>
      <c r="M50" s="59" t="n">
        <f aca="false">VLOOKUP((10000000*$I$11)+(1000000*$N$11)+(100*$W$11)+$A50,data!$A$2:$AN$65536,(M$14-$D$14+10),FALSE())</f>
        <v>103.490066315345</v>
      </c>
      <c r="N50" s="59" t="n">
        <f aca="false">VLOOKUP((10000000*$I$11)+(1000000*$N$11)+(100*$W$11)+$A50,data!$A$2:$AN$65536,(N$14-$D$14+10),FALSE())</f>
        <v>77.049933764092</v>
      </c>
      <c r="O50" s="59" t="n">
        <f aca="false">VLOOKUP((10000000*$I$11)+(1000000*$N$11)+(100*$W$11)+$A50,data!$A$2:$AN$65536,(O$14-$D$14+10),FALSE())</f>
        <v>107.028649742218</v>
      </c>
      <c r="P50" s="59" t="n">
        <f aca="false">VLOOKUP((10000000*$I$11)+(1000000*$N$11)+(100*$W$11)+$A50,data!$A$2:$AN$65536,(P$14-$D$14+10),FALSE())</f>
        <v>90.4769947161435</v>
      </c>
      <c r="Q50" s="59" t="n">
        <f aca="false">VLOOKUP((10000000*$I$11)+(1000000*$N$11)+(100*$W$11)+$A50,data!$A$2:$AN$65536,(Q$14-$D$14+10),FALSE())</f>
        <v>87.3794221460846</v>
      </c>
      <c r="R50" s="59" t="n">
        <f aca="false">VLOOKUP((10000000*$I$11)+(1000000*$N$11)+(100*$W$11)+$A50,data!$A$2:$AN$65536,(R$14-$D$14+10),FALSE())</f>
        <v>79.6160736006369</v>
      </c>
      <c r="S50" s="59" t="n">
        <f aca="false">VLOOKUP((10000000*$I$11)+(1000000*$N$11)+(100*$W$11)+$A50,data!$A$2:$AN$65536,(S$14-$D$14+10),FALSE())</f>
        <v>80.2344986948522</v>
      </c>
      <c r="T50" s="59" t="n">
        <f aca="false">VLOOKUP((10000000*$I$11)+(1000000*$N$11)+(100*$W$11)+$A50,data!$A$2:$AN$65536,(T$14-$D$14+10),FALSE())</f>
        <v>72.3315931819611</v>
      </c>
      <c r="U50" s="59" t="n">
        <f aca="false">VLOOKUP((10000000*$I$11)+(1000000*$N$11)+(100*$W$11)+$A50,data!$A$2:$AN$65536,(U$14-$D$14+10),FALSE())</f>
        <v>79.4895248050873</v>
      </c>
      <c r="V50" s="59" t="n">
        <f aca="false">VLOOKUP((10000000*$I$11)+(1000000*$N$11)+(100*$W$11)+$A50,data!$A$2:$AN$65536,(V$14-$D$14+10),FALSE())</f>
        <v>83.1218344434716</v>
      </c>
      <c r="W50" s="59" t="n">
        <f aca="false">VLOOKUP((10000000*$I$11)+(1000000*$N$11)+(100*$W$11)+$A50,data!$A$2:$AN$65536,(W$14-$D$14+10),FALSE())</f>
        <v>91.7985804804872</v>
      </c>
      <c r="X50" s="59" t="n">
        <f aca="false">VLOOKUP((10000000*$I$11)+(1000000*$N$11)+(100*$W$11)+$A50,data!$A$2:$AN$65536,(X$14-$D$14+10),FALSE())</f>
        <v>95.2316931074662</v>
      </c>
      <c r="Y50" s="59" t="n">
        <f aca="false">VLOOKUP((10000000*$I$11)+(1000000*$N$11)+(100*$W$11)+$A50,data!$A$2:$AN$65536,(Y$14-$D$14+10),FALSE())</f>
        <v>91.0534439299555</v>
      </c>
      <c r="Z50" s="59" t="n">
        <f aca="false">VLOOKUP((10000000*$I$11)+(1000000*$N$11)+(100*$W$11)+$A50,data!$A$2:$AN$65536,(Z$14-$D$14+10),FALSE())</f>
        <v>74.312879077646</v>
      </c>
      <c r="AA50" s="59" t="n">
        <f aca="false">VLOOKUP((10000000*$I$11)+(1000000*$N$11)+(100*$W$11)+$A50,data!$A$2:$AN$65536,(AA$14-$D$14+10),FALSE())</f>
        <v>83.1004003928383</v>
      </c>
      <c r="AB50" s="60" t="n">
        <f aca="false">VLOOKUP((10000000*$I$11)+(1000000*$N$11)+(100*$W$11)+$A50,data!$A$2:$AN$65536,(AB$14-$D$14+10),FALSE())</f>
        <v>78.6397449521785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49.570366752644</v>
      </c>
      <c r="E51" s="59" t="n">
        <f aca="false">VLOOKUP((10000000*$I$11)+(1000000*$N$11)+(100*$W$11)+$A51,data!$A$2:$AN$65536,(E$14-$D$14+10),FALSE())</f>
        <v>149.165131889374</v>
      </c>
      <c r="F51" s="59" t="n">
        <f aca="false">VLOOKUP((10000000*$I$11)+(1000000*$N$11)+(100*$W$11)+$A51,data!$A$2:$AN$65536,(F$14-$D$14+10),FALSE())</f>
        <v>122.411969170319</v>
      </c>
      <c r="G51" s="59" t="n">
        <f aca="false">VLOOKUP((10000000*$I$11)+(1000000*$N$11)+(100*$W$11)+$A51,data!$A$2:$AN$65536,(G$14-$D$14+10),FALSE())</f>
        <v>157.814871016692</v>
      </c>
      <c r="H51" s="59" t="n">
        <f aca="false">VLOOKUP((10000000*$I$11)+(1000000*$N$11)+(100*$W$11)+$A51,data!$A$2:$AN$65536,(H$14-$D$14+10),FALSE())</f>
        <v>130.583983722555</v>
      </c>
      <c r="I51" s="59" t="n">
        <f aca="false">VLOOKUP((10000000*$I$11)+(1000000*$N$11)+(100*$W$11)+$A51,data!$A$2:$AN$65536,(I$14-$D$14+10),FALSE())</f>
        <v>150.542866701134</v>
      </c>
      <c r="J51" s="59" t="n">
        <f aca="false">VLOOKUP((10000000*$I$11)+(1000000*$N$11)+(100*$W$11)+$A51,data!$A$2:$AN$65536,(J$14-$D$14+10),FALSE())</f>
        <v>142.926651258971</v>
      </c>
      <c r="K51" s="59" t="n">
        <f aca="false">VLOOKUP((10000000*$I$11)+(1000000*$N$11)+(100*$W$11)+$A51,data!$A$2:$AN$65536,(K$14-$D$14+10),FALSE())</f>
        <v>115.642118076689</v>
      </c>
      <c r="L51" s="59" t="n">
        <f aca="false">VLOOKUP((10000000*$I$11)+(1000000*$N$11)+(100*$W$11)+$A51,data!$A$2:$AN$65536,(L$14-$D$14+10),FALSE())</f>
        <v>178.566069445695</v>
      </c>
      <c r="M51" s="59" t="n">
        <f aca="false">VLOOKUP((10000000*$I$11)+(1000000*$N$11)+(100*$W$11)+$A51,data!$A$2:$AN$65536,(M$14-$D$14+10),FALSE())</f>
        <v>144.418306881458</v>
      </c>
      <c r="N51" s="59" t="n">
        <f aca="false">VLOOKUP((10000000*$I$11)+(1000000*$N$11)+(100*$W$11)+$A51,data!$A$2:$AN$65536,(N$14-$D$14+10),FALSE())</f>
        <v>181.810184302743</v>
      </c>
      <c r="O51" s="59" t="n">
        <f aca="false">VLOOKUP((10000000*$I$11)+(1000000*$N$11)+(100*$W$11)+$A51,data!$A$2:$AN$65536,(O$14-$D$14+10),FALSE())</f>
        <v>155.84110088506</v>
      </c>
      <c r="P51" s="59" t="n">
        <f aca="false">VLOOKUP((10000000*$I$11)+(1000000*$N$11)+(100*$W$11)+$A51,data!$A$2:$AN$65536,(P$14-$D$14+10),FALSE())</f>
        <v>189.484342228972</v>
      </c>
      <c r="Q51" s="59" t="n">
        <f aca="false">VLOOKUP((10000000*$I$11)+(1000000*$N$11)+(100*$W$11)+$A51,data!$A$2:$AN$65536,(Q$14-$D$14+10),FALSE())</f>
        <v>147.256637168142</v>
      </c>
      <c r="R51" s="59" t="n">
        <f aca="false">VLOOKUP((10000000*$I$11)+(1000000*$N$11)+(100*$W$11)+$A51,data!$A$2:$AN$65536,(R$14-$D$14+10),FALSE())</f>
        <v>152.938907106837</v>
      </c>
      <c r="S51" s="59" t="n">
        <f aca="false">VLOOKUP((10000000*$I$11)+(1000000*$N$11)+(100*$W$11)+$A51,data!$A$2:$AN$65536,(S$14-$D$14+10),FALSE())</f>
        <v>122.527330401754</v>
      </c>
      <c r="T51" s="59" t="n">
        <f aca="false">VLOOKUP((10000000*$I$11)+(1000000*$N$11)+(100*$W$11)+$A51,data!$A$2:$AN$65536,(T$14-$D$14+10),FALSE())</f>
        <v>126.010710910427</v>
      </c>
      <c r="U51" s="59" t="n">
        <f aca="false">VLOOKUP((10000000*$I$11)+(1000000*$N$11)+(100*$W$11)+$A51,data!$A$2:$AN$65536,(U$14-$D$14+10),FALSE())</f>
        <v>142.838120831366</v>
      </c>
      <c r="V51" s="59" t="n">
        <f aca="false">VLOOKUP((10000000*$I$11)+(1000000*$N$11)+(100*$W$11)+$A51,data!$A$2:$AN$65536,(V$14-$D$14+10),FALSE())</f>
        <v>136.268101716054</v>
      </c>
      <c r="W51" s="59" t="n">
        <f aca="false">VLOOKUP((10000000*$I$11)+(1000000*$N$11)+(100*$W$11)+$A51,data!$A$2:$AN$65536,(W$14-$D$14+10),FALSE())</f>
        <v>137.287511301106</v>
      </c>
      <c r="X51" s="59" t="n">
        <f aca="false">VLOOKUP((10000000*$I$11)+(1000000*$N$11)+(100*$W$11)+$A51,data!$A$2:$AN$65536,(X$14-$D$14+10),FALSE())</f>
        <v>118.196900855572</v>
      </c>
      <c r="Y51" s="59" t="n">
        <f aca="false">VLOOKUP((10000000*$I$11)+(1000000*$N$11)+(100*$W$11)+$A51,data!$A$2:$AN$65536,(Y$14-$D$14+10),FALSE())</f>
        <v>140.896185129048</v>
      </c>
      <c r="Z51" s="59" t="n">
        <f aca="false">VLOOKUP((10000000*$I$11)+(1000000*$N$11)+(100*$W$11)+$A51,data!$A$2:$AN$65536,(Z$14-$D$14+10),FALSE())</f>
        <v>133.995868460722</v>
      </c>
      <c r="AA51" s="59" t="n">
        <f aca="false">VLOOKUP((10000000*$I$11)+(1000000*$N$11)+(100*$W$11)+$A51,data!$A$2:$AN$65536,(AA$14-$D$14+10),FALSE())</f>
        <v>127.430567407357</v>
      </c>
      <c r="AB51" s="60" t="n">
        <f aca="false">VLOOKUP((10000000*$I$11)+(1000000*$N$11)+(100*$W$11)+$A51,data!$A$2:$AN$65536,(AB$14-$D$14+10),FALSE())</f>
        <v>101.254170981475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95.173882185948</v>
      </c>
      <c r="E52" s="59" t="n">
        <f aca="false">VLOOKUP((10000000*$I$11)+(1000000*$N$11)+(100*$W$11)+$A52,data!$A$2:$AN$65536,(E$14-$D$14+10),FALSE())</f>
        <v>193.60611730253</v>
      </c>
      <c r="F52" s="59" t="n">
        <f aca="false">VLOOKUP((10000000*$I$11)+(1000000*$N$11)+(100*$W$11)+$A52,data!$A$2:$AN$65536,(F$14-$D$14+10),FALSE())</f>
        <v>231.05663345569</v>
      </c>
      <c r="G52" s="59" t="n">
        <f aca="false">VLOOKUP((10000000*$I$11)+(1000000*$N$11)+(100*$W$11)+$A52,data!$A$2:$AN$65536,(G$14-$D$14+10),FALSE())</f>
        <v>218.50561871591</v>
      </c>
      <c r="H52" s="59" t="n">
        <f aca="false">VLOOKUP((10000000*$I$11)+(1000000*$N$11)+(100*$W$11)+$A52,data!$A$2:$AN$65536,(H$14-$D$14+10),FALSE())</f>
        <v>229.802041955287</v>
      </c>
      <c r="I52" s="59" t="n">
        <f aca="false">VLOOKUP((10000000*$I$11)+(1000000*$N$11)+(100*$W$11)+$A52,data!$A$2:$AN$65536,(I$14-$D$14+10),FALSE())</f>
        <v>196.184216979744</v>
      </c>
      <c r="J52" s="59" t="n">
        <f aca="false">VLOOKUP((10000000*$I$11)+(1000000*$N$11)+(100*$W$11)+$A52,data!$A$2:$AN$65536,(J$14-$D$14+10),FALSE())</f>
        <v>241.687896008884</v>
      </c>
      <c r="K52" s="59" t="n">
        <f aca="false">VLOOKUP((10000000*$I$11)+(1000000*$N$11)+(100*$W$11)+$A52,data!$A$2:$AN$65536,(K$14-$D$14+10),FALSE())</f>
        <v>238.466030757251</v>
      </c>
      <c r="L52" s="59" t="n">
        <f aca="false">VLOOKUP((10000000*$I$11)+(1000000*$N$11)+(100*$W$11)+$A52,data!$A$2:$AN$65536,(L$14-$D$14+10),FALSE())</f>
        <v>252.996221274387</v>
      </c>
      <c r="M52" s="59" t="n">
        <f aca="false">VLOOKUP((10000000*$I$11)+(1000000*$N$11)+(100*$W$11)+$A52,data!$A$2:$AN$65536,(M$14-$D$14+10),FALSE())</f>
        <v>217.081389320892</v>
      </c>
      <c r="N52" s="59" t="n">
        <f aca="false">VLOOKUP((10000000*$I$11)+(1000000*$N$11)+(100*$W$11)+$A52,data!$A$2:$AN$65536,(N$14-$D$14+10),FALSE())</f>
        <v>270.244028739724</v>
      </c>
      <c r="O52" s="59" t="n">
        <f aca="false">VLOOKUP((10000000*$I$11)+(1000000*$N$11)+(100*$W$11)+$A52,data!$A$2:$AN$65536,(O$14-$D$14+10),FALSE())</f>
        <v>265.653426929207</v>
      </c>
      <c r="P52" s="59" t="n">
        <f aca="false">VLOOKUP((10000000*$I$11)+(1000000*$N$11)+(100*$W$11)+$A52,data!$A$2:$AN$65536,(P$14-$D$14+10),FALSE())</f>
        <v>249.28431277944</v>
      </c>
      <c r="Q52" s="59" t="n">
        <f aca="false">VLOOKUP((10000000*$I$11)+(1000000*$N$11)+(100*$W$11)+$A52,data!$A$2:$AN$65536,(Q$14-$D$14+10),FALSE())</f>
        <v>214.961986501652</v>
      </c>
      <c r="R52" s="59" t="n">
        <f aca="false">VLOOKUP((10000000*$I$11)+(1000000*$N$11)+(100*$W$11)+$A52,data!$A$2:$AN$65536,(R$14-$D$14+10),FALSE())</f>
        <v>228.825827742407</v>
      </c>
      <c r="S52" s="59" t="n">
        <f aca="false">VLOOKUP((10000000*$I$11)+(1000000*$N$11)+(100*$W$11)+$A52,data!$A$2:$AN$65536,(S$14-$D$14+10),FALSE())</f>
        <v>197.23865877712</v>
      </c>
      <c r="T52" s="59" t="n">
        <f aca="false">VLOOKUP((10000000*$I$11)+(1000000*$N$11)+(100*$W$11)+$A52,data!$A$2:$AN$65536,(T$14-$D$14+10),FALSE())</f>
        <v>211.309660526437</v>
      </c>
      <c r="U52" s="59" t="n">
        <f aca="false">VLOOKUP((10000000*$I$11)+(1000000*$N$11)+(100*$W$11)+$A52,data!$A$2:$AN$65536,(U$14-$D$14+10),FALSE())</f>
        <v>181.856438619695</v>
      </c>
      <c r="V52" s="59" t="n">
        <f aca="false">VLOOKUP((10000000*$I$11)+(1000000*$N$11)+(100*$W$11)+$A52,data!$A$2:$AN$65536,(V$14-$D$14+10),FALSE())</f>
        <v>238.452706879802</v>
      </c>
      <c r="W52" s="59" t="n">
        <f aca="false">VLOOKUP((10000000*$I$11)+(1000000*$N$11)+(100*$W$11)+$A52,data!$A$2:$AN$65536,(W$14-$D$14+10),FALSE())</f>
        <v>183.457082599024</v>
      </c>
      <c r="X52" s="59" t="n">
        <f aca="false">VLOOKUP((10000000*$I$11)+(1000000*$N$11)+(100*$W$11)+$A52,data!$A$2:$AN$65536,(X$14-$D$14+10),FALSE())</f>
        <v>217.718255389243</v>
      </c>
      <c r="Y52" s="59" t="n">
        <f aca="false">VLOOKUP((10000000*$I$11)+(1000000*$N$11)+(100*$W$11)+$A52,data!$A$2:$AN$65536,(Y$14-$D$14+10),FALSE())</f>
        <v>219.743770471413</v>
      </c>
      <c r="Z52" s="59" t="n">
        <f aca="false">VLOOKUP((10000000*$I$11)+(1000000*$N$11)+(100*$W$11)+$A52,data!$A$2:$AN$65536,(Z$14-$D$14+10),FALSE())</f>
        <v>200.002547803157</v>
      </c>
      <c r="AA52" s="59" t="n">
        <f aca="false">VLOOKUP((10000000*$I$11)+(1000000*$N$11)+(100*$W$11)+$A52,data!$A$2:$AN$65536,(AA$14-$D$14+10),FALSE())</f>
        <v>181.612081469473</v>
      </c>
      <c r="AB52" s="60" t="n">
        <f aca="false">VLOOKUP((10000000*$I$11)+(1000000*$N$11)+(100*$W$11)+$A52,data!$A$2:$AN$65536,(AB$14-$D$14+10),FALSE())</f>
        <v>164.88434540914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42.183107728236</v>
      </c>
      <c r="E53" s="59" t="n">
        <f aca="false">VLOOKUP((10000000*$I$11)+(1000000*$N$11)+(100*$W$11)+$A53,data!$A$2:$AN$65536,(E$14-$D$14+10),FALSE())</f>
        <v>294.917859145569</v>
      </c>
      <c r="F53" s="59" t="n">
        <f aca="false">VLOOKUP((10000000*$I$11)+(1000000*$N$11)+(100*$W$11)+$A53,data!$A$2:$AN$65536,(F$14-$D$14+10),FALSE())</f>
        <v>228.038865754511</v>
      </c>
      <c r="G53" s="59" t="n">
        <f aca="false">VLOOKUP((10000000*$I$11)+(1000000*$N$11)+(100*$W$11)+$A53,data!$A$2:$AN$65536,(G$14-$D$14+10),FALSE())</f>
        <v>308.081953579799</v>
      </c>
      <c r="H53" s="59" t="n">
        <f aca="false">VLOOKUP((10000000*$I$11)+(1000000*$N$11)+(100*$W$11)+$A53,data!$A$2:$AN$65536,(H$14-$D$14+10),FALSE())</f>
        <v>319.390254967789</v>
      </c>
      <c r="I53" s="59" t="n">
        <f aca="false">VLOOKUP((10000000*$I$11)+(1000000*$N$11)+(100*$W$11)+$A53,data!$A$2:$AN$65536,(I$14-$D$14+10),FALSE())</f>
        <v>297.927461139896</v>
      </c>
      <c r="J53" s="59" t="n">
        <f aca="false">VLOOKUP((10000000*$I$11)+(1000000*$N$11)+(100*$W$11)+$A53,data!$A$2:$AN$65536,(J$14-$D$14+10),FALSE())</f>
        <v>338.437949926142</v>
      </c>
      <c r="K53" s="59" t="n">
        <f aca="false">VLOOKUP((10000000*$I$11)+(1000000*$N$11)+(100*$W$11)+$A53,data!$A$2:$AN$65536,(K$14-$D$14+10),FALSE())</f>
        <v>279.938375981663</v>
      </c>
      <c r="L53" s="59" t="n">
        <f aca="false">VLOOKUP((10000000*$I$11)+(1000000*$N$11)+(100*$W$11)+$A53,data!$A$2:$AN$65536,(L$14-$D$14+10),FALSE())</f>
        <v>305.816135084428</v>
      </c>
      <c r="M53" s="59" t="n">
        <f aca="false">VLOOKUP((10000000*$I$11)+(1000000*$N$11)+(100*$W$11)+$A53,data!$A$2:$AN$65536,(M$14-$D$14+10),FALSE())</f>
        <v>330.742207937813</v>
      </c>
      <c r="N53" s="59" t="n">
        <f aca="false">VLOOKUP((10000000*$I$11)+(1000000*$N$11)+(100*$W$11)+$A53,data!$A$2:$AN$65536,(N$14-$D$14+10),FALSE())</f>
        <v>321.938329270335</v>
      </c>
      <c r="O53" s="59" t="n">
        <f aca="false">VLOOKUP((10000000*$I$11)+(1000000*$N$11)+(100*$W$11)+$A53,data!$A$2:$AN$65536,(O$14-$D$14+10),FALSE())</f>
        <v>278.994142970641</v>
      </c>
      <c r="P53" s="59" t="n">
        <f aca="false">VLOOKUP((10000000*$I$11)+(1000000*$N$11)+(100*$W$11)+$A53,data!$A$2:$AN$65536,(P$14-$D$14+10),FALSE())</f>
        <v>233.036575818814</v>
      </c>
      <c r="Q53" s="59" t="n">
        <f aca="false">VLOOKUP((10000000*$I$11)+(1000000*$N$11)+(100*$W$11)+$A53,data!$A$2:$AN$65536,(Q$14-$D$14+10),FALSE())</f>
        <v>280.466841581471</v>
      </c>
      <c r="R53" s="59" t="n">
        <f aca="false">VLOOKUP((10000000*$I$11)+(1000000*$N$11)+(100*$W$11)+$A53,data!$A$2:$AN$65536,(R$14-$D$14+10),FALSE())</f>
        <v>261.035500828113</v>
      </c>
      <c r="S53" s="59" t="n">
        <f aca="false">VLOOKUP((10000000*$I$11)+(1000000*$N$11)+(100*$W$11)+$A53,data!$A$2:$AN$65536,(S$14-$D$14+10),FALSE())</f>
        <v>270.853008784904</v>
      </c>
      <c r="T53" s="59" t="n">
        <f aca="false">VLOOKUP((10000000*$I$11)+(1000000*$N$11)+(100*$W$11)+$A53,data!$A$2:$AN$65536,(T$14-$D$14+10),FALSE())</f>
        <v>238.764790152279</v>
      </c>
      <c r="U53" s="59" t="n">
        <f aca="false">VLOOKUP((10000000*$I$11)+(1000000*$N$11)+(100*$W$11)+$A53,data!$A$2:$AN$65536,(U$14-$D$14+10),FALSE())</f>
        <v>270.18491876908</v>
      </c>
      <c r="V53" s="59" t="n">
        <f aca="false">VLOOKUP((10000000*$I$11)+(1000000*$N$11)+(100*$W$11)+$A53,data!$A$2:$AN$65536,(V$14-$D$14+10),FALSE())</f>
        <v>334.171633306921</v>
      </c>
      <c r="W53" s="59" t="n">
        <f aca="false">VLOOKUP((10000000*$I$11)+(1000000*$N$11)+(100*$W$11)+$A53,data!$A$2:$AN$65536,(W$14-$D$14+10),FALSE())</f>
        <v>316.493389371948</v>
      </c>
      <c r="X53" s="59" t="n">
        <f aca="false">VLOOKUP((10000000*$I$11)+(1000000*$N$11)+(100*$W$11)+$A53,data!$A$2:$AN$65536,(X$14-$D$14+10),FALSE())</f>
        <v>286.725129529335</v>
      </c>
      <c r="Y53" s="59" t="n">
        <f aca="false">VLOOKUP((10000000*$I$11)+(1000000*$N$11)+(100*$W$11)+$A53,data!$A$2:$AN$65536,(Y$14-$D$14+10),FALSE())</f>
        <v>276.479163524858</v>
      </c>
      <c r="Z53" s="59" t="n">
        <f aca="false">VLOOKUP((10000000*$I$11)+(1000000*$N$11)+(100*$W$11)+$A53,data!$A$2:$AN$65536,(Z$14-$D$14+10),FALSE())</f>
        <v>243.276789408357</v>
      </c>
      <c r="AA53" s="59" t="n">
        <f aca="false">VLOOKUP((10000000*$I$11)+(1000000*$N$11)+(100*$W$11)+$A53,data!$A$2:$AN$65536,(AA$14-$D$14+10),FALSE())</f>
        <v>248.243635714633</v>
      </c>
      <c r="AB53" s="60" t="n">
        <f aca="false">VLOOKUP((10000000*$I$11)+(1000000*$N$11)+(100*$W$11)+$A53,data!$A$2:$AN$65536,(AB$14-$D$14+10),FALSE())</f>
        <v>225.65113063929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50.383694820737</v>
      </c>
      <c r="E54" s="59" t="n">
        <f aca="false">VLOOKUP((10000000*$I$11)+(1000000*$N$11)+(100*$W$11)+$A54,data!$A$2:$AN$65536,(E$14-$D$14+10),FALSE())</f>
        <v>348.405855223581</v>
      </c>
      <c r="F54" s="59" t="n">
        <f aca="false">VLOOKUP((10000000*$I$11)+(1000000*$N$11)+(100*$W$11)+$A54,data!$A$2:$AN$65536,(F$14-$D$14+10),FALSE())</f>
        <v>321.700638254066</v>
      </c>
      <c r="G54" s="59" t="n">
        <f aca="false">VLOOKUP((10000000*$I$11)+(1000000*$N$11)+(100*$W$11)+$A54,data!$A$2:$AN$65536,(G$14-$D$14+10),FALSE())</f>
        <v>351.182860098549</v>
      </c>
      <c r="H54" s="59" t="n">
        <f aca="false">VLOOKUP((10000000*$I$11)+(1000000*$N$11)+(100*$W$11)+$A54,data!$A$2:$AN$65536,(H$14-$D$14+10),FALSE())</f>
        <v>341.7732334596</v>
      </c>
      <c r="I54" s="59" t="n">
        <f aca="false">VLOOKUP((10000000*$I$11)+(1000000*$N$11)+(100*$W$11)+$A54,data!$A$2:$AN$65536,(I$14-$D$14+10),FALSE())</f>
        <v>321.237034818828</v>
      </c>
      <c r="J54" s="59" t="n">
        <f aca="false">VLOOKUP((10000000*$I$11)+(1000000*$N$11)+(100*$W$11)+$A54,data!$A$2:$AN$65536,(J$14-$D$14+10),FALSE())</f>
        <v>354.42510163661</v>
      </c>
      <c r="K54" s="59" t="n">
        <f aca="false">VLOOKUP((10000000*$I$11)+(1000000*$N$11)+(100*$W$11)+$A54,data!$A$2:$AN$65536,(K$14-$D$14+10),FALSE())</f>
        <v>388.133498145859</v>
      </c>
      <c r="L54" s="59" t="n">
        <f aca="false">VLOOKUP((10000000*$I$11)+(1000000*$N$11)+(100*$W$11)+$A54,data!$A$2:$AN$65536,(L$14-$D$14+10),FALSE())</f>
        <v>375.992856135733</v>
      </c>
      <c r="M54" s="59" t="n">
        <f aca="false">VLOOKUP((10000000*$I$11)+(1000000*$N$11)+(100*$W$11)+$A54,data!$A$2:$AN$65536,(M$14-$D$14+10),FALSE())</f>
        <v>402.021336327906</v>
      </c>
      <c r="N54" s="59" t="n">
        <f aca="false">VLOOKUP((10000000*$I$11)+(1000000*$N$11)+(100*$W$11)+$A54,data!$A$2:$AN$65536,(N$14-$D$14+10),FALSE())</f>
        <v>419.210790121207</v>
      </c>
      <c r="O54" s="59" t="n">
        <f aca="false">VLOOKUP((10000000*$I$11)+(1000000*$N$11)+(100*$W$11)+$A54,data!$A$2:$AN$65536,(O$14-$D$14+10),FALSE())</f>
        <v>375.897026996241</v>
      </c>
      <c r="P54" s="59" t="n">
        <f aca="false">VLOOKUP((10000000*$I$11)+(1000000*$N$11)+(100*$W$11)+$A54,data!$A$2:$AN$65536,(P$14-$D$14+10),FALSE())</f>
        <v>369.130594277329</v>
      </c>
      <c r="Q54" s="59" t="n">
        <f aca="false">VLOOKUP((10000000*$I$11)+(1000000*$N$11)+(100*$W$11)+$A54,data!$A$2:$AN$65536,(Q$14-$D$14+10),FALSE())</f>
        <v>391.051291378683</v>
      </c>
      <c r="R54" s="59" t="n">
        <f aca="false">VLOOKUP((10000000*$I$11)+(1000000*$N$11)+(100*$W$11)+$A54,data!$A$2:$AN$65536,(R$14-$D$14+10),FALSE())</f>
        <v>399.053094352384</v>
      </c>
      <c r="S54" s="59" t="n">
        <f aca="false">VLOOKUP((10000000*$I$11)+(1000000*$N$11)+(100*$W$11)+$A54,data!$A$2:$AN$65536,(S$14-$D$14+10),FALSE())</f>
        <v>401.248328131966</v>
      </c>
      <c r="T54" s="59" t="n">
        <f aca="false">VLOOKUP((10000000*$I$11)+(1000000*$N$11)+(100*$W$11)+$A54,data!$A$2:$AN$65536,(T$14-$D$14+10),FALSE())</f>
        <v>400.21990104453</v>
      </c>
      <c r="U54" s="59" t="n">
        <f aca="false">VLOOKUP((10000000*$I$11)+(1000000*$N$11)+(100*$W$11)+$A54,data!$A$2:$AN$65536,(U$14-$D$14+10),FALSE())</f>
        <v>353.959381002741</v>
      </c>
      <c r="V54" s="59" t="n">
        <f aca="false">VLOOKUP((10000000*$I$11)+(1000000*$N$11)+(100*$W$11)+$A54,data!$A$2:$AN$65536,(V$14-$D$14+10),FALSE())</f>
        <v>390.30840762701</v>
      </c>
      <c r="W54" s="59" t="n">
        <f aca="false">VLOOKUP((10000000*$I$11)+(1000000*$N$11)+(100*$W$11)+$A54,data!$A$2:$AN$65536,(W$14-$D$14+10),FALSE())</f>
        <v>400.729369858367</v>
      </c>
      <c r="X54" s="59" t="n">
        <f aca="false">VLOOKUP((10000000*$I$11)+(1000000*$N$11)+(100*$W$11)+$A54,data!$A$2:$AN$65536,(X$14-$D$14+10),FALSE())</f>
        <v>398.273453301916</v>
      </c>
      <c r="Y54" s="59" t="n">
        <f aca="false">VLOOKUP((10000000*$I$11)+(1000000*$N$11)+(100*$W$11)+$A54,data!$A$2:$AN$65536,(Y$14-$D$14+10),FALSE())</f>
        <v>315.685222630298</v>
      </c>
      <c r="Z54" s="59" t="n">
        <f aca="false">VLOOKUP((10000000*$I$11)+(1000000*$N$11)+(100*$W$11)+$A54,data!$A$2:$AN$65536,(Z$14-$D$14+10),FALSE())</f>
        <v>293.417596848326</v>
      </c>
      <c r="AA54" s="59" t="n">
        <f aca="false">VLOOKUP((10000000*$I$11)+(1000000*$N$11)+(100*$W$11)+$A54,data!$A$2:$AN$65536,(AA$14-$D$14+10),FALSE())</f>
        <v>279.588060181833</v>
      </c>
      <c r="AB54" s="60" t="n">
        <f aca="false">VLOOKUP((10000000*$I$11)+(1000000*$N$11)+(100*$W$11)+$A54,data!$A$2:$AN$65536,(AB$14-$D$14+10),FALSE())</f>
        <v>247.951917164224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458.797806372988</v>
      </c>
      <c r="E55" s="59" t="n">
        <f aca="false">VLOOKUP((10000000*$I$11)+(1000000*$N$11)+(100*$W$11)+$A55,data!$A$2:$AN$65536,(E$14-$D$14+10),FALSE())</f>
        <v>426.590828297192</v>
      </c>
      <c r="F55" s="59" t="n">
        <f aca="false">VLOOKUP((10000000*$I$11)+(1000000*$N$11)+(100*$W$11)+$A55,data!$A$2:$AN$65536,(F$14-$D$14+10),FALSE())</f>
        <v>441.89910559621</v>
      </c>
      <c r="G55" s="59" t="n">
        <f aca="false">VLOOKUP((10000000*$I$11)+(1000000*$N$11)+(100*$W$11)+$A55,data!$A$2:$AN$65536,(G$14-$D$14+10),FALSE())</f>
        <v>434.184051678492</v>
      </c>
      <c r="H55" s="59" t="n">
        <f aca="false">VLOOKUP((10000000*$I$11)+(1000000*$N$11)+(100*$W$11)+$A55,data!$A$2:$AN$65536,(H$14-$D$14+10),FALSE())</f>
        <v>461.549385784279</v>
      </c>
      <c r="I55" s="59" t="n">
        <f aca="false">VLOOKUP((10000000*$I$11)+(1000000*$N$11)+(100*$W$11)+$A55,data!$A$2:$AN$65536,(I$14-$D$14+10),FALSE())</f>
        <v>484.054669703872</v>
      </c>
      <c r="J55" s="59" t="n">
        <f aca="false">VLOOKUP((10000000*$I$11)+(1000000*$N$11)+(100*$W$11)+$A55,data!$A$2:$AN$65536,(J$14-$D$14+10),FALSE())</f>
        <v>428.705238129548</v>
      </c>
      <c r="K55" s="59" t="n">
        <f aca="false">VLOOKUP((10000000*$I$11)+(1000000*$N$11)+(100*$W$11)+$A55,data!$A$2:$AN$65536,(K$14-$D$14+10),FALSE())</f>
        <v>490.852298081214</v>
      </c>
      <c r="L55" s="59" t="n">
        <f aca="false">VLOOKUP((10000000*$I$11)+(1000000*$N$11)+(100*$W$11)+$A55,data!$A$2:$AN$65536,(L$14-$D$14+10),FALSE())</f>
        <v>474.985400038933</v>
      </c>
      <c r="M55" s="59" t="n">
        <f aca="false">VLOOKUP((10000000*$I$11)+(1000000*$N$11)+(100*$W$11)+$A55,data!$A$2:$AN$65536,(M$14-$D$14+10),FALSE())</f>
        <v>454.287336740488</v>
      </c>
      <c r="N55" s="59" t="n">
        <f aca="false">VLOOKUP((10000000*$I$11)+(1000000*$N$11)+(100*$W$11)+$A55,data!$A$2:$AN$65536,(N$14-$D$14+10),FALSE())</f>
        <v>486.655007223785</v>
      </c>
      <c r="O55" s="59" t="n">
        <f aca="false">VLOOKUP((10000000*$I$11)+(1000000*$N$11)+(100*$W$11)+$A55,data!$A$2:$AN$65536,(O$14-$D$14+10),FALSE())</f>
        <v>474.086844090077</v>
      </c>
      <c r="P55" s="59" t="n">
        <f aca="false">VLOOKUP((10000000*$I$11)+(1000000*$N$11)+(100*$W$11)+$A55,data!$A$2:$AN$65536,(P$14-$D$14+10),FALSE())</f>
        <v>446.091776822908</v>
      </c>
      <c r="Q55" s="59" t="n">
        <f aca="false">VLOOKUP((10000000*$I$11)+(1000000*$N$11)+(100*$W$11)+$A55,data!$A$2:$AN$65536,(Q$14-$D$14+10),FALSE())</f>
        <v>407.068475859893</v>
      </c>
      <c r="R55" s="59" t="n">
        <f aca="false">VLOOKUP((10000000*$I$11)+(1000000*$N$11)+(100*$W$11)+$A55,data!$A$2:$AN$65536,(R$14-$D$14+10),FALSE())</f>
        <v>425.326536152756</v>
      </c>
      <c r="S55" s="59" t="n">
        <f aca="false">VLOOKUP((10000000*$I$11)+(1000000*$N$11)+(100*$W$11)+$A55,data!$A$2:$AN$65536,(S$14-$D$14+10),FALSE())</f>
        <v>447.071072051934</v>
      </c>
      <c r="T55" s="59" t="n">
        <f aca="false">VLOOKUP((10000000*$I$11)+(1000000*$N$11)+(100*$W$11)+$A55,data!$A$2:$AN$65536,(T$14-$D$14+10),FALSE())</f>
        <v>396.984151407909</v>
      </c>
      <c r="U55" s="59" t="n">
        <f aca="false">VLOOKUP((10000000*$I$11)+(1000000*$N$11)+(100*$W$11)+$A55,data!$A$2:$AN$65536,(U$14-$D$14+10),FALSE())</f>
        <v>496.673513811816</v>
      </c>
      <c r="V55" s="59" t="n">
        <f aca="false">VLOOKUP((10000000*$I$11)+(1000000*$N$11)+(100*$W$11)+$A55,data!$A$2:$AN$65536,(V$14-$D$14+10),FALSE())</f>
        <v>454.972853286421</v>
      </c>
      <c r="W55" s="59" t="n">
        <f aca="false">VLOOKUP((10000000*$I$11)+(1000000*$N$11)+(100*$W$11)+$A55,data!$A$2:$AN$65536,(W$14-$D$14+10),FALSE())</f>
        <v>426.636434154783</v>
      </c>
      <c r="X55" s="59" t="n">
        <f aca="false">VLOOKUP((10000000*$I$11)+(1000000*$N$11)+(100*$W$11)+$A55,data!$A$2:$AN$65536,(X$14-$D$14+10),FALSE())</f>
        <v>479.566918708994</v>
      </c>
      <c r="Y55" s="59" t="n">
        <f aca="false">VLOOKUP((10000000*$I$11)+(1000000*$N$11)+(100*$W$11)+$A55,data!$A$2:$AN$65536,(Y$14-$D$14+10),FALSE())</f>
        <v>455.042912274639</v>
      </c>
      <c r="Z55" s="59" t="n">
        <f aca="false">VLOOKUP((10000000*$I$11)+(1000000*$N$11)+(100*$W$11)+$A55,data!$A$2:$AN$65536,(Z$14-$D$14+10),FALSE())</f>
        <v>399.43741209564</v>
      </c>
      <c r="AA55" s="59" t="n">
        <f aca="false">VLOOKUP((10000000*$I$11)+(1000000*$N$11)+(100*$W$11)+$A55,data!$A$2:$AN$65536,(AA$14-$D$14+10),FALSE())</f>
        <v>448.55542863511</v>
      </c>
      <c r="AB55" s="60" t="n">
        <f aca="false">VLOOKUP((10000000*$I$11)+(1000000*$N$11)+(100*$W$11)+$A55,data!$A$2:$AN$65536,(AB$14-$D$14+10),FALSE())</f>
        <v>443.471119627703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328.995467173563</v>
      </c>
      <c r="E56" s="59" t="n">
        <f aca="false">VLOOKUP((10000000*$I$11)+(1000000*$N$11)+(100*$W$11)+$A56,data!$A$2:$AN$65536,(E$14-$D$14+10),FALSE())</f>
        <v>438.875911375381</v>
      </c>
      <c r="F56" s="59" t="n">
        <f aca="false">VLOOKUP((10000000*$I$11)+(1000000*$N$11)+(100*$W$11)+$A56,data!$A$2:$AN$65536,(F$14-$D$14+10),FALSE())</f>
        <v>383.167978104687</v>
      </c>
      <c r="G56" s="59" t="n">
        <f aca="false">VLOOKUP((10000000*$I$11)+(1000000*$N$11)+(100*$W$11)+$A56,data!$A$2:$AN$65536,(G$14-$D$14+10),FALSE())</f>
        <v>474.408659628491</v>
      </c>
      <c r="H56" s="59" t="n">
        <f aca="false">VLOOKUP((10000000*$I$11)+(1000000*$N$11)+(100*$W$11)+$A56,data!$A$2:$AN$65536,(H$14-$D$14+10),FALSE())</f>
        <v>534.829115575268</v>
      </c>
      <c r="I56" s="59" t="n">
        <f aca="false">VLOOKUP((10000000*$I$11)+(1000000*$N$11)+(100*$W$11)+$A56,data!$A$2:$AN$65536,(I$14-$D$14+10),FALSE())</f>
        <v>372.07542410292</v>
      </c>
      <c r="J56" s="59" t="n">
        <f aca="false">VLOOKUP((10000000*$I$11)+(1000000*$N$11)+(100*$W$11)+$A56,data!$A$2:$AN$65536,(J$14-$D$14+10),FALSE())</f>
        <v>530.719280719281</v>
      </c>
      <c r="K56" s="59" t="n">
        <f aca="false">VLOOKUP((10000000*$I$11)+(1000000*$N$11)+(100*$W$11)+$A56,data!$A$2:$AN$65536,(K$14-$D$14+10),FALSE())</f>
        <v>454.602067505293</v>
      </c>
      <c r="L56" s="59" t="n">
        <f aca="false">VLOOKUP((10000000*$I$11)+(1000000*$N$11)+(100*$W$11)+$A56,data!$A$2:$AN$65536,(L$14-$D$14+10),FALSE())</f>
        <v>434.649525558616</v>
      </c>
      <c r="M56" s="59" t="n">
        <f aca="false">VLOOKUP((10000000*$I$11)+(1000000*$N$11)+(100*$W$11)+$A56,data!$A$2:$AN$65536,(M$14-$D$14+10),FALSE())</f>
        <v>588.704237444042</v>
      </c>
      <c r="N56" s="59" t="n">
        <f aca="false">VLOOKUP((10000000*$I$11)+(1000000*$N$11)+(100*$W$11)+$A56,data!$A$2:$AN$65536,(N$14-$D$14+10),FALSE())</f>
        <v>547.827157454143</v>
      </c>
      <c r="O56" s="59" t="n">
        <f aca="false">VLOOKUP((10000000*$I$11)+(1000000*$N$11)+(100*$W$11)+$A56,data!$A$2:$AN$65536,(O$14-$D$14+10),FALSE())</f>
        <v>483.801824973973</v>
      </c>
      <c r="P56" s="59" t="n">
        <f aca="false">VLOOKUP((10000000*$I$11)+(1000000*$N$11)+(100*$W$11)+$A56,data!$A$2:$AN$65536,(P$14-$D$14+10),FALSE())</f>
        <v>372.902423865755</v>
      </c>
      <c r="Q56" s="59" t="n">
        <f aca="false">VLOOKUP((10000000*$I$11)+(1000000*$N$11)+(100*$W$11)+$A56,data!$A$2:$AN$65536,(Q$14-$D$14+10),FALSE())</f>
        <v>450.624436719454</v>
      </c>
      <c r="R56" s="59" t="n">
        <f aca="false">VLOOKUP((10000000*$I$11)+(1000000*$N$11)+(100*$W$11)+$A56,data!$A$2:$AN$65536,(R$14-$D$14+10),FALSE())</f>
        <v>463.637567889787</v>
      </c>
      <c r="S56" s="59" t="n">
        <f aca="false">VLOOKUP((10000000*$I$11)+(1000000*$N$11)+(100*$W$11)+$A56,data!$A$2:$AN$65536,(S$14-$D$14+10),FALSE())</f>
        <v>338.389026527283</v>
      </c>
      <c r="T56" s="59" t="n">
        <f aca="false">VLOOKUP((10000000*$I$11)+(1000000*$N$11)+(100*$W$11)+$A56,data!$A$2:$AN$65536,(T$14-$D$14+10),FALSE())</f>
        <v>423.42191765558</v>
      </c>
      <c r="U56" s="59" t="n">
        <f aca="false">VLOOKUP((10000000*$I$11)+(1000000*$N$11)+(100*$W$11)+$A56,data!$A$2:$AN$65536,(U$14-$D$14+10),FALSE())</f>
        <v>429.025423728814</v>
      </c>
      <c r="V56" s="59" t="n">
        <f aca="false">VLOOKUP((10000000*$I$11)+(1000000*$N$11)+(100*$W$11)+$A56,data!$A$2:$AN$65536,(V$14-$D$14+10),FALSE())</f>
        <v>468.312547722067</v>
      </c>
      <c r="W56" s="59" t="n">
        <f aca="false">VLOOKUP((10000000*$I$11)+(1000000*$N$11)+(100*$W$11)+$A56,data!$A$2:$AN$65536,(W$14-$D$14+10),FALSE())</f>
        <v>530.155642023346</v>
      </c>
      <c r="X56" s="59" t="n">
        <f aca="false">VLOOKUP((10000000*$I$11)+(1000000*$N$11)+(100*$W$11)+$A56,data!$A$2:$AN$65536,(X$14-$D$14+10),FALSE())</f>
        <v>455.168363351605</v>
      </c>
      <c r="Y56" s="59" t="n">
        <f aca="false">VLOOKUP((10000000*$I$11)+(1000000*$N$11)+(100*$W$11)+$A56,data!$A$2:$AN$65536,(Y$14-$D$14+10),FALSE())</f>
        <v>421.920227640681</v>
      </c>
      <c r="Z56" s="59" t="n">
        <f aca="false">VLOOKUP((10000000*$I$11)+(1000000*$N$11)+(100*$W$11)+$A56,data!$A$2:$AN$65536,(Z$14-$D$14+10),FALSE())</f>
        <v>457.042835610444</v>
      </c>
      <c r="AA56" s="59" t="n">
        <f aca="false">VLOOKUP((10000000*$I$11)+(1000000*$N$11)+(100*$W$11)+$A56,data!$A$2:$AN$65536,(AA$14-$D$14+10),FALSE())</f>
        <v>351.451543016706</v>
      </c>
      <c r="AB56" s="60" t="n">
        <f aca="false">VLOOKUP((10000000*$I$11)+(1000000*$N$11)+(100*$W$11)+$A56,data!$A$2:$AN$65536,(AB$14-$D$14+10),FALSE())</f>
        <v>426.10975838171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546.654099905749</v>
      </c>
      <c r="E57" s="65" t="n">
        <f aca="false">VLOOKUP((10000000*$I$11)+(1000000*$N$11)+(100*$W$11)+$A57,data!$A$2:$AN$65536,(E$14-$D$14+10),FALSE())</f>
        <v>585.106382978723</v>
      </c>
      <c r="F57" s="65" t="n">
        <f aca="false">VLOOKUP((10000000*$I$11)+(1000000*$N$11)+(100*$W$11)+$A57,data!$A$2:$AN$65536,(F$14-$D$14+10),FALSE())</f>
        <v>492.287495897604</v>
      </c>
      <c r="G57" s="65" t="n">
        <f aca="false">VLOOKUP((10000000*$I$11)+(1000000*$N$11)+(100*$W$11)+$A57,data!$A$2:$AN$65536,(G$14-$D$14+10),FALSE())</f>
        <v>479.505027068832</v>
      </c>
      <c r="H57" s="65" t="n">
        <f aca="false">VLOOKUP((10000000*$I$11)+(1000000*$N$11)+(100*$W$11)+$A57,data!$A$2:$AN$65536,(H$14-$D$14+10),FALSE())</f>
        <v>375.657400450789</v>
      </c>
      <c r="I57" s="65" t="n">
        <f aca="false">VLOOKUP((10000000*$I$11)+(1000000*$N$11)+(100*$W$11)+$A57,data!$A$2:$AN$65536,(I$14-$D$14+10),FALSE())</f>
        <v>416.427340608846</v>
      </c>
      <c r="J57" s="65" t="n">
        <f aca="false">VLOOKUP((10000000*$I$11)+(1000000*$N$11)+(100*$W$11)+$A57,data!$A$2:$AN$65536,(J$14-$D$14+10),FALSE())</f>
        <v>455.612315338948</v>
      </c>
      <c r="K57" s="65" t="n">
        <f aca="false">VLOOKUP((10000000*$I$11)+(1000000*$N$11)+(100*$W$11)+$A57,data!$A$2:$AN$65536,(K$14-$D$14+10),FALSE())</f>
        <v>439.824070371851</v>
      </c>
      <c r="L57" s="65" t="n">
        <f aca="false">VLOOKUP((10000000*$I$11)+(1000000*$N$11)+(100*$W$11)+$A57,data!$A$2:$AN$65536,(L$14-$D$14+10),FALSE())</f>
        <v>475.498613129045</v>
      </c>
      <c r="M57" s="65" t="n">
        <f aca="false">VLOOKUP((10000000*$I$11)+(1000000*$N$11)+(100*$W$11)+$A57,data!$A$2:$AN$65536,(M$14-$D$14+10),FALSE())</f>
        <v>408.788962698007</v>
      </c>
      <c r="N57" s="65" t="n">
        <f aca="false">VLOOKUP((10000000*$I$11)+(1000000*$N$11)+(100*$W$11)+$A57,data!$A$2:$AN$65536,(N$14-$D$14+10),FALSE())</f>
        <v>385.263664820612</v>
      </c>
      <c r="O57" s="65" t="n">
        <f aca="false">VLOOKUP((10000000*$I$11)+(1000000*$N$11)+(100*$W$11)+$A57,data!$A$2:$AN$65536,(O$14-$D$14+10),FALSE())</f>
        <v>593.437281824529</v>
      </c>
      <c r="P57" s="65" t="n">
        <f aca="false">VLOOKUP((10000000*$I$11)+(1000000*$N$11)+(100*$W$11)+$A57,data!$A$2:$AN$65536,(P$14-$D$14+10),FALSE())</f>
        <v>518.479127891518</v>
      </c>
      <c r="Q57" s="65" t="n">
        <f aca="false">VLOOKUP((10000000*$I$11)+(1000000*$N$11)+(100*$W$11)+$A57,data!$A$2:$AN$65536,(Q$14-$D$14+10),FALSE())</f>
        <v>445.375949698716</v>
      </c>
      <c r="R57" s="65" t="n">
        <f aca="false">VLOOKUP((10000000*$I$11)+(1000000*$N$11)+(100*$W$11)+$A57,data!$A$2:$AN$65536,(R$14-$D$14+10),FALSE())</f>
        <v>294.758426246316</v>
      </c>
      <c r="S57" s="65" t="n">
        <f aca="false">VLOOKUP((10000000*$I$11)+(1000000*$N$11)+(100*$W$11)+$A57,data!$A$2:$AN$65536,(S$14-$D$14+10),FALSE())</f>
        <v>386.82305964562</v>
      </c>
      <c r="T57" s="65" t="n">
        <f aca="false">VLOOKUP((10000000*$I$11)+(1000000*$N$11)+(100*$W$11)+$A57,data!$A$2:$AN$65536,(T$14-$D$14+10),FALSE())</f>
        <v>477.941176470588</v>
      </c>
      <c r="U57" s="65" t="n">
        <f aca="false">VLOOKUP((10000000*$I$11)+(1000000*$N$11)+(100*$W$11)+$A57,data!$A$2:$AN$65536,(U$14-$D$14+10),FALSE())</f>
        <v>359.17760713401</v>
      </c>
      <c r="V57" s="65" t="n">
        <f aca="false">VLOOKUP((10000000*$I$11)+(1000000*$N$11)+(100*$W$11)+$A57,data!$A$2:$AN$65536,(V$14-$D$14+10),FALSE())</f>
        <v>262.303272545591</v>
      </c>
      <c r="W57" s="65" t="n">
        <f aca="false">VLOOKUP((10000000*$I$11)+(1000000*$N$11)+(100*$W$11)+$A57,data!$A$2:$AN$65536,(W$14-$D$14+10),FALSE())</f>
        <v>332.348596750369</v>
      </c>
      <c r="X57" s="65" t="n">
        <f aca="false">VLOOKUP((10000000*$I$11)+(1000000*$N$11)+(100*$W$11)+$A57,data!$A$2:$AN$65536,(X$14-$D$14+10),FALSE())</f>
        <v>440.528634361233</v>
      </c>
      <c r="Y57" s="65" t="n">
        <f aca="false">VLOOKUP((10000000*$I$11)+(1000000*$N$11)+(100*$W$11)+$A57,data!$A$2:$AN$65536,(Y$14-$D$14+10),FALSE())</f>
        <v>303.920575422956</v>
      </c>
      <c r="Z57" s="65" t="n">
        <f aca="false">VLOOKUP((10000000*$I$11)+(1000000*$N$11)+(100*$W$11)+$A57,data!$A$2:$AN$65536,(Z$14-$D$14+10),FALSE())</f>
        <v>393.285371702638</v>
      </c>
      <c r="AA57" s="65" t="n">
        <f aca="false">VLOOKUP((10000000*$I$11)+(1000000*$N$11)+(100*$W$11)+$A57,data!$A$2:$AN$65536,(AA$14-$D$14+10),FALSE())</f>
        <v>316.396798808859</v>
      </c>
      <c r="AB57" s="66" t="n">
        <f aca="false">VLOOKUP((10000000*$I$11)+(1000000*$N$11)+(100*$W$11)+$A57,data!$A$2:$AN$65536,(AB$14-$D$14+10),FALSE())</f>
        <v>281.195079086116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65.1622738079253</v>
      </c>
      <c r="E59" s="59" t="n">
        <f aca="false">VLOOKUP((10000000*$I$11)+(1000000*$N$11)+(100*$W$11)+$A59,data!$A$2:$AN$65536,(E$14-$D$14+10),FALSE())</f>
        <v>67.0334931985337</v>
      </c>
      <c r="F59" s="59" t="n">
        <f aca="false">VLOOKUP((10000000*$I$11)+(1000000*$N$11)+(100*$W$11)+$A59,data!$A$2:$AN$65536,(F$14-$D$14+10),FALSE())</f>
        <v>61.9691555534795</v>
      </c>
      <c r="G59" s="59" t="n">
        <f aca="false">VLOOKUP((10000000*$I$11)+(1000000*$N$11)+(100*$W$11)+$A59,data!$A$2:$AN$65536,(G$14-$D$14+10),FALSE())</f>
        <v>70.3795079621652</v>
      </c>
      <c r="H59" s="59" t="n">
        <f aca="false">VLOOKUP((10000000*$I$11)+(1000000*$N$11)+(100*$W$11)+$A59,data!$A$2:$AN$65536,(H$14-$D$14+10),FALSE())</f>
        <v>71.6241999015263</v>
      </c>
      <c r="I59" s="59" t="n">
        <f aca="false">VLOOKUP((10000000*$I$11)+(1000000*$N$11)+(100*$W$11)+$A59,data!$A$2:$AN$65536,(I$14-$D$14+10),FALSE())</f>
        <v>66.1641669609002</v>
      </c>
      <c r="J59" s="59" t="n">
        <f aca="false">VLOOKUP((10000000*$I$11)+(1000000*$N$11)+(100*$W$11)+$A59,data!$A$2:$AN$65536,(J$14-$D$14+10),FALSE())</f>
        <v>74.9086714093444</v>
      </c>
      <c r="K59" s="59" t="n">
        <f aca="false">VLOOKUP((10000000*$I$11)+(1000000*$N$11)+(100*$W$11)+$A59,data!$A$2:$AN$65536,(K$14-$D$14+10),FALSE())</f>
        <v>70.8776800863798</v>
      </c>
      <c r="L59" s="59" t="n">
        <f aca="false">VLOOKUP((10000000*$I$11)+(1000000*$N$11)+(100*$W$11)+$A59,data!$A$2:$AN$65536,(L$14-$D$14+10),FALSE())</f>
        <v>75.2472797296357</v>
      </c>
      <c r="M59" s="59" t="n">
        <f aca="false">VLOOKUP((10000000*$I$11)+(1000000*$N$11)+(100*$W$11)+$A59,data!$A$2:$AN$65536,(M$14-$D$14+10),FALSE())</f>
        <v>76.1975561027738</v>
      </c>
      <c r="N59" s="59" t="n">
        <f aca="false">VLOOKUP((10000000*$I$11)+(1000000*$N$11)+(100*$W$11)+$A59,data!$A$2:$AN$65536,(N$14-$D$14+10),FALSE())</f>
        <v>81.418406625452</v>
      </c>
      <c r="O59" s="59" t="n">
        <f aca="false">VLOOKUP((10000000*$I$11)+(1000000*$N$11)+(100*$W$11)+$A59,data!$A$2:$AN$65536,(O$14-$D$14+10),FALSE())</f>
        <v>80.8589607635207</v>
      </c>
      <c r="P59" s="59" t="n">
        <f aca="false">VLOOKUP((10000000*$I$11)+(1000000*$N$11)+(100*$W$11)+$A59,data!$A$2:$AN$65536,(P$14-$D$14+10),FALSE())</f>
        <v>75.7021137400894</v>
      </c>
      <c r="Q59" s="59" t="n">
        <f aca="false">VLOOKUP((10000000*$I$11)+(1000000*$N$11)+(100*$W$11)+$A59,data!$A$2:$AN$65536,(Q$14-$D$14+10),FALSE())</f>
        <v>74.8874747788297</v>
      </c>
      <c r="R59" s="59" t="n">
        <f aca="false">VLOOKUP((10000000*$I$11)+(1000000*$N$11)+(100*$W$11)+$A59,data!$A$2:$AN$65536,(R$14-$D$14+10),FALSE())</f>
        <v>74.5502674085679</v>
      </c>
      <c r="S59" s="59" t="n">
        <f aca="false">VLOOKUP((10000000*$I$11)+(1000000*$N$11)+(100*$W$11)+$A59,data!$A$2:$AN$65536,(S$14-$D$14+10),FALSE())</f>
        <v>71.8428180134964</v>
      </c>
      <c r="T59" s="59" t="n">
        <f aca="false">VLOOKUP((10000000*$I$11)+(1000000*$N$11)+(100*$W$11)+$A59,data!$A$2:$AN$65536,(T$14-$D$14+10),FALSE())</f>
        <v>71.997572263106</v>
      </c>
      <c r="U59" s="59" t="n">
        <f aca="false">VLOOKUP((10000000*$I$11)+(1000000*$N$11)+(100*$W$11)+$A59,data!$A$2:$AN$65536,(U$14-$D$14+10),FALSE())</f>
        <v>76.7497747071193</v>
      </c>
      <c r="V59" s="59" t="n">
        <f aca="false">VLOOKUP((10000000*$I$11)+(1000000*$N$11)+(100*$W$11)+$A59,data!$A$2:$AN$65536,(V$14-$D$14+10),FALSE())</f>
        <v>81.3855650451604</v>
      </c>
      <c r="W59" s="59" t="n">
        <f aca="false">VLOOKUP((10000000*$I$11)+(1000000*$N$11)+(100*$W$11)+$A59,data!$A$2:$AN$65536,(W$14-$D$14+10),FALSE())</f>
        <v>80.3441419733467</v>
      </c>
      <c r="X59" s="59" t="n">
        <f aca="false">VLOOKUP((10000000*$I$11)+(1000000*$N$11)+(100*$W$11)+$A59,data!$A$2:$AN$65536,(X$14-$D$14+10),FALSE())</f>
        <v>79.741774566262</v>
      </c>
      <c r="Y59" s="59" t="n">
        <f aca="false">VLOOKUP((10000000*$I$11)+(1000000*$N$11)+(100*$W$11)+$A59,data!$A$2:$AN$65536,(Y$14-$D$14+10),FALSE())</f>
        <v>77.3743667384848</v>
      </c>
      <c r="Z59" s="59" t="n">
        <f aca="false">VLOOKUP((10000000*$I$11)+(1000000*$N$11)+(100*$W$11)+$A59,data!$A$2:$AN$65536,(Z$14-$D$14+10),FALSE())</f>
        <v>74.6398698884758</v>
      </c>
      <c r="AA59" s="59" t="n">
        <f aca="false">VLOOKUP((10000000*$I$11)+(1000000*$N$11)+(100*$W$11)+$A59,data!$A$2:$AN$65536,(AA$14-$D$14+10),FALSE())</f>
        <v>72.2256328771081</v>
      </c>
      <c r="AB59" s="60" t="n">
        <f aca="false">VLOOKUP((10000000*$I$11)+(1000000*$N$11)+(100*$W$11)+$A59,data!$A$2:$AN$65536,(AB$14-$D$14+10),FALSE())</f>
        <v>67.583598754736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60.791060239797</v>
      </c>
      <c r="E60" s="74" t="n">
        <f aca="false">VLOOKUP((10000000*$I$11)+(1000000*$N$11)+(100*$W$11)+$A60,data!$A$2:$AN$65536,(E$14-$D$14+10),FALSE())</f>
        <v>62.6124524555584</v>
      </c>
      <c r="F60" s="74" t="n">
        <f aca="false">VLOOKUP((10000000*$I$11)+(1000000*$N$11)+(100*$W$11)+$A60,data!$A$2:$AN$65536,(F$14-$D$14+10),FALSE())</f>
        <v>57.7384194690967</v>
      </c>
      <c r="G60" s="74" t="n">
        <f aca="false">VLOOKUP((10000000*$I$11)+(1000000*$N$11)+(100*$W$11)+$A60,data!$A$2:$AN$65536,(G$14-$D$14+10),FALSE())</f>
        <v>65.8804862748455</v>
      </c>
      <c r="H60" s="74" t="n">
        <f aca="false">VLOOKUP((10000000*$I$11)+(1000000*$N$11)+(100*$W$11)+$A60,data!$A$2:$AN$65536,(H$14-$D$14+10),FALSE())</f>
        <v>67.0966980384986</v>
      </c>
      <c r="I60" s="74" t="n">
        <f aca="false">VLOOKUP((10000000*$I$11)+(1000000*$N$11)+(100*$W$11)+$A60,data!$A$2:$AN$65536,(I$14-$D$14+10),FALSE())</f>
        <v>61.8204132138821</v>
      </c>
      <c r="J60" s="74" t="n">
        <f aca="false">VLOOKUP((10000000*$I$11)+(1000000*$N$11)+(100*$W$11)+$A60,data!$A$2:$AN$65536,(J$14-$D$14+10),FALSE())</f>
        <v>70.2775719029358</v>
      </c>
      <c r="K60" s="74" t="n">
        <f aca="false">VLOOKUP((10000000*$I$11)+(1000000*$N$11)+(100*$W$11)+$A60,data!$A$2:$AN$65536,(K$14-$D$14+10),FALSE())</f>
        <v>66.3686886338564</v>
      </c>
      <c r="L60" s="74" t="n">
        <f aca="false">VLOOKUP((10000000*$I$11)+(1000000*$N$11)+(100*$W$11)+$A60,data!$A$2:$AN$65536,(L$14-$D$14+10),FALSE())</f>
        <v>70.5928944401543</v>
      </c>
      <c r="M60" s="74" t="n">
        <f aca="false">VLOOKUP((10000000*$I$11)+(1000000*$N$11)+(100*$W$11)+$A60,data!$A$2:$AN$65536,(M$14-$D$14+10),FALSE())</f>
        <v>71.5103917284181</v>
      </c>
      <c r="N60" s="74" t="n">
        <f aca="false">VLOOKUP((10000000*$I$11)+(1000000*$N$11)+(100*$W$11)+$A60,data!$A$2:$AN$65536,(N$14-$D$14+10),FALSE())</f>
        <v>76.5607607687338</v>
      </c>
      <c r="O60" s="74" t="n">
        <f aca="false">VLOOKUP((10000000*$I$11)+(1000000*$N$11)+(100*$W$11)+$A60,data!$A$2:$AN$65536,(O$14-$D$14+10),FALSE())</f>
        <v>76.0118455371097</v>
      </c>
      <c r="P60" s="74" t="n">
        <f aca="false">VLOOKUP((10000000*$I$11)+(1000000*$N$11)+(100*$W$11)+$A60,data!$A$2:$AN$65536,(P$14-$D$14+10),FALSE())</f>
        <v>71.0172251713587</v>
      </c>
      <c r="Q60" s="74" t="n">
        <f aca="false">VLOOKUP((10000000*$I$11)+(1000000*$N$11)+(100*$W$11)+$A60,data!$A$2:$AN$65536,(Q$14-$D$14+10),FALSE())</f>
        <v>70.2364904036145</v>
      </c>
      <c r="R60" s="74" t="n">
        <f aca="false">VLOOKUP((10000000*$I$11)+(1000000*$N$11)+(100*$W$11)+$A60,data!$A$2:$AN$65536,(R$14-$D$14+10),FALSE())</f>
        <v>69.9225845622195</v>
      </c>
      <c r="S60" s="74" t="n">
        <f aca="false">VLOOKUP((10000000*$I$11)+(1000000*$N$11)+(100*$W$11)+$A60,data!$A$2:$AN$65536,(S$14-$D$14+10),FALSE())</f>
        <v>67.320569315836</v>
      </c>
      <c r="T60" s="74" t="n">
        <f aca="false">VLOOKUP((10000000*$I$11)+(1000000*$N$11)+(100*$W$11)+$A60,data!$A$2:$AN$65536,(T$14-$D$14+10),FALSE())</f>
        <v>67.4891372521899</v>
      </c>
      <c r="U60" s="74" t="n">
        <f aca="false">VLOOKUP((10000000*$I$11)+(1000000*$N$11)+(100*$W$11)+$A60,data!$A$2:$AN$65536,(U$14-$D$14+10),FALSE())</f>
        <v>72.1158677979477</v>
      </c>
      <c r="V60" s="74" t="n">
        <f aca="false">VLOOKUP((10000000*$I$11)+(1000000*$N$11)+(100*$W$11)+$A60,data!$A$2:$AN$65536,(V$14-$D$14+10),FALSE())</f>
        <v>76.6316058030758</v>
      </c>
      <c r="W60" s="74" t="n">
        <f aca="false">VLOOKUP((10000000*$I$11)+(1000000*$N$11)+(100*$W$11)+$A60,data!$A$2:$AN$65536,(W$14-$D$14+10),FALSE())</f>
        <v>75.638274982367</v>
      </c>
      <c r="X60" s="74" t="n">
        <f aca="false">VLOOKUP((10000000*$I$11)+(1000000*$N$11)+(100*$W$11)+$A60,data!$A$2:$AN$65536,(X$14-$D$14+10),FALSE())</f>
        <v>75.0711890634881</v>
      </c>
      <c r="Y60" s="74" t="n">
        <f aca="false">VLOOKUP((10000000*$I$11)+(1000000*$N$11)+(100*$W$11)+$A60,data!$A$2:$AN$65536,(Y$14-$D$14+10),FALSE())</f>
        <v>72.7923427829291</v>
      </c>
      <c r="Z60" s="74" t="n">
        <f aca="false">VLOOKUP((10000000*$I$11)+(1000000*$N$11)+(100*$W$11)+$A60,data!$A$2:$AN$65536,(Z$14-$D$14+10),FALSE())</f>
        <v>70.1463190570856</v>
      </c>
      <c r="AA60" s="74" t="n">
        <f aca="false">VLOOKUP((10000000*$I$11)+(1000000*$N$11)+(100*$W$11)+$A60,data!$A$2:$AN$65536,(AA$14-$D$14+10),FALSE())</f>
        <v>67.8179205090237</v>
      </c>
      <c r="AB60" s="75" t="n">
        <f aca="false">VLOOKUP((10000000*$I$11)+(1000000*$N$11)+(100*$W$11)+$A60,data!$A$2:$AN$65536,(AB$14-$D$14+10),FALSE())</f>
        <v>63.3316794647603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9.7647741692341</v>
      </c>
      <c r="E61" s="80" t="n">
        <f aca="false">VLOOKUP((10000000*$I$11)+(1000000*$N$11)+(100*$W$11)+$A61,data!$A$2:$AN$65536,(E$14-$D$14+10),FALSE())</f>
        <v>71.6843374992517</v>
      </c>
      <c r="F61" s="80" t="n">
        <f aca="false">VLOOKUP((10000000*$I$11)+(1000000*$N$11)+(100*$W$11)+$A61,data!$A$2:$AN$65536,(F$14-$D$14+10),FALSE())</f>
        <v>66.427905609501</v>
      </c>
      <c r="G61" s="80" t="n">
        <f aca="false">VLOOKUP((10000000*$I$11)+(1000000*$N$11)+(100*$W$11)+$A61,data!$A$2:$AN$65536,(G$14-$D$14+10),FALSE())</f>
        <v>75.1048760658362</v>
      </c>
      <c r="H61" s="80" t="n">
        <f aca="false">VLOOKUP((10000000*$I$11)+(1000000*$N$11)+(100*$W$11)+$A61,data!$A$2:$AN$65536,(H$14-$D$14+10),FALSE())</f>
        <v>76.3768272895772</v>
      </c>
      <c r="I61" s="80" t="n">
        <f aca="false">VLOOKUP((10000000*$I$11)+(1000000*$N$11)+(100*$W$11)+$A61,data!$A$2:$AN$65536,(I$14-$D$14+10),FALSE())</f>
        <v>70.7326271093491</v>
      </c>
      <c r="J61" s="80" t="n">
        <f aca="false">VLOOKUP((10000000*$I$11)+(1000000*$N$11)+(100*$W$11)+$A61,data!$A$2:$AN$65536,(J$14-$D$14+10),FALSE())</f>
        <v>79.7647708375767</v>
      </c>
      <c r="K61" s="80" t="n">
        <f aca="false">VLOOKUP((10000000*$I$11)+(1000000*$N$11)+(100*$W$11)+$A61,data!$A$2:$AN$65536,(K$14-$D$14+10),FALSE())</f>
        <v>75.6123755814234</v>
      </c>
      <c r="L61" s="80" t="n">
        <f aca="false">VLOOKUP((10000000*$I$11)+(1000000*$N$11)+(100*$W$11)+$A61,data!$A$2:$AN$65536,(L$14-$D$14+10),FALSE())</f>
        <v>80.1279155286505</v>
      </c>
      <c r="M61" s="80" t="n">
        <f aca="false">VLOOKUP((10000000*$I$11)+(1000000*$N$11)+(100*$W$11)+$A61,data!$A$2:$AN$65536,(M$14-$D$14+10),FALSE())</f>
        <v>81.1112535673214</v>
      </c>
      <c r="N61" s="80" t="n">
        <f aca="false">VLOOKUP((10000000*$I$11)+(1000000*$N$11)+(100*$W$11)+$A61,data!$A$2:$AN$65536,(N$14-$D$14+10),FALSE())</f>
        <v>86.5034685805597</v>
      </c>
      <c r="O61" s="80" t="n">
        <f aca="false">VLOOKUP((10000000*$I$11)+(1000000*$N$11)+(100*$W$11)+$A61,data!$A$2:$AN$65536,(O$14-$D$14+10),FALSE())</f>
        <v>85.9341186629319</v>
      </c>
      <c r="P61" s="80" t="n">
        <f aca="false">VLOOKUP((10000000*$I$11)+(1000000*$N$11)+(100*$W$11)+$A61,data!$A$2:$AN$65536,(P$14-$D$14+10),FALSE())</f>
        <v>80.6148558165306</v>
      </c>
      <c r="Q61" s="80" t="n">
        <f aca="false">VLOOKUP((10000000*$I$11)+(1000000*$N$11)+(100*$W$11)+$A61,data!$A$2:$AN$65536,(Q$14-$D$14+10),FALSE())</f>
        <v>79.765504489637</v>
      </c>
      <c r="R61" s="80" t="n">
        <f aca="false">VLOOKUP((10000000*$I$11)+(1000000*$N$11)+(100*$W$11)+$A61,data!$A$2:$AN$65536,(R$14-$D$14+10),FALSE())</f>
        <v>79.4037380116945</v>
      </c>
      <c r="S61" s="80" t="n">
        <f aca="false">VLOOKUP((10000000*$I$11)+(1000000*$N$11)+(100*$W$11)+$A61,data!$A$2:$AN$65536,(S$14-$D$14+10),FALSE())</f>
        <v>76.588945139407</v>
      </c>
      <c r="T61" s="80" t="n">
        <f aca="false">VLOOKUP((10000000*$I$11)+(1000000*$N$11)+(100*$W$11)+$A61,data!$A$2:$AN$65536,(T$14-$D$14+10),FALSE())</f>
        <v>76.7279910769187</v>
      </c>
      <c r="U61" s="80" t="n">
        <f aca="false">VLOOKUP((10000000*$I$11)+(1000000*$N$11)+(100*$W$11)+$A61,data!$A$2:$AN$65536,(U$14-$D$14+10),FALSE())</f>
        <v>81.6033288191086</v>
      </c>
      <c r="V61" s="80" t="n">
        <f aca="false">VLOOKUP((10000000*$I$11)+(1000000*$N$11)+(100*$W$11)+$A61,data!$A$2:$AN$65536,(V$14-$D$14+10),FALSE())</f>
        <v>86.3572339441151</v>
      </c>
      <c r="W61" s="80" t="n">
        <f aca="false">VLOOKUP((10000000*$I$11)+(1000000*$N$11)+(100*$W$11)+$A61,data!$A$2:$AN$65536,(W$14-$D$14+10),FALSE())</f>
        <v>85.2661250895383</v>
      </c>
      <c r="X61" s="80" t="n">
        <f aca="false">VLOOKUP((10000000*$I$11)+(1000000*$N$11)+(100*$W$11)+$A61,data!$A$2:$AN$65536,(X$14-$D$14+10),FALSE())</f>
        <v>84.6268558980223</v>
      </c>
      <c r="Y61" s="80" t="n">
        <f aca="false">VLOOKUP((10000000*$I$11)+(1000000*$N$11)+(100*$W$11)+$A61,data!$A$2:$AN$65536,(Y$14-$D$14+10),FALSE())</f>
        <v>82.1692415781383</v>
      </c>
      <c r="Z61" s="80" t="n">
        <f aca="false">VLOOKUP((10000000*$I$11)+(1000000*$N$11)+(100*$W$11)+$A61,data!$A$2:$AN$65536,(Z$14-$D$14+10),FALSE())</f>
        <v>79.3457764778562</v>
      </c>
      <c r="AA61" s="80" t="n">
        <f aca="false">VLOOKUP((10000000*$I$11)+(1000000*$N$11)+(100*$W$11)+$A61,data!$A$2:$AN$65536,(AA$14-$D$14+10),FALSE())</f>
        <v>76.8446163747281</v>
      </c>
      <c r="AB61" s="81" t="n">
        <f aca="false">VLOOKUP((10000000*$I$11)+(1000000*$N$11)+(100*$W$11)+$A61,data!$A$2:$AN$65536,(AB$14-$D$14+10),FALSE())</f>
        <v>72.045898524597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83.5773927420163</v>
      </c>
      <c r="E63" s="59" t="n">
        <f aca="false">VLOOKUP((10000000*$I$11)+(1000000*$N$11)+(100*$W$11)+$A63,data!$A$2:$AN$65536,(E$14-$D$14+10),FALSE())</f>
        <v>89.9606403281107</v>
      </c>
      <c r="F63" s="59" t="n">
        <f aca="false">VLOOKUP((10000000*$I$11)+(1000000*$N$11)+(100*$W$11)+$A63,data!$A$2:$AN$65536,(F$14-$D$14+10),FALSE())</f>
        <v>82.4821452633744</v>
      </c>
      <c r="G63" s="59" t="n">
        <f aca="false">VLOOKUP((10000000*$I$11)+(1000000*$N$11)+(100*$W$11)+$A63,data!$A$2:$AN$65536,(G$14-$D$14+10),FALSE())</f>
        <v>90.5795349284786</v>
      </c>
      <c r="H63" s="59" t="n">
        <f aca="false">VLOOKUP((10000000*$I$11)+(1000000*$N$11)+(100*$W$11)+$A63,data!$A$2:$AN$65536,(H$14-$D$14+10),FALSE())</f>
        <v>91.9941138024964</v>
      </c>
      <c r="I63" s="59" t="n">
        <f aca="false">VLOOKUP((10000000*$I$11)+(1000000*$N$11)+(100*$W$11)+$A63,data!$A$2:$AN$65536,(I$14-$D$14+10),FALSE())</f>
        <v>84.2501120903241</v>
      </c>
      <c r="J63" s="59" t="n">
        <f aca="false">VLOOKUP((10000000*$I$11)+(1000000*$N$11)+(100*$W$11)+$A63,data!$A$2:$AN$65536,(J$14-$D$14+10),FALSE())</f>
        <v>96.0100021132938</v>
      </c>
      <c r="K63" s="59" t="n">
        <f aca="false">VLOOKUP((10000000*$I$11)+(1000000*$N$11)+(100*$W$11)+$A63,data!$A$2:$AN$65536,(K$14-$D$14+10),FALSE())</f>
        <v>89.7587928928938</v>
      </c>
      <c r="L63" s="59" t="n">
        <f aca="false">VLOOKUP((10000000*$I$11)+(1000000*$N$11)+(100*$W$11)+$A63,data!$A$2:$AN$65536,(L$14-$D$14+10),FALSE())</f>
        <v>93.3449645406236</v>
      </c>
      <c r="M63" s="59" t="n">
        <f aca="false">VLOOKUP((10000000*$I$11)+(1000000*$N$11)+(100*$W$11)+$A63,data!$A$2:$AN$65536,(M$14-$D$14+10),FALSE())</f>
        <v>94.3463616926223</v>
      </c>
      <c r="N63" s="59" t="n">
        <f aca="false">VLOOKUP((10000000*$I$11)+(1000000*$N$11)+(100*$W$11)+$A63,data!$A$2:$AN$65536,(N$14-$D$14+10),FALSE())</f>
        <v>97.7544513356085</v>
      </c>
      <c r="O63" s="59" t="n">
        <f aca="false">VLOOKUP((10000000*$I$11)+(1000000*$N$11)+(100*$W$11)+$A63,data!$A$2:$AN$65536,(O$14-$D$14+10),FALSE())</f>
        <v>95.719163069314</v>
      </c>
      <c r="P63" s="59" t="n">
        <f aca="false">VLOOKUP((10000000*$I$11)+(1000000*$N$11)+(100*$W$11)+$A63,data!$A$2:$AN$65536,(P$14-$D$14+10),FALSE())</f>
        <v>87.4760312980215</v>
      </c>
      <c r="Q63" s="59" t="n">
        <f aca="false">VLOOKUP((10000000*$I$11)+(1000000*$N$11)+(100*$W$11)+$A63,data!$A$2:$AN$65536,(Q$14-$D$14+10),FALSE())</f>
        <v>87.6717574314688</v>
      </c>
      <c r="R63" s="59" t="n">
        <f aca="false">VLOOKUP((10000000*$I$11)+(1000000*$N$11)+(100*$W$11)+$A63,data!$A$2:$AN$65536,(R$14-$D$14+10),FALSE())</f>
        <v>86.1005052646971</v>
      </c>
      <c r="S63" s="59" t="n">
        <f aca="false">VLOOKUP((10000000*$I$11)+(1000000*$N$11)+(100*$W$11)+$A63,data!$A$2:$AN$65536,(S$14-$D$14+10),FALSE())</f>
        <v>81.3799798150164</v>
      </c>
      <c r="T63" s="59" t="n">
        <f aca="false">VLOOKUP((10000000*$I$11)+(1000000*$N$11)+(100*$W$11)+$A63,data!$A$2:$AN$65536,(T$14-$D$14+10),FALSE())</f>
        <v>82.0600239159079</v>
      </c>
      <c r="U63" s="59" t="n">
        <f aca="false">VLOOKUP((10000000*$I$11)+(1000000*$N$11)+(100*$W$11)+$A63,data!$A$2:$AN$65536,(U$14-$D$14+10),FALSE())</f>
        <v>84.7061249297923</v>
      </c>
      <c r="V63" s="59" t="n">
        <f aca="false">VLOOKUP((10000000*$I$11)+(1000000*$N$11)+(100*$W$11)+$A63,data!$A$2:$AN$65536,(V$14-$D$14+10),FALSE())</f>
        <v>89.8020862454965</v>
      </c>
      <c r="W63" s="59" t="n">
        <f aca="false">VLOOKUP((10000000*$I$11)+(1000000*$N$11)+(100*$W$11)+$A63,data!$A$2:$AN$65536,(W$14-$D$14+10),FALSE())</f>
        <v>86.9886768499285</v>
      </c>
      <c r="X63" s="59" t="n">
        <f aca="false">VLOOKUP((10000000*$I$11)+(1000000*$N$11)+(100*$W$11)+$A63,data!$A$2:$AN$65536,(X$14-$D$14+10),FALSE())</f>
        <v>87.2071534535333</v>
      </c>
      <c r="Y63" s="59" t="n">
        <f aca="false">VLOOKUP((10000000*$I$11)+(1000000*$N$11)+(100*$W$11)+$A63,data!$A$2:$AN$65536,(Y$14-$D$14+10),FALSE())</f>
        <v>82.2998910595016</v>
      </c>
      <c r="Z63" s="59" t="n">
        <f aca="false">VLOOKUP((10000000*$I$11)+(1000000*$N$11)+(100*$W$11)+$A63,data!$A$2:$AN$65536,(Z$14-$D$14+10),FALSE())</f>
        <v>78.9206686059338</v>
      </c>
      <c r="AA63" s="59" t="n">
        <f aca="false">VLOOKUP((10000000*$I$11)+(1000000*$N$11)+(100*$W$11)+$A63,data!$A$2:$AN$65536,(AA$14-$D$14+10),FALSE())</f>
        <v>74.3051076339925</v>
      </c>
      <c r="AB63" s="60" t="n">
        <f aca="false">VLOOKUP((10000000*$I$11)+(1000000*$N$11)+(100*$W$11)+$A63,data!$A$2:$AN$65536,(AB$14-$D$14+10),FALSE())</f>
        <v>69.0186348219309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77.5244171364421</v>
      </c>
      <c r="E64" s="74" t="n">
        <f aca="false">VLOOKUP((10000000*$I$11)+(1000000*$N$11)+(100*$W$11)+$A64,data!$A$2:$AN$65536,(E$14-$D$14+10),FALSE())</f>
        <v>83.2859664503661</v>
      </c>
      <c r="F64" s="74" t="n">
        <f aca="false">VLOOKUP((10000000*$I$11)+(1000000*$N$11)+(100*$W$11)+$A64,data!$A$2:$AN$65536,(F$14-$D$14+10),FALSE())</f>
        <v>76.4062017365768</v>
      </c>
      <c r="G64" s="74" t="n">
        <f aca="false">VLOOKUP((10000000*$I$11)+(1000000*$N$11)+(100*$W$11)+$A64,data!$A$2:$AN$65536,(G$14-$D$14+10),FALSE())</f>
        <v>84.3878861010025</v>
      </c>
      <c r="H64" s="74" t="n">
        <f aca="false">VLOOKUP((10000000*$I$11)+(1000000*$N$11)+(100*$W$11)+$A64,data!$A$2:$AN$65536,(H$14-$D$14+10),FALSE())</f>
        <v>85.8745157190295</v>
      </c>
      <c r="I64" s="74" t="n">
        <f aca="false">VLOOKUP((10000000*$I$11)+(1000000*$N$11)+(100*$W$11)+$A64,data!$A$2:$AN$65536,(I$14-$D$14+10),FALSE())</f>
        <v>78.4081733799279</v>
      </c>
      <c r="J64" s="74" t="n">
        <f aca="false">VLOOKUP((10000000*$I$11)+(1000000*$N$11)+(100*$W$11)+$A64,data!$A$2:$AN$65536,(J$14-$D$14+10),FALSE())</f>
        <v>89.7576897515625</v>
      </c>
      <c r="K64" s="74" t="n">
        <f aca="false">VLOOKUP((10000000*$I$11)+(1000000*$N$11)+(100*$W$11)+$A64,data!$A$2:$AN$65536,(K$14-$D$14+10),FALSE())</f>
        <v>83.7651838433048</v>
      </c>
      <c r="L64" s="74" t="n">
        <f aca="false">VLOOKUP((10000000*$I$11)+(1000000*$N$11)+(100*$W$11)+$A64,data!$A$2:$AN$65536,(L$14-$D$14+10),FALSE())</f>
        <v>87.2798156821911</v>
      </c>
      <c r="M64" s="74" t="n">
        <f aca="false">VLOOKUP((10000000*$I$11)+(1000000*$N$11)+(100*$W$11)+$A64,data!$A$2:$AN$65536,(M$14-$D$14+10),FALSE())</f>
        <v>88.2994967872521</v>
      </c>
      <c r="N64" s="74" t="n">
        <f aca="false">VLOOKUP((10000000*$I$11)+(1000000*$N$11)+(100*$W$11)+$A64,data!$A$2:$AN$65536,(N$14-$D$14+10),FALSE())</f>
        <v>91.6948510483548</v>
      </c>
      <c r="O64" s="74" t="n">
        <f aca="false">VLOOKUP((10000000*$I$11)+(1000000*$N$11)+(100*$W$11)+$A64,data!$A$2:$AN$65536,(O$14-$D$14+10),FALSE())</f>
        <v>89.7353903579616</v>
      </c>
      <c r="P64" s="74" t="n">
        <f aca="false">VLOOKUP((10000000*$I$11)+(1000000*$N$11)+(100*$W$11)+$A64,data!$A$2:$AN$65536,(P$14-$D$14+10),FALSE())</f>
        <v>81.8388964585784</v>
      </c>
      <c r="Q64" s="74" t="n">
        <f aca="false">VLOOKUP((10000000*$I$11)+(1000000*$N$11)+(100*$W$11)+$A64,data!$A$2:$AN$65536,(Q$14-$D$14+10),FALSE())</f>
        <v>81.9620395130486</v>
      </c>
      <c r="R64" s="74" t="n">
        <f aca="false">VLOOKUP((10000000*$I$11)+(1000000*$N$11)+(100*$W$11)+$A64,data!$A$2:$AN$65536,(R$14-$D$14+10),FALSE())</f>
        <v>80.5002440656302</v>
      </c>
      <c r="S64" s="74" t="n">
        <f aca="false">VLOOKUP((10000000*$I$11)+(1000000*$N$11)+(100*$W$11)+$A64,data!$A$2:$AN$65536,(S$14-$D$14+10),FALSE())</f>
        <v>76.0558694999806</v>
      </c>
      <c r="T64" s="74" t="n">
        <f aca="false">VLOOKUP((10000000*$I$11)+(1000000*$N$11)+(100*$W$11)+$A64,data!$A$2:$AN$65536,(T$14-$D$14+10),FALSE())</f>
        <v>76.7006984785057</v>
      </c>
      <c r="U64" s="74" t="n">
        <f aca="false">VLOOKUP((10000000*$I$11)+(1000000*$N$11)+(100*$W$11)+$A64,data!$A$2:$AN$65536,(U$14-$D$14+10),FALSE())</f>
        <v>79.4375524316508</v>
      </c>
      <c r="V64" s="74" t="n">
        <f aca="false">VLOOKUP((10000000*$I$11)+(1000000*$N$11)+(100*$W$11)+$A64,data!$A$2:$AN$65536,(V$14-$D$14+10),FALSE())</f>
        <v>84.40932536138</v>
      </c>
      <c r="W64" s="74" t="n">
        <f aca="false">VLOOKUP((10000000*$I$11)+(1000000*$N$11)+(100*$W$11)+$A64,data!$A$2:$AN$65536,(W$14-$D$14+10),FALSE())</f>
        <v>81.7355576279528</v>
      </c>
      <c r="X64" s="74" t="n">
        <f aca="false">VLOOKUP((10000000*$I$11)+(1000000*$N$11)+(100*$W$11)+$A64,data!$A$2:$AN$65536,(X$14-$D$14+10),FALSE())</f>
        <v>81.9457768505781</v>
      </c>
      <c r="Y64" s="74" t="n">
        <f aca="false">VLOOKUP((10000000*$I$11)+(1000000*$N$11)+(100*$W$11)+$A64,data!$A$2:$AN$65536,(Y$14-$D$14+10),FALSE())</f>
        <v>77.3228949272206</v>
      </c>
      <c r="Z64" s="74" t="n">
        <f aca="false">VLOOKUP((10000000*$I$11)+(1000000*$N$11)+(100*$W$11)+$A64,data!$A$2:$AN$65536,(Z$14-$D$14+10),FALSE())</f>
        <v>74.0551485427891</v>
      </c>
      <c r="AA64" s="74" t="n">
        <f aca="false">VLOOKUP((10000000*$I$11)+(1000000*$N$11)+(100*$W$11)+$A64,data!$A$2:$AN$65536,(AA$14-$D$14+10),FALSE())</f>
        <v>69.6933257041127</v>
      </c>
      <c r="AB64" s="75" t="n">
        <f aca="false">VLOOKUP((10000000*$I$11)+(1000000*$N$11)+(100*$W$11)+$A64,data!$A$2:$AN$65536,(AB$14-$D$14+10),FALSE())</f>
        <v>64.6015525016777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89.8546613195966</v>
      </c>
      <c r="E65" s="80" t="n">
        <f aca="false">VLOOKUP((10000000*$I$11)+(1000000*$N$11)+(100*$W$11)+$A65,data!$A$2:$AN$65536,(E$14-$D$14+10),FALSE())</f>
        <v>96.8889312042054</v>
      </c>
      <c r="F65" s="80" t="n">
        <f aca="false">VLOOKUP((10000000*$I$11)+(1000000*$N$11)+(100*$W$11)+$A65,data!$A$2:$AN$65536,(F$14-$D$14+10),FALSE())</f>
        <v>88.7872371938427</v>
      </c>
      <c r="G65" s="80" t="n">
        <f aca="false">VLOOKUP((10000000*$I$11)+(1000000*$N$11)+(100*$W$11)+$A65,data!$A$2:$AN$65536,(G$14-$D$14+10),FALSE())</f>
        <v>96.9872674018654</v>
      </c>
      <c r="H65" s="80" t="n">
        <f aca="false">VLOOKUP((10000000*$I$11)+(1000000*$N$11)+(100*$W$11)+$A65,data!$A$2:$AN$65536,(H$14-$D$14+10),FALSE())</f>
        <v>98.3213506104799</v>
      </c>
      <c r="I65" s="80" t="n">
        <f aca="false">VLOOKUP((10000000*$I$11)+(1000000*$N$11)+(100*$W$11)+$A65,data!$A$2:$AN$65536,(I$14-$D$14+10),FALSE())</f>
        <v>90.2989728386533</v>
      </c>
      <c r="J65" s="80" t="n">
        <f aca="false">VLOOKUP((10000000*$I$11)+(1000000*$N$11)+(100*$W$11)+$A65,data!$A$2:$AN$65536,(J$14-$D$14+10),FALSE())</f>
        <v>102.469839041322</v>
      </c>
      <c r="K65" s="80" t="n">
        <f aca="false">VLOOKUP((10000000*$I$11)+(1000000*$N$11)+(100*$W$11)+$A65,data!$A$2:$AN$65536,(K$14-$D$14+10),FALSE())</f>
        <v>95.9565661222741</v>
      </c>
      <c r="L65" s="80" t="n">
        <f aca="false">VLOOKUP((10000000*$I$11)+(1000000*$N$11)+(100*$W$11)+$A65,data!$A$2:$AN$65536,(L$14-$D$14+10),FALSE())</f>
        <v>99.6109595887437</v>
      </c>
      <c r="M65" s="80" t="n">
        <f aca="false">VLOOKUP((10000000*$I$11)+(1000000*$N$11)+(100*$W$11)+$A65,data!$A$2:$AN$65536,(M$14-$D$14+10),FALSE())</f>
        <v>100.590653659591</v>
      </c>
      <c r="N65" s="80" t="n">
        <f aca="false">VLOOKUP((10000000*$I$11)+(1000000*$N$11)+(100*$W$11)+$A65,data!$A$2:$AN$65536,(N$14-$D$14+10),FALSE())</f>
        <v>104.005189352584</v>
      </c>
      <c r="O65" s="80" t="n">
        <f aca="false">VLOOKUP((10000000*$I$11)+(1000000*$N$11)+(100*$W$11)+$A65,data!$A$2:$AN$65536,(O$14-$D$14+10),FALSE())</f>
        <v>101.893334991178</v>
      </c>
      <c r="P65" s="80" t="n">
        <f aca="false">VLOOKUP((10000000*$I$11)+(1000000*$N$11)+(100*$W$11)+$A65,data!$A$2:$AN$65536,(P$14-$D$14+10),FALSE())</f>
        <v>93.2982543061422</v>
      </c>
      <c r="Q65" s="80" t="n">
        <f aca="false">VLOOKUP((10000000*$I$11)+(1000000*$N$11)+(100*$W$11)+$A65,data!$A$2:$AN$65536,(Q$14-$D$14+10),FALSE())</f>
        <v>93.5710042366426</v>
      </c>
      <c r="R65" s="80" t="n">
        <f aca="false">VLOOKUP((10000000*$I$11)+(1000000*$N$11)+(100*$W$11)+$A65,data!$A$2:$AN$65536,(R$14-$D$14+10),FALSE())</f>
        <v>91.8864177283871</v>
      </c>
      <c r="S65" s="80" t="n">
        <f aca="false">VLOOKUP((10000000*$I$11)+(1000000*$N$11)+(100*$W$11)+$A65,data!$A$2:$AN$65536,(S$14-$D$14+10),FALSE())</f>
        <v>86.881651988465</v>
      </c>
      <c r="T65" s="80" t="n">
        <f aca="false">VLOOKUP((10000000*$I$11)+(1000000*$N$11)+(100*$W$11)+$A65,data!$A$2:$AN$65536,(T$14-$D$14+10),FALSE())</f>
        <v>87.5977662928361</v>
      </c>
      <c r="U65" s="80" t="n">
        <f aca="false">VLOOKUP((10000000*$I$11)+(1000000*$N$11)+(100*$W$11)+$A65,data!$A$2:$AN$65536,(U$14-$D$14+10),FALSE())</f>
        <v>90.1414659787453</v>
      </c>
      <c r="V65" s="80" t="n">
        <f aca="false">VLOOKUP((10000000*$I$11)+(1000000*$N$11)+(100*$W$11)+$A65,data!$A$2:$AN$65536,(V$14-$D$14+10),FALSE())</f>
        <v>95.3594714669844</v>
      </c>
      <c r="W65" s="80" t="n">
        <f aca="false">VLOOKUP((10000000*$I$11)+(1000000*$N$11)+(100*$W$11)+$A65,data!$A$2:$AN$65536,(W$14-$D$14+10),FALSE())</f>
        <v>92.4030855378649</v>
      </c>
      <c r="X65" s="80" t="n">
        <f aca="false">VLOOKUP((10000000*$I$11)+(1000000*$N$11)+(100*$W$11)+$A65,data!$A$2:$AN$65536,(X$14-$D$14+10),FALSE())</f>
        <v>92.629916760497</v>
      </c>
      <c r="Y65" s="80" t="n">
        <f aca="false">VLOOKUP((10000000*$I$11)+(1000000*$N$11)+(100*$W$11)+$A65,data!$A$2:$AN$65536,(Y$14-$D$14+10),FALSE())</f>
        <v>87.4299213560698</v>
      </c>
      <c r="Z65" s="80" t="n">
        <f aca="false">VLOOKUP((10000000*$I$11)+(1000000*$N$11)+(100*$W$11)+$A65,data!$A$2:$AN$65536,(Z$14-$D$14+10),FALSE())</f>
        <v>83.9387999205953</v>
      </c>
      <c r="AA65" s="80" t="n">
        <f aca="false">VLOOKUP((10000000*$I$11)+(1000000*$N$11)+(100*$W$11)+$A65,data!$A$2:$AN$65536,(AA$14-$D$14+10),FALSE())</f>
        <v>79.0625465881513</v>
      </c>
      <c r="AB65" s="81" t="n">
        <f aca="false">VLOOKUP((10000000*$I$11)+(1000000*$N$11)+(100*$W$11)+$A65,data!$A$2:$AN$65536,(AB$14-$D$14+10),FALSE())</f>
        <v>73.5797145064538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4.9122199931015</v>
      </c>
      <c r="E67" s="59" t="n">
        <f aca="false">VLOOKUP((10000000*$I$11)+(1000000*$N$11)+(100*$W$11)+$A67,data!$A$2:$AN$65536,(E$14-$D$14+10),FALSE())</f>
        <v>36.1466414057609</v>
      </c>
      <c r="F67" s="59" t="n">
        <f aca="false">VLOOKUP((10000000*$I$11)+(1000000*$N$11)+(100*$W$11)+$A67,data!$A$2:$AN$65536,(F$14-$D$14+10),FALSE())</f>
        <v>33.2064406904524</v>
      </c>
      <c r="G67" s="59" t="n">
        <f aca="false">VLOOKUP((10000000*$I$11)+(1000000*$N$11)+(100*$W$11)+$A67,data!$A$2:$AN$65536,(G$14-$D$14+10),FALSE())</f>
        <v>37.8344747309205</v>
      </c>
      <c r="H67" s="59" t="n">
        <f aca="false">VLOOKUP((10000000*$I$11)+(1000000*$N$11)+(100*$W$11)+$A67,data!$A$2:$AN$65536,(H$14-$D$14+10),FALSE())</f>
        <v>38.5221300240859</v>
      </c>
      <c r="I67" s="59" t="n">
        <f aca="false">VLOOKUP((10000000*$I$11)+(1000000*$N$11)+(100*$W$11)+$A67,data!$A$2:$AN$65536,(I$14-$D$14+10),FALSE())</f>
        <v>34.9187825747539</v>
      </c>
      <c r="J67" s="59" t="n">
        <f aca="false">VLOOKUP((10000000*$I$11)+(1000000*$N$11)+(100*$W$11)+$A67,data!$A$2:$AN$65536,(J$14-$D$14+10),FALSE())</f>
        <v>40.119255717045</v>
      </c>
      <c r="K67" s="59" t="n">
        <f aca="false">VLOOKUP((10000000*$I$11)+(1000000*$N$11)+(100*$W$11)+$A67,data!$A$2:$AN$65536,(K$14-$D$14+10),FALSE())</f>
        <v>36.1607623518235</v>
      </c>
      <c r="L67" s="59" t="n">
        <f aca="false">VLOOKUP((10000000*$I$11)+(1000000*$N$11)+(100*$W$11)+$A67,data!$A$2:$AN$65536,(L$14-$D$14+10),FALSE())</f>
        <v>38.7335563303667</v>
      </c>
      <c r="M67" s="59" t="n">
        <f aca="false">VLOOKUP((10000000*$I$11)+(1000000*$N$11)+(100*$W$11)+$A67,data!$A$2:$AN$65536,(M$14-$D$14+10),FALSE())</f>
        <v>38.0126403000985</v>
      </c>
      <c r="N67" s="59" t="n">
        <f aca="false">VLOOKUP((10000000*$I$11)+(1000000*$N$11)+(100*$W$11)+$A67,data!$A$2:$AN$65536,(N$14-$D$14+10),FALSE())</f>
        <v>40.3188321654127</v>
      </c>
      <c r="O67" s="59" t="n">
        <f aca="false">VLOOKUP((10000000*$I$11)+(1000000*$N$11)+(100*$W$11)+$A67,data!$A$2:$AN$65536,(O$14-$D$14+10),FALSE())</f>
        <v>39.9240697636874</v>
      </c>
      <c r="P67" s="59" t="n">
        <f aca="false">VLOOKUP((10000000*$I$11)+(1000000*$N$11)+(100*$W$11)+$A67,data!$A$2:$AN$65536,(P$14-$D$14+10),FALSE())</f>
        <v>37.0112615381625</v>
      </c>
      <c r="Q67" s="59" t="n">
        <f aca="false">VLOOKUP((10000000*$I$11)+(1000000*$N$11)+(100*$W$11)+$A67,data!$A$2:$AN$65536,(Q$14-$D$14+10),FALSE())</f>
        <v>35.9976794189293</v>
      </c>
      <c r="R67" s="59" t="n">
        <f aca="false">VLOOKUP((10000000*$I$11)+(1000000*$N$11)+(100*$W$11)+$A67,data!$A$2:$AN$65536,(R$14-$D$14+10),FALSE())</f>
        <v>35.2889252023607</v>
      </c>
      <c r="S67" s="59" t="n">
        <f aca="false">VLOOKUP((10000000*$I$11)+(1000000*$N$11)+(100*$W$11)+$A67,data!$A$2:$AN$65536,(S$14-$D$14+10),FALSE())</f>
        <v>32.8274605250303</v>
      </c>
      <c r="T67" s="59" t="n">
        <f aca="false">VLOOKUP((10000000*$I$11)+(1000000*$N$11)+(100*$W$11)+$A67,data!$A$2:$AN$65536,(T$14-$D$14+10),FALSE())</f>
        <v>33.0181829026051</v>
      </c>
      <c r="U67" s="59" t="n">
        <f aca="false">VLOOKUP((10000000*$I$11)+(1000000*$N$11)+(100*$W$11)+$A67,data!$A$2:$AN$65536,(U$14-$D$14+10),FALSE())</f>
        <v>35.5014182939573</v>
      </c>
      <c r="V67" s="59" t="n">
        <f aca="false">VLOOKUP((10000000*$I$11)+(1000000*$N$11)+(100*$W$11)+$A67,data!$A$2:$AN$65536,(V$14-$D$14+10),FALSE())</f>
        <v>37.1877870739307</v>
      </c>
      <c r="W67" s="59" t="n">
        <f aca="false">VLOOKUP((10000000*$I$11)+(1000000*$N$11)+(100*$W$11)+$A67,data!$A$2:$AN$65536,(W$14-$D$14+10),FALSE())</f>
        <v>35.8234101051001</v>
      </c>
      <c r="X67" s="59" t="n">
        <f aca="false">VLOOKUP((10000000*$I$11)+(1000000*$N$11)+(100*$W$11)+$A67,data!$A$2:$AN$65536,(X$14-$D$14+10),FALSE())</f>
        <v>34.6908122858235</v>
      </c>
      <c r="Y67" s="59" t="n">
        <f aca="false">VLOOKUP((10000000*$I$11)+(1000000*$N$11)+(100*$W$11)+$A67,data!$A$2:$AN$65536,(Y$14-$D$14+10),FALSE())</f>
        <v>34.7738619218679</v>
      </c>
      <c r="Z67" s="59" t="n">
        <f aca="false">VLOOKUP((10000000*$I$11)+(1000000*$N$11)+(100*$W$11)+$A67,data!$A$2:$AN$65536,(Z$14-$D$14+10),FALSE())</f>
        <v>33.398603674455</v>
      </c>
      <c r="AA67" s="59" t="n">
        <f aca="false">VLOOKUP((10000000*$I$11)+(1000000*$N$11)+(100*$W$11)+$A67,data!$A$2:$AN$65536,(AA$14-$D$14+10),FALSE())</f>
        <v>31.6796853821643</v>
      </c>
      <c r="AB67" s="60" t="n">
        <f aca="false">VLOOKUP((10000000*$I$11)+(1000000*$N$11)+(100*$W$11)+$A67,data!$A$2:$AN$65536,(AB$14-$D$14+10),FALSE())</f>
        <v>28.5887303391736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32.3412517129574</v>
      </c>
      <c r="E68" s="74" t="n">
        <f aca="false">VLOOKUP((10000000*$I$11)+(1000000*$N$11)+(100*$W$11)+$A68,data!$A$2:$AN$65536,(E$14-$D$14+10),FALSE())</f>
        <v>33.5444894757288</v>
      </c>
      <c r="F68" s="74" t="n">
        <f aca="false">VLOOKUP((10000000*$I$11)+(1000000*$N$11)+(100*$W$11)+$A68,data!$A$2:$AN$65536,(F$14-$D$14+10),FALSE())</f>
        <v>30.7440553422862</v>
      </c>
      <c r="G68" s="74" t="n">
        <f aca="false">VLOOKUP((10000000*$I$11)+(1000000*$N$11)+(100*$W$11)+$A68,data!$A$2:$AN$65536,(G$14-$D$14+10),FALSE())</f>
        <v>35.2037435604298</v>
      </c>
      <c r="H68" s="74" t="n">
        <f aca="false">VLOOKUP((10000000*$I$11)+(1000000*$N$11)+(100*$W$11)+$A68,data!$A$2:$AN$65536,(H$14-$D$14+10),FALSE())</f>
        <v>35.8826568290803</v>
      </c>
      <c r="I68" s="74" t="n">
        <f aca="false">VLOOKUP((10000000*$I$11)+(1000000*$N$11)+(100*$W$11)+$A68,data!$A$2:$AN$65536,(I$14-$D$14+10),FALSE())</f>
        <v>32.425823947234</v>
      </c>
      <c r="J68" s="74" t="n">
        <f aca="false">VLOOKUP((10000000*$I$11)+(1000000*$N$11)+(100*$W$11)+$A68,data!$A$2:$AN$65536,(J$14-$D$14+10),FALSE())</f>
        <v>37.4401041036019</v>
      </c>
      <c r="K68" s="74" t="n">
        <f aca="false">VLOOKUP((10000000*$I$11)+(1000000*$N$11)+(100*$W$11)+$A68,data!$A$2:$AN$65536,(K$14-$D$14+10),FALSE())</f>
        <v>33.6663880938527</v>
      </c>
      <c r="L68" s="74" t="n">
        <f aca="false">VLOOKUP((10000000*$I$11)+(1000000*$N$11)+(100*$W$11)+$A68,data!$A$2:$AN$65536,(L$14-$D$14+10),FALSE())</f>
        <v>36.1342293035237</v>
      </c>
      <c r="M68" s="74" t="n">
        <f aca="false">VLOOKUP((10000000*$I$11)+(1000000*$N$11)+(100*$W$11)+$A68,data!$A$2:$AN$65536,(M$14-$D$14+10),FALSE())</f>
        <v>35.4828971112531</v>
      </c>
      <c r="N68" s="74" t="n">
        <f aca="false">VLOOKUP((10000000*$I$11)+(1000000*$N$11)+(100*$W$11)+$A68,data!$A$2:$AN$65536,(N$14-$D$14+10),FALSE())</f>
        <v>37.7082805538662</v>
      </c>
      <c r="O68" s="74" t="n">
        <f aca="false">VLOOKUP((10000000*$I$11)+(1000000*$N$11)+(100*$W$11)+$A68,data!$A$2:$AN$65536,(O$14-$D$14+10),FALSE())</f>
        <v>37.3157114020452</v>
      </c>
      <c r="P68" s="74" t="n">
        <f aca="false">VLOOKUP((10000000*$I$11)+(1000000*$N$11)+(100*$W$11)+$A68,data!$A$2:$AN$65536,(P$14-$D$14+10),FALSE())</f>
        <v>34.5179899926567</v>
      </c>
      <c r="Q68" s="74" t="n">
        <f aca="false">VLOOKUP((10000000*$I$11)+(1000000*$N$11)+(100*$W$11)+$A68,data!$A$2:$AN$65536,(Q$14-$D$14+10),FALSE())</f>
        <v>33.5686376950278</v>
      </c>
      <c r="R68" s="74" t="n">
        <f aca="false">VLOOKUP((10000000*$I$11)+(1000000*$N$11)+(100*$W$11)+$A68,data!$A$2:$AN$65536,(R$14-$D$14+10),FALSE())</f>
        <v>32.9093588288123</v>
      </c>
      <c r="S68" s="74" t="n">
        <f aca="false">VLOOKUP((10000000*$I$11)+(1000000*$N$11)+(100*$W$11)+$A68,data!$A$2:$AN$65536,(S$14-$D$14+10),FALSE())</f>
        <v>30.5745921334939</v>
      </c>
      <c r="T68" s="74" t="n">
        <f aca="false">VLOOKUP((10000000*$I$11)+(1000000*$N$11)+(100*$W$11)+$A68,data!$A$2:$AN$65536,(T$14-$D$14+10),FALSE())</f>
        <v>30.7650562129842</v>
      </c>
      <c r="U68" s="74" t="n">
        <f aca="false">VLOOKUP((10000000*$I$11)+(1000000*$N$11)+(100*$W$11)+$A68,data!$A$2:$AN$65536,(U$14-$D$14+10),FALSE())</f>
        <v>33.1573506407841</v>
      </c>
      <c r="V68" s="74" t="n">
        <f aca="false">VLOOKUP((10000000*$I$11)+(1000000*$N$11)+(100*$W$11)+$A68,data!$A$2:$AN$65536,(V$14-$D$14+10),FALSE())</f>
        <v>34.8419258047179</v>
      </c>
      <c r="W68" s="74" t="n">
        <f aca="false">VLOOKUP((10000000*$I$11)+(1000000*$N$11)+(100*$W$11)+$A68,data!$A$2:$AN$65536,(W$14-$D$14+10),FALSE())</f>
        <v>33.5345456183922</v>
      </c>
      <c r="X68" s="74" t="n">
        <f aca="false">VLOOKUP((10000000*$I$11)+(1000000*$N$11)+(100*$W$11)+$A68,data!$A$2:$AN$65536,(X$14-$D$14+10),FALSE())</f>
        <v>32.4823434256358</v>
      </c>
      <c r="Y68" s="74" t="n">
        <f aca="false">VLOOKUP((10000000*$I$11)+(1000000*$N$11)+(100*$W$11)+$A68,data!$A$2:$AN$65536,(Y$14-$D$14+10),FALSE())</f>
        <v>32.5385520129087</v>
      </c>
      <c r="Z68" s="74" t="n">
        <f aca="false">VLOOKUP((10000000*$I$11)+(1000000*$N$11)+(100*$W$11)+$A68,data!$A$2:$AN$65536,(Z$14-$D$14+10),FALSE())</f>
        <v>31.2013982889293</v>
      </c>
      <c r="AA68" s="74" t="n">
        <f aca="false">VLOOKUP((10000000*$I$11)+(1000000*$N$11)+(100*$W$11)+$A68,data!$A$2:$AN$65536,(AA$14-$D$14+10),FALSE())</f>
        <v>29.5506341858102</v>
      </c>
      <c r="AB68" s="75" t="n">
        <f aca="false">VLOOKUP((10000000*$I$11)+(1000000*$N$11)+(100*$W$11)+$A68,data!$A$2:$AN$65536,(AB$14-$D$14+10),FALSE())</f>
        <v>26.5948694559075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7.5801194922505</v>
      </c>
      <c r="E69" s="80" t="n">
        <f aca="false">VLOOKUP((10000000*$I$11)+(1000000*$N$11)+(100*$W$11)+$A69,data!$A$2:$AN$65536,(E$14-$D$14+10),FALSE())</f>
        <v>38.8446159156479</v>
      </c>
      <c r="F69" s="80" t="n">
        <f aca="false">VLOOKUP((10000000*$I$11)+(1000000*$N$11)+(100*$W$11)+$A69,data!$A$2:$AN$65536,(F$14-$D$14+10),FALSE())</f>
        <v>35.762335339109</v>
      </c>
      <c r="G69" s="80" t="n">
        <f aca="false">VLOOKUP((10000000*$I$11)+(1000000*$N$11)+(100*$W$11)+$A69,data!$A$2:$AN$65536,(G$14-$D$14+10),FALSE())</f>
        <v>40.558655208267</v>
      </c>
      <c r="H69" s="80" t="n">
        <f aca="false">VLOOKUP((10000000*$I$11)+(1000000*$N$11)+(100*$W$11)+$A69,data!$A$2:$AN$65536,(H$14-$D$14+10),FALSE())</f>
        <v>41.2539462997334</v>
      </c>
      <c r="I69" s="80" t="n">
        <f aca="false">VLOOKUP((10000000*$I$11)+(1000000*$N$11)+(100*$W$11)+$A69,data!$A$2:$AN$65536,(I$14-$D$14+10),FALSE())</f>
        <v>37.5027547555291</v>
      </c>
      <c r="J69" s="80" t="n">
        <f aca="false">VLOOKUP((10000000*$I$11)+(1000000*$N$11)+(100*$W$11)+$A69,data!$A$2:$AN$65536,(J$14-$D$14+10),FALSE())</f>
        <v>42.8896771310444</v>
      </c>
      <c r="K69" s="80" t="n">
        <f aca="false">VLOOKUP((10000000*$I$11)+(1000000*$N$11)+(100*$W$11)+$A69,data!$A$2:$AN$65536,(K$14-$D$14+10),FALSE())</f>
        <v>38.7430129040976</v>
      </c>
      <c r="L69" s="80" t="n">
        <f aca="false">VLOOKUP((10000000*$I$11)+(1000000*$N$11)+(100*$W$11)+$A69,data!$A$2:$AN$65536,(L$14-$D$14+10),FALSE())</f>
        <v>41.421884383014</v>
      </c>
      <c r="M69" s="80" t="n">
        <f aca="false">VLOOKUP((10000000*$I$11)+(1000000*$N$11)+(100*$W$11)+$A69,data!$A$2:$AN$65536,(M$14-$D$14+10),FALSE())</f>
        <v>40.6282569923157</v>
      </c>
      <c r="N69" s="80" t="n">
        <f aca="false">VLOOKUP((10000000*$I$11)+(1000000*$N$11)+(100*$W$11)+$A69,data!$A$2:$AN$65536,(N$14-$D$14+10),FALSE())</f>
        <v>43.0155193083001</v>
      </c>
      <c r="O69" s="80" t="n">
        <f aca="false">VLOOKUP((10000000*$I$11)+(1000000*$N$11)+(100*$W$11)+$A69,data!$A$2:$AN$65536,(O$14-$D$14+10),FALSE())</f>
        <v>42.6192958174417</v>
      </c>
      <c r="P69" s="80" t="n">
        <f aca="false">VLOOKUP((10000000*$I$11)+(1000000*$N$11)+(100*$W$11)+$A69,data!$A$2:$AN$65536,(P$14-$D$14+10),FALSE())</f>
        <v>39.5902418994828</v>
      </c>
      <c r="Q69" s="80" t="n">
        <f aca="false">VLOOKUP((10000000*$I$11)+(1000000*$N$11)+(100*$W$11)+$A69,data!$A$2:$AN$65536,(Q$14-$D$14+10),FALSE())</f>
        <v>38.510366454704</v>
      </c>
      <c r="R69" s="80" t="n">
        <f aca="false">VLOOKUP((10000000*$I$11)+(1000000*$N$11)+(100*$W$11)+$A69,data!$A$2:$AN$65536,(R$14-$D$14+10),FALSE())</f>
        <v>37.7503744372979</v>
      </c>
      <c r="S69" s="80" t="n">
        <f aca="false">VLOOKUP((10000000*$I$11)+(1000000*$N$11)+(100*$W$11)+$A69,data!$A$2:$AN$65536,(S$14-$D$14+10),FALSE())</f>
        <v>35.1592771563689</v>
      </c>
      <c r="T69" s="80" t="n">
        <f aca="false">VLOOKUP((10000000*$I$11)+(1000000*$N$11)+(100*$W$11)+$A69,data!$A$2:$AN$65536,(T$14-$D$14+10),FALSE())</f>
        <v>35.3498038263924</v>
      </c>
      <c r="U69" s="80" t="n">
        <f aca="false">VLOOKUP((10000000*$I$11)+(1000000*$N$11)+(100*$W$11)+$A69,data!$A$2:$AN$65536,(U$14-$D$14+10),FALSE())</f>
        <v>37.9244104014291</v>
      </c>
      <c r="V69" s="80" t="n">
        <f aca="false">VLOOKUP((10000000*$I$11)+(1000000*$N$11)+(100*$W$11)+$A69,data!$A$2:$AN$65536,(V$14-$D$14+10),FALSE())</f>
        <v>39.608993247068</v>
      </c>
      <c r="W69" s="80" t="n">
        <f aca="false">VLOOKUP((10000000*$I$11)+(1000000*$N$11)+(100*$W$11)+$A69,data!$A$2:$AN$65536,(W$14-$D$14+10),FALSE())</f>
        <v>38.1867660370552</v>
      </c>
      <c r="X69" s="80" t="n">
        <f aca="false">VLOOKUP((10000000*$I$11)+(1000000*$N$11)+(100*$W$11)+$A69,data!$A$2:$AN$65536,(X$14-$D$14+10),FALSE())</f>
        <v>36.9708870821042</v>
      </c>
      <c r="Y69" s="80" t="n">
        <f aca="false">VLOOKUP((10000000*$I$11)+(1000000*$N$11)+(100*$W$11)+$A69,data!$A$2:$AN$65536,(Y$14-$D$14+10),FALSE())</f>
        <v>37.0823773035734</v>
      </c>
      <c r="Z69" s="80" t="n">
        <f aca="false">VLOOKUP((10000000*$I$11)+(1000000*$N$11)+(100*$W$11)+$A69,data!$A$2:$AN$65536,(Z$14-$D$14+10),FALSE())</f>
        <v>35.6695103841159</v>
      </c>
      <c r="AA69" s="80" t="n">
        <f aca="false">VLOOKUP((10000000*$I$11)+(1000000*$N$11)+(100*$W$11)+$A69,data!$A$2:$AN$65536,(AA$14-$D$14+10),FALSE())</f>
        <v>33.8817454691543</v>
      </c>
      <c r="AB69" s="81" t="n">
        <f aca="false">VLOOKUP((10000000*$I$11)+(1000000*$N$11)+(100*$W$11)+$A69,data!$A$2:$AN$65536,(AB$14-$D$14+10),FALSE())</f>
        <v>30.653640007795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4.01103764432</v>
      </c>
      <c r="E71" s="59" t="n">
        <f aca="false">VLOOKUP((10000000*$I$11)+(1000000*$N$11)+(100*$W$11)+$A71,data!$A$2:$AN$65536,(E$14-$D$14+10),FALSE())</f>
        <v>109.659325335443</v>
      </c>
      <c r="F71" s="59" t="n">
        <f aca="false">VLOOKUP((10000000*$I$11)+(1000000*$N$11)+(100*$W$11)+$A71,data!$A$2:$AN$65536,(F$14-$D$14+10),FALSE())</f>
        <v>100.804436953473</v>
      </c>
      <c r="G71" s="59" t="n">
        <f aca="false">VLOOKUP((10000000*$I$11)+(1000000*$N$11)+(100*$W$11)+$A71,data!$A$2:$AN$65536,(G$14-$D$14+10),FALSE())</f>
        <v>107.790620907751</v>
      </c>
      <c r="H71" s="59" t="n">
        <f aca="false">VLOOKUP((10000000*$I$11)+(1000000*$N$11)+(100*$W$11)+$A71,data!$A$2:$AN$65536,(H$14-$D$14+10),FALSE())</f>
        <v>108.91005769019</v>
      </c>
      <c r="I71" s="59" t="n">
        <f aca="false">VLOOKUP((10000000*$I$11)+(1000000*$N$11)+(100*$W$11)+$A71,data!$A$2:$AN$65536,(I$14-$D$14+10),FALSE())</f>
        <v>100.156313591444</v>
      </c>
      <c r="J71" s="59" t="n">
        <f aca="false">VLOOKUP((10000000*$I$11)+(1000000*$N$11)+(100*$W$11)+$A71,data!$A$2:$AN$65536,(J$14-$D$14+10),FALSE())</f>
        <v>103.685275096405</v>
      </c>
      <c r="K71" s="59" t="n">
        <f aca="false">VLOOKUP((10000000*$I$11)+(1000000*$N$11)+(100*$W$11)+$A71,data!$A$2:$AN$65536,(K$14-$D$14+10),FALSE())</f>
        <v>102.669267679619</v>
      </c>
      <c r="L71" s="59" t="n">
        <f aca="false">VLOOKUP((10000000*$I$11)+(1000000*$N$11)+(100*$W$11)+$A71,data!$A$2:$AN$65536,(L$14-$D$14+10),FALSE())</f>
        <v>111.641261263664</v>
      </c>
      <c r="M71" s="59" t="n">
        <f aca="false">VLOOKUP((10000000*$I$11)+(1000000*$N$11)+(100*$W$11)+$A71,data!$A$2:$AN$65536,(M$14-$D$14+10),FALSE())</f>
        <v>108.276079766734</v>
      </c>
      <c r="N71" s="59" t="n">
        <f aca="false">VLOOKUP((10000000*$I$11)+(1000000*$N$11)+(100*$W$11)+$A71,data!$A$2:$AN$65536,(N$14-$D$14+10),FALSE())</f>
        <v>110.906464351026</v>
      </c>
      <c r="O71" s="59" t="n">
        <f aca="false">VLOOKUP((10000000*$I$11)+(1000000*$N$11)+(100*$W$11)+$A71,data!$A$2:$AN$65536,(O$14-$D$14+10),FALSE())</f>
        <v>110.523055525907</v>
      </c>
      <c r="P71" s="59" t="n">
        <f aca="false">VLOOKUP((10000000*$I$11)+(1000000*$N$11)+(100*$W$11)+$A71,data!$A$2:$AN$65536,(P$14-$D$14+10),FALSE())</f>
        <v>106.872522948313</v>
      </c>
      <c r="Q71" s="59" t="n">
        <f aca="false">VLOOKUP((10000000*$I$11)+(1000000*$N$11)+(100*$W$11)+$A71,data!$A$2:$AN$65536,(Q$14-$D$14+10),FALSE())</f>
        <v>104.284297673695</v>
      </c>
      <c r="R71" s="59" t="n">
        <f aca="false">VLOOKUP((10000000*$I$11)+(1000000*$N$11)+(100*$W$11)+$A71,data!$A$2:$AN$65536,(R$14-$D$14+10),FALSE())</f>
        <v>101.852800839021</v>
      </c>
      <c r="S71" s="59" t="n">
        <f aca="false">VLOOKUP((10000000*$I$11)+(1000000*$N$11)+(100*$W$11)+$A71,data!$A$2:$AN$65536,(S$14-$D$14+10),FALSE())</f>
        <v>99.5074518911066</v>
      </c>
      <c r="T71" s="59" t="n">
        <f aca="false">VLOOKUP((10000000*$I$11)+(1000000*$N$11)+(100*$W$11)+$A71,data!$A$2:$AN$65536,(T$14-$D$14+10),FALSE())</f>
        <v>99.3196417898994</v>
      </c>
      <c r="U71" s="59" t="n">
        <f aca="false">VLOOKUP((10000000*$I$11)+(1000000*$N$11)+(100*$W$11)+$A71,data!$A$2:$AN$65536,(U$14-$D$14+10),FALSE())</f>
        <v>100.714744467664</v>
      </c>
      <c r="V71" s="59" t="n">
        <f aca="false">VLOOKUP((10000000*$I$11)+(1000000*$N$11)+(100*$W$11)+$A71,data!$A$2:$AN$65536,(V$14-$D$14+10),FALSE())</f>
        <v>102.197574450153</v>
      </c>
      <c r="W71" s="59" t="n">
        <f aca="false">VLOOKUP((10000000*$I$11)+(1000000*$N$11)+(100*$W$11)+$A71,data!$A$2:$AN$65536,(W$14-$D$14+10),FALSE())</f>
        <v>99.9534697278485</v>
      </c>
      <c r="X71" s="59" t="n">
        <f aca="false">VLOOKUP((10000000*$I$11)+(1000000*$N$11)+(100*$W$11)+$A71,data!$A$2:$AN$65536,(X$14-$D$14+10),FALSE())</f>
        <v>98.1740157545954</v>
      </c>
      <c r="Y71" s="59" t="n">
        <f aca="false">VLOOKUP((10000000*$I$11)+(1000000*$N$11)+(100*$W$11)+$A71,data!$A$2:$AN$65536,(Y$14-$D$14+10),FALSE())</f>
        <v>96.170466517791</v>
      </c>
      <c r="Z71" s="59" t="n">
        <f aca="false">VLOOKUP((10000000*$I$11)+(1000000*$N$11)+(100*$W$11)+$A71,data!$A$2:$AN$65536,(Z$14-$D$14+10),FALSE())</f>
        <v>95.9154225766379</v>
      </c>
      <c r="AA71" s="59" t="n">
        <f aca="false">VLOOKUP((10000000*$I$11)+(1000000*$N$11)+(100*$W$11)+$A71,data!$A$2:$AN$65536,(AA$14-$D$14+10),FALSE())</f>
        <v>94.5944863094521</v>
      </c>
      <c r="AB71" s="60" t="n">
        <f aca="false">VLOOKUP((10000000*$I$11)+(1000000*$N$11)+(100*$W$11)+$A71,data!$A$2:$AN$65536,(AB$14-$D$14+10),FALSE())</f>
        <v>92.0902874763345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97.0337725426434</v>
      </c>
      <c r="E72" s="74" t="n">
        <f aca="false">VLOOKUP((10000000*$I$11)+(1000000*$N$11)+(100*$W$11)+$A72,data!$A$2:$AN$65536,(E$14-$D$14+10),FALSE())</f>
        <v>102.426995316189</v>
      </c>
      <c r="F72" s="74" t="n">
        <f aca="false">VLOOKUP((10000000*$I$11)+(1000000*$N$11)+(100*$W$11)+$A72,data!$A$2:$AN$65536,(F$14-$D$14+10),FALSE())</f>
        <v>93.922352389372</v>
      </c>
      <c r="G72" s="74" t="n">
        <f aca="false">VLOOKUP((10000000*$I$11)+(1000000*$N$11)+(100*$W$11)+$A72,data!$A$2:$AN$65536,(G$14-$D$14+10),FALSE())</f>
        <v>100.90008763755</v>
      </c>
      <c r="H72" s="74" t="n">
        <f aca="false">VLOOKUP((10000000*$I$11)+(1000000*$N$11)+(100*$W$11)+$A72,data!$A$2:$AN$65536,(H$14-$D$14+10),FALSE())</f>
        <v>102.025645860491</v>
      </c>
      <c r="I72" s="74" t="n">
        <f aca="false">VLOOKUP((10000000*$I$11)+(1000000*$N$11)+(100*$W$11)+$A72,data!$A$2:$AN$65536,(I$14-$D$14+10),FALSE())</f>
        <v>93.580936277203</v>
      </c>
      <c r="J72" s="74" t="n">
        <f aca="false">VLOOKUP((10000000*$I$11)+(1000000*$N$11)+(100*$W$11)+$A72,data!$A$2:$AN$65536,(J$14-$D$14+10),FALSE())</f>
        <v>97.275111662898</v>
      </c>
      <c r="K72" s="74" t="n">
        <f aca="false">VLOOKUP((10000000*$I$11)+(1000000*$N$11)+(100*$W$11)+$A72,data!$A$2:$AN$65536,(K$14-$D$14+10),FALSE())</f>
        <v>96.1378060143941</v>
      </c>
      <c r="L72" s="74" t="n">
        <f aca="false">VLOOKUP((10000000*$I$11)+(1000000*$N$11)+(100*$W$11)+$A72,data!$A$2:$AN$65536,(L$14-$D$14+10),FALSE())</f>
        <v>104.7357432703</v>
      </c>
      <c r="M72" s="74" t="n">
        <f aca="false">VLOOKUP((10000000*$I$11)+(1000000*$N$11)+(100*$W$11)+$A72,data!$A$2:$AN$65536,(M$14-$D$14+10),FALSE())</f>
        <v>101.615659017898</v>
      </c>
      <c r="N72" s="74" t="n">
        <f aca="false">VLOOKUP((10000000*$I$11)+(1000000*$N$11)+(100*$W$11)+$A72,data!$A$2:$AN$65536,(N$14-$D$14+10),FALSE())</f>
        <v>104.289479944583</v>
      </c>
      <c r="O72" s="74" t="n">
        <f aca="false">VLOOKUP((10000000*$I$11)+(1000000*$N$11)+(100*$W$11)+$A72,data!$A$2:$AN$65536,(O$14-$D$14+10),FALSE())</f>
        <v>103.897717032182</v>
      </c>
      <c r="P72" s="74" t="n">
        <f aca="false">VLOOKUP((10000000*$I$11)+(1000000*$N$11)+(100*$W$11)+$A72,data!$A$2:$AN$65536,(P$14-$D$14+10),FALSE())</f>
        <v>100.258627558403</v>
      </c>
      <c r="Q72" s="74" t="n">
        <f aca="false">VLOOKUP((10000000*$I$11)+(1000000*$N$11)+(100*$W$11)+$A72,data!$A$2:$AN$65536,(Q$14-$D$14+10),FALSE())</f>
        <v>97.8075852395653</v>
      </c>
      <c r="R72" s="74" t="n">
        <f aca="false">VLOOKUP((10000000*$I$11)+(1000000*$N$11)+(100*$W$11)+$A72,data!$A$2:$AN$65536,(R$14-$D$14+10),FALSE())</f>
        <v>95.530322386836</v>
      </c>
      <c r="S72" s="74" t="n">
        <f aca="false">VLOOKUP((10000000*$I$11)+(1000000*$N$11)+(100*$W$11)+$A72,data!$A$2:$AN$65536,(S$14-$D$14+10),FALSE())</f>
        <v>93.2438133373194</v>
      </c>
      <c r="T72" s="74" t="n">
        <f aca="false">VLOOKUP((10000000*$I$11)+(1000000*$N$11)+(100*$W$11)+$A72,data!$A$2:$AN$65536,(T$14-$D$14+10),FALSE())</f>
        <v>93.1003188843868</v>
      </c>
      <c r="U72" s="74" t="n">
        <f aca="false">VLOOKUP((10000000*$I$11)+(1000000*$N$11)+(100*$W$11)+$A72,data!$A$2:$AN$65536,(U$14-$D$14+10),FALSE())</f>
        <v>94.6339090251481</v>
      </c>
      <c r="V72" s="74" t="n">
        <f aca="false">VLOOKUP((10000000*$I$11)+(1000000*$N$11)+(100*$W$11)+$A72,data!$A$2:$AN$65536,(V$14-$D$14+10),FALSE())</f>
        <v>96.2279273351349</v>
      </c>
      <c r="W72" s="74" t="n">
        <f aca="false">VLOOKUP((10000000*$I$11)+(1000000*$N$11)+(100*$W$11)+$A72,data!$A$2:$AN$65536,(W$14-$D$14+10),FALSE())</f>
        <v>94.0990574175868</v>
      </c>
      <c r="X72" s="74" t="n">
        <f aca="false">VLOOKUP((10000000*$I$11)+(1000000*$N$11)+(100*$W$11)+$A72,data!$A$2:$AN$65536,(X$14-$D$14+10),FALSE())</f>
        <v>92.4238285130074</v>
      </c>
      <c r="Y72" s="74" t="n">
        <f aca="false">VLOOKUP((10000000*$I$11)+(1000000*$N$11)+(100*$W$11)+$A72,data!$A$2:$AN$65536,(Y$14-$D$14+10),FALSE())</f>
        <v>90.4753584351511</v>
      </c>
      <c r="Z72" s="74" t="n">
        <f aca="false">VLOOKUP((10000000*$I$11)+(1000000*$N$11)+(100*$W$11)+$A72,data!$A$2:$AN$65536,(Z$14-$D$14+10),FALSE())</f>
        <v>90.1410177242931</v>
      </c>
      <c r="AA72" s="74" t="n">
        <f aca="false">VLOOKUP((10000000*$I$11)+(1000000*$N$11)+(100*$W$11)+$A72,data!$A$2:$AN$65536,(AA$14-$D$14+10),FALSE())</f>
        <v>88.8216703347109</v>
      </c>
      <c r="AB72" s="75" t="n">
        <f aca="false">VLOOKUP((10000000*$I$11)+(1000000*$N$11)+(100*$W$11)+$A72,data!$A$2:$AN$65536,(AB$14-$D$14+10),FALSE())</f>
        <v>86.2965671513627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11.357479233347</v>
      </c>
      <c r="E73" s="80" t="n">
        <f aca="false">VLOOKUP((10000000*$I$11)+(1000000*$N$11)+(100*$W$11)+$A73,data!$A$2:$AN$65536,(E$14-$D$14+10),FALSE())</f>
        <v>117.267588368169</v>
      </c>
      <c r="F73" s="80" t="n">
        <f aca="false">VLOOKUP((10000000*$I$11)+(1000000*$N$11)+(100*$W$11)+$A73,data!$A$2:$AN$65536,(F$14-$D$14+10),FALSE())</f>
        <v>108.057428944393</v>
      </c>
      <c r="G73" s="80" t="n">
        <f aca="false">VLOOKUP((10000000*$I$11)+(1000000*$N$11)+(100*$W$11)+$A73,data!$A$2:$AN$65536,(G$14-$D$14+10),FALSE())</f>
        <v>115.027817879718</v>
      </c>
      <c r="H73" s="80" t="n">
        <f aca="false">VLOOKUP((10000000*$I$11)+(1000000*$N$11)+(100*$W$11)+$A73,data!$A$2:$AN$65536,(H$14-$D$14+10),FALSE())</f>
        <v>116.136790047749</v>
      </c>
      <c r="I73" s="80" t="n">
        <f aca="false">VLOOKUP((10000000*$I$11)+(1000000*$N$11)+(100*$W$11)+$A73,data!$A$2:$AN$65536,(I$14-$D$14+10),FALSE())</f>
        <v>107.071841259592</v>
      </c>
      <c r="J73" s="80" t="n">
        <f aca="false">VLOOKUP((10000000*$I$11)+(1000000*$N$11)+(100*$W$11)+$A73,data!$A$2:$AN$65536,(J$14-$D$14+10),FALSE())</f>
        <v>110.406873486</v>
      </c>
      <c r="K73" s="80" t="n">
        <f aca="false">VLOOKUP((10000000*$I$11)+(1000000*$N$11)+(100*$W$11)+$A73,data!$A$2:$AN$65536,(K$14-$D$14+10),FALSE())</f>
        <v>109.52767103833</v>
      </c>
      <c r="L73" s="80" t="n">
        <f aca="false">VLOOKUP((10000000*$I$11)+(1000000*$N$11)+(100*$W$11)+$A73,data!$A$2:$AN$65536,(L$14-$D$14+10),FALSE())</f>
        <v>118.882457733867</v>
      </c>
      <c r="M73" s="80" t="n">
        <f aca="false">VLOOKUP((10000000*$I$11)+(1000000*$N$11)+(100*$W$11)+$A73,data!$A$2:$AN$65536,(M$14-$D$14+10),FALSE())</f>
        <v>115.258402111868</v>
      </c>
      <c r="N73" s="80" t="n">
        <f aca="false">VLOOKUP((10000000*$I$11)+(1000000*$N$11)+(100*$W$11)+$A73,data!$A$2:$AN$65536,(N$14-$D$14+10),FALSE())</f>
        <v>117.833230248587</v>
      </c>
      <c r="O73" s="80" t="n">
        <f aca="false">VLOOKUP((10000000*$I$11)+(1000000*$N$11)+(100*$W$11)+$A73,data!$A$2:$AN$65536,(O$14-$D$14+10),FALSE())</f>
        <v>117.460096925188</v>
      </c>
      <c r="P73" s="80" t="n">
        <f aca="false">VLOOKUP((10000000*$I$11)+(1000000*$N$11)+(100*$W$11)+$A73,data!$A$2:$AN$65536,(P$14-$D$14+10),FALSE())</f>
        <v>113.80809071999</v>
      </c>
      <c r="Q73" s="80" t="n">
        <f aca="false">VLOOKUP((10000000*$I$11)+(1000000*$N$11)+(100*$W$11)+$A73,data!$A$2:$AN$65536,(Q$14-$D$14+10),FALSE())</f>
        <v>111.077181315791</v>
      </c>
      <c r="R73" s="80" t="n">
        <f aca="false">VLOOKUP((10000000*$I$11)+(1000000*$N$11)+(100*$W$11)+$A73,data!$A$2:$AN$65536,(R$14-$D$14+10),FALSE())</f>
        <v>108.483757264825</v>
      </c>
      <c r="S73" s="80" t="n">
        <f aca="false">VLOOKUP((10000000*$I$11)+(1000000*$N$11)+(100*$W$11)+$A73,data!$A$2:$AN$65536,(S$14-$D$14+10),FALSE())</f>
        <v>106.081178113287</v>
      </c>
      <c r="T73" s="80" t="n">
        <f aca="false">VLOOKUP((10000000*$I$11)+(1000000*$N$11)+(100*$W$11)+$A73,data!$A$2:$AN$65536,(T$14-$D$14+10),FALSE())</f>
        <v>105.845188240093</v>
      </c>
      <c r="U73" s="80" t="n">
        <f aca="false">VLOOKUP((10000000*$I$11)+(1000000*$N$11)+(100*$W$11)+$A73,data!$A$2:$AN$65536,(U$14-$D$14+10),FALSE())</f>
        <v>107.083811530263</v>
      </c>
      <c r="V73" s="80" t="n">
        <f aca="false">VLOOKUP((10000000*$I$11)+(1000000*$N$11)+(100*$W$11)+$A73,data!$A$2:$AN$65536,(V$14-$D$14+10),FALSE())</f>
        <v>108.440604183503</v>
      </c>
      <c r="W73" s="80" t="n">
        <f aca="false">VLOOKUP((10000000*$I$11)+(1000000*$N$11)+(100*$W$11)+$A73,data!$A$2:$AN$65536,(W$14-$D$14+10),FALSE())</f>
        <v>106.076744907866</v>
      </c>
      <c r="X73" s="80" t="n">
        <f aca="false">VLOOKUP((10000000*$I$11)+(1000000*$N$11)+(100*$W$11)+$A73,data!$A$2:$AN$65536,(X$14-$D$14+10),FALSE())</f>
        <v>104.188279347741</v>
      </c>
      <c r="Y73" s="80" t="n">
        <f aca="false">VLOOKUP((10000000*$I$11)+(1000000*$N$11)+(100*$W$11)+$A73,data!$A$2:$AN$65536,(Y$14-$D$14+10),FALSE())</f>
        <v>102.130132097768</v>
      </c>
      <c r="Z73" s="80" t="n">
        <f aca="false">VLOOKUP((10000000*$I$11)+(1000000*$N$11)+(100*$W$11)+$A73,data!$A$2:$AN$65536,(Z$14-$D$14+10),FALSE())</f>
        <v>101.962713653123</v>
      </c>
      <c r="AA73" s="80" t="n">
        <f aca="false">VLOOKUP((10000000*$I$11)+(1000000*$N$11)+(100*$W$11)+$A73,data!$A$2:$AN$65536,(AA$14-$D$14+10),FALSE())</f>
        <v>100.644005764306</v>
      </c>
      <c r="AB73" s="81" t="n">
        <f aca="false">VLOOKUP((10000000*$I$11)+(1000000*$N$11)+(100*$W$11)+$A73,data!$A$2:$AN$65536,(AB$14-$D$14+10),FALSE())</f>
        <v>98.1706749695102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241</v>
      </c>
      <c r="E16" s="39" t="n">
        <f aca="false">VLOOKUP((10000000*$I$11)+(1000000*$N$11)+(100*$W$11)+$A16,data!$A$2:$AN$65536,(E$14-$D$14+10),FALSE())</f>
        <v>190</v>
      </c>
      <c r="F16" s="39" t="n">
        <f aca="false">VLOOKUP((10000000*$I$11)+(1000000*$N$11)+(100*$W$11)+$A16,data!$A$2:$AN$65536,(F$14-$D$14+10),FALSE())</f>
        <v>216</v>
      </c>
      <c r="G16" s="39" t="n">
        <f aca="false">VLOOKUP((10000000*$I$11)+(1000000*$N$11)+(100*$W$11)+$A16,data!$A$2:$AN$65536,(G$14-$D$14+10),FALSE())</f>
        <v>206</v>
      </c>
      <c r="H16" s="39" t="n">
        <f aca="false">VLOOKUP((10000000*$I$11)+(1000000*$N$11)+(100*$W$11)+$A16,data!$A$2:$AN$65536,(H$14-$D$14+10),FALSE())</f>
        <v>227</v>
      </c>
      <c r="I16" s="39" t="n">
        <f aca="false">VLOOKUP((10000000*$I$11)+(1000000*$N$11)+(100*$W$11)+$A16,data!$A$2:$AN$65536,(I$14-$D$14+10),FALSE())</f>
        <v>237</v>
      </c>
      <c r="J16" s="39" t="n">
        <f aca="false">VLOOKUP((10000000*$I$11)+(1000000*$N$11)+(100*$W$11)+$A16,data!$A$2:$AN$65536,(J$14-$D$14+10),FALSE())</f>
        <v>287</v>
      </c>
      <c r="K16" s="39" t="n">
        <f aca="false">VLOOKUP((10000000*$I$11)+(1000000*$N$11)+(100*$W$11)+$A16,data!$A$2:$AN$65536,(K$14-$D$14+10),FALSE())</f>
        <v>266</v>
      </c>
      <c r="L16" s="39" t="n">
        <f aca="false">VLOOKUP((10000000*$I$11)+(1000000*$N$11)+(100*$W$11)+$A16,data!$A$2:$AN$65536,(L$14-$D$14+10),FALSE())</f>
        <v>269</v>
      </c>
      <c r="M16" s="39" t="n">
        <f aca="false">VLOOKUP((10000000*$I$11)+(1000000*$N$11)+(100*$W$11)+$A16,data!$A$2:$AN$65536,(M$14-$D$14+10),FALSE())</f>
        <v>265</v>
      </c>
      <c r="N16" s="39" t="n">
        <f aca="false">VLOOKUP((10000000*$I$11)+(1000000*$N$11)+(100*$W$11)+$A16,data!$A$2:$AN$65536,(N$14-$D$14+10),FALSE())</f>
        <v>261</v>
      </c>
      <c r="O16" s="39" t="n">
        <f aca="false">VLOOKUP((10000000*$I$11)+(1000000*$N$11)+(100*$W$11)+$A16,data!$A$2:$AN$65536,(O$14-$D$14+10),FALSE())</f>
        <v>278</v>
      </c>
      <c r="P16" s="39" t="n">
        <f aca="false">VLOOKUP((10000000*$I$11)+(1000000*$N$11)+(100*$W$11)+$A16,data!$A$2:$AN$65536,(P$14-$D$14+10),FALSE())</f>
        <v>254</v>
      </c>
      <c r="Q16" s="39" t="n">
        <f aca="false">VLOOKUP((10000000*$I$11)+(1000000*$N$11)+(100*$W$11)+$A16,data!$A$2:$AN$65536,(Q$14-$D$14+10),FALSE())</f>
        <v>290</v>
      </c>
      <c r="R16" s="39" t="n">
        <f aca="false">VLOOKUP((10000000*$I$11)+(1000000*$N$11)+(100*$W$11)+$A16,data!$A$2:$AN$65536,(R$14-$D$14+10),FALSE())</f>
        <v>270</v>
      </c>
      <c r="S16" s="39" t="n">
        <f aca="false">VLOOKUP((10000000*$I$11)+(1000000*$N$11)+(100*$W$11)+$A16,data!$A$2:$AN$65536,(S$14-$D$14+10),FALSE())</f>
        <v>288</v>
      </c>
      <c r="T16" s="39" t="n">
        <f aca="false">VLOOKUP((10000000*$I$11)+(1000000*$N$11)+(100*$W$11)+$A16,data!$A$2:$AN$65536,(T$14-$D$14+10),FALSE())</f>
        <v>261</v>
      </c>
      <c r="U16" s="39" t="n">
        <f aca="false">VLOOKUP((10000000*$I$11)+(1000000*$N$11)+(100*$W$11)+$A16,data!$A$2:$AN$65536,(U$14-$D$14+10),FALSE())</f>
        <v>289</v>
      </c>
      <c r="V16" s="39" t="n">
        <f aca="false">VLOOKUP((10000000*$I$11)+(1000000*$N$11)+(100*$W$11)+$A16,data!$A$2:$AN$65536,(V$14-$D$14+10),FALSE())</f>
        <v>326</v>
      </c>
      <c r="W16" s="39" t="n">
        <f aca="false">VLOOKUP((10000000*$I$11)+(1000000*$N$11)+(100*$W$11)+$A16,data!$A$2:$AN$65536,(W$14-$D$14+10),FALSE())</f>
        <v>323</v>
      </c>
      <c r="X16" s="39" t="n">
        <f aca="false">VLOOKUP((10000000*$I$11)+(1000000*$N$11)+(100*$W$11)+$A16,data!$A$2:$AN$65536,(X$14-$D$14+10),FALSE())</f>
        <v>290</v>
      </c>
      <c r="Y16" s="39" t="n">
        <f aca="false">VLOOKUP((10000000*$I$11)+(1000000*$N$11)+(100*$W$11)+$A16,data!$A$2:$AN$65536,(Y$14-$D$14+10),FALSE())</f>
        <v>267</v>
      </c>
      <c r="Z16" s="39" t="n">
        <f aca="false">VLOOKUP((10000000*$I$11)+(1000000*$N$11)+(100*$W$11)+$A16,data!$A$2:$AN$65536,(Z$14-$D$14+10),FALSE())</f>
        <v>302</v>
      </c>
      <c r="AA16" s="39" t="n">
        <f aca="false">VLOOKUP((10000000*$I$11)+(1000000*$N$11)+(100*$W$11)+$A16,data!$A$2:$AN$65536,(AA$14-$D$14+10),FALSE())</f>
        <v>323</v>
      </c>
      <c r="AB16" s="40" t="n">
        <f aca="false">VLOOKUP((10000000*$I$11)+(1000000*$N$11)+(100*$W$11)+$A16,data!$A$2:$AN$65536,(AB$14-$D$14+10),FALSE())</f>
        <v>281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64.2289856617451</v>
      </c>
      <c r="E18" s="59" t="n">
        <f aca="false">VLOOKUP((10000000*$I$11)+(1000000*$N$11)+(100*$W$11)+$A18,data!$A$2:$AN$65536,(E$14-$D$14+10),FALSE())</f>
        <v>50.6396588486141</v>
      </c>
      <c r="F18" s="59" t="n">
        <f aca="false">VLOOKUP((10000000*$I$11)+(1000000*$N$11)+(100*$W$11)+$A18,data!$A$2:$AN$65536,(F$14-$D$14+10),FALSE())</f>
        <v>57.6599663650196</v>
      </c>
      <c r="G18" s="59" t="n">
        <f aca="false">VLOOKUP((10000000*$I$11)+(1000000*$N$11)+(100*$W$11)+$A18,data!$A$2:$AN$65536,(G$14-$D$14+10),FALSE())</f>
        <v>55.0096133304849</v>
      </c>
      <c r="H18" s="59" t="n">
        <f aca="false">VLOOKUP((10000000*$I$11)+(1000000*$N$11)+(100*$W$11)+$A18,data!$A$2:$AN$65536,(H$14-$D$14+10),FALSE())</f>
        <v>60.6384399626018</v>
      </c>
      <c r="I18" s="59" t="n">
        <f aca="false">VLOOKUP((10000000*$I$11)+(1000000*$N$11)+(100*$W$11)+$A18,data!$A$2:$AN$65536,(I$14-$D$14+10),FALSE())</f>
        <v>63.3334224098768</v>
      </c>
      <c r="J18" s="59" t="n">
        <f aca="false">VLOOKUP((10000000*$I$11)+(1000000*$N$11)+(100*$W$11)+$A18,data!$A$2:$AN$65536,(J$14-$D$14+10),FALSE())</f>
        <v>76.9127696636741</v>
      </c>
      <c r="K18" s="59" t="n">
        <f aca="false">VLOOKUP((10000000*$I$11)+(1000000*$N$11)+(100*$W$11)+$A18,data!$A$2:$AN$65536,(K$14-$D$14+10),FALSE())</f>
        <v>71.3615023474178</v>
      </c>
      <c r="L18" s="59" t="n">
        <f aca="false">VLOOKUP((10000000*$I$11)+(1000000*$N$11)+(100*$W$11)+$A18,data!$A$2:$AN$65536,(L$14-$D$14+10),FALSE())</f>
        <v>72.3526722074289</v>
      </c>
      <c r="M18" s="59" t="n">
        <f aca="false">VLOOKUP((10000000*$I$11)+(1000000*$N$11)+(100*$W$11)+$A18,data!$A$2:$AN$65536,(M$14-$D$14+10),FALSE())</f>
        <v>71.5133851468048</v>
      </c>
      <c r="N18" s="59" t="n">
        <f aca="false">VLOOKUP((10000000*$I$11)+(1000000*$N$11)+(100*$W$11)+$A18,data!$A$2:$AN$65536,(N$14-$D$14+10),FALSE())</f>
        <v>70.7758223282805</v>
      </c>
      <c r="O18" s="59" t="n">
        <f aca="false">VLOOKUP((10000000*$I$11)+(1000000*$N$11)+(100*$W$11)+$A18,data!$A$2:$AN$65536,(O$14-$D$14+10),FALSE())</f>
        <v>75.4839935920063</v>
      </c>
      <c r="P18" s="59" t="n">
        <f aca="false">VLOOKUP((10000000*$I$11)+(1000000*$N$11)+(100*$W$11)+$A18,data!$A$2:$AN$65536,(P$14-$D$14+10),FALSE())</f>
        <v>69.1156462585034</v>
      </c>
      <c r="Q18" s="59" t="n">
        <f aca="false">VLOOKUP((10000000*$I$11)+(1000000*$N$11)+(100*$W$11)+$A18,data!$A$2:$AN$65536,(Q$14-$D$14+10),FALSE())</f>
        <v>78.8643533123028</v>
      </c>
      <c r="R18" s="59" t="n">
        <f aca="false">VLOOKUP((10000000*$I$11)+(1000000*$N$11)+(100*$W$11)+$A18,data!$A$2:$AN$65536,(R$14-$D$14+10),FALSE())</f>
        <v>73.2600732600733</v>
      </c>
      <c r="S18" s="59" t="n">
        <f aca="false">VLOOKUP((10000000*$I$11)+(1000000*$N$11)+(100*$W$11)+$A18,data!$A$2:$AN$65536,(S$14-$D$14+10),FALSE())</f>
        <v>78.0487804878049</v>
      </c>
      <c r="T18" s="59" t="n">
        <f aca="false">VLOOKUP((10000000*$I$11)+(1000000*$N$11)+(100*$W$11)+$A18,data!$A$2:$AN$65536,(T$14-$D$14+10),FALSE())</f>
        <v>70.6665944658039</v>
      </c>
      <c r="U18" s="59" t="n">
        <f aca="false">VLOOKUP((10000000*$I$11)+(1000000*$N$11)+(100*$W$11)+$A18,data!$A$2:$AN$65536,(U$14-$D$14+10),FALSE())</f>
        <v>77.950101146325</v>
      </c>
      <c r="V18" s="59" t="n">
        <f aca="false">VLOOKUP((10000000*$I$11)+(1000000*$N$11)+(100*$W$11)+$A18,data!$A$2:$AN$65536,(V$14-$D$14+10),FALSE())</f>
        <v>87.6085028620569</v>
      </c>
      <c r="W18" s="59" t="n">
        <f aca="false">VLOOKUP((10000000*$I$11)+(1000000*$N$11)+(100*$W$11)+$A18,data!$A$2:$AN$65536,(W$14-$D$14+10),FALSE())</f>
        <v>86.7277072201488</v>
      </c>
      <c r="X18" s="59" t="n">
        <f aca="false">VLOOKUP((10000000*$I$11)+(1000000*$N$11)+(100*$W$11)+$A18,data!$A$2:$AN$65536,(X$14-$D$14+10),FALSE())</f>
        <v>77.7896995708155</v>
      </c>
      <c r="Y18" s="59" t="n">
        <f aca="false">VLOOKUP((10000000*$I$11)+(1000000*$N$11)+(100*$W$11)+$A18,data!$A$2:$AN$65536,(Y$14-$D$14+10),FALSE())</f>
        <v>71.4362157534247</v>
      </c>
      <c r="Z18" s="59" t="n">
        <f aca="false">VLOOKUP((10000000*$I$11)+(1000000*$N$11)+(100*$W$11)+$A18,data!$A$2:$AN$65536,(Z$14-$D$14+10),FALSE())</f>
        <v>80.9239261502184</v>
      </c>
      <c r="AA18" s="59" t="n">
        <f aca="false">VLOOKUP((10000000*$I$11)+(1000000*$N$11)+(100*$W$11)+$A18,data!$A$2:$AN$65536,(AA$14-$D$14+10),FALSE())</f>
        <v>86.7789688616641</v>
      </c>
      <c r="AB18" s="60" t="n">
        <f aca="false">VLOOKUP((10000000*$I$11)+(1000000*$N$11)+(100*$W$11)+$A18,data!$A$2:$AN$65536,(AB$14-$D$14+10),FALSE())</f>
        <v>75.7187895772143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56.3752237273197</v>
      </c>
      <c r="E19" s="74" t="n">
        <f aca="false">VLOOKUP((10000000*$I$11)+(1000000*$N$11)+(100*$W$11)+$A19,data!$A$2:$AN$65536,(E$14-$D$14+10),FALSE())</f>
        <v>43.6948339481925</v>
      </c>
      <c r="F19" s="74" t="n">
        <f aca="false">VLOOKUP((10000000*$I$11)+(1000000*$N$11)+(100*$W$11)+$A19,data!$A$2:$AN$65536,(F$14-$D$14+10),FALSE())</f>
        <v>50.2263839018072</v>
      </c>
      <c r="G19" s="74" t="n">
        <f aca="false">VLOOKUP((10000000*$I$11)+(1000000*$N$11)+(100*$W$11)+$A19,data!$A$2:$AN$65536,(G$14-$D$14+10),FALSE())</f>
        <v>47.7536893814718</v>
      </c>
      <c r="H19" s="74" t="n">
        <f aca="false">VLOOKUP((10000000*$I$11)+(1000000*$N$11)+(100*$W$11)+$A19,data!$A$2:$AN$65536,(H$14-$D$14+10),FALSE())</f>
        <v>53.0061228626306</v>
      </c>
      <c r="I19" s="74" t="n">
        <f aca="false">VLOOKUP((10000000*$I$11)+(1000000*$N$11)+(100*$W$11)+$A19,data!$A$2:$AN$65536,(I$14-$D$14+10),FALSE())</f>
        <v>55.5262456425096</v>
      </c>
      <c r="J19" s="74" t="n">
        <f aca="false">VLOOKUP((10000000*$I$11)+(1000000*$N$11)+(100*$W$11)+$A19,data!$A$2:$AN$65536,(J$14-$D$14+10),FALSE())</f>
        <v>68.2709803775114</v>
      </c>
      <c r="K19" s="74" t="n">
        <f aca="false">VLOOKUP((10000000*$I$11)+(1000000*$N$11)+(100*$W$11)+$A19,data!$A$2:$AN$65536,(K$14-$D$14+10),FALSE())</f>
        <v>63.0426256416181</v>
      </c>
      <c r="L19" s="74" t="n">
        <f aca="false">VLOOKUP((10000000*$I$11)+(1000000*$N$11)+(100*$W$11)+$A19,data!$A$2:$AN$65536,(L$14-$D$14+10),FALSE())</f>
        <v>63.9639519265467</v>
      </c>
      <c r="M19" s="74" t="n">
        <f aca="false">VLOOKUP((10000000*$I$11)+(1000000*$N$11)+(100*$W$11)+$A19,data!$A$2:$AN$65536,(M$14-$D$14+10),FALSE())</f>
        <v>63.1615795202291</v>
      </c>
      <c r="N19" s="74" t="n">
        <f aca="false">VLOOKUP((10000000*$I$11)+(1000000*$N$11)+(100*$W$11)+$A19,data!$A$2:$AN$65536,(N$14-$D$14+10),FALSE())</f>
        <v>62.4490442378383</v>
      </c>
      <c r="O19" s="74" t="n">
        <f aca="false">VLOOKUP((10000000*$I$11)+(1000000*$N$11)+(100*$W$11)+$A19,data!$A$2:$AN$65536,(O$14-$D$14+10),FALSE())</f>
        <v>66.870695262854</v>
      </c>
      <c r="P19" s="74" t="n">
        <f aca="false">VLOOKUP((10000000*$I$11)+(1000000*$N$11)+(100*$W$11)+$A19,data!$A$2:$AN$65536,(P$14-$D$14+10),FALSE())</f>
        <v>60.8764571337292</v>
      </c>
      <c r="Q19" s="74" t="n">
        <f aca="false">VLOOKUP((10000000*$I$11)+(1000000*$N$11)+(100*$W$11)+$A19,data!$A$2:$AN$65536,(Q$14-$D$14+10),FALSE())</f>
        <v>70.0478692569142</v>
      </c>
      <c r="R19" s="74" t="n">
        <f aca="false">VLOOKUP((10000000*$I$11)+(1000000*$N$11)+(100*$W$11)+$A19,data!$A$2:$AN$65536,(R$14-$D$14+10),FALSE())</f>
        <v>64.7814036868308</v>
      </c>
      <c r="S19" s="74" t="n">
        <f aca="false">VLOOKUP((10000000*$I$11)+(1000000*$N$11)+(100*$W$11)+$A19,data!$A$2:$AN$65536,(S$14-$D$14+10),FALSE())</f>
        <v>69.2941328718386</v>
      </c>
      <c r="T19" s="74" t="n">
        <f aca="false">VLOOKUP((10000000*$I$11)+(1000000*$N$11)+(100*$W$11)+$A19,data!$A$2:$AN$65536,(T$14-$D$14+10),FALSE())</f>
        <v>62.3526670373846</v>
      </c>
      <c r="U19" s="74" t="n">
        <f aca="false">VLOOKUP((10000000*$I$11)+(1000000*$N$11)+(100*$W$11)+$A19,data!$A$2:$AN$65536,(U$14-$D$14+10),FALSE())</f>
        <v>69.221210426139</v>
      </c>
      <c r="V19" s="74" t="n">
        <f aca="false">VLOOKUP((10000000*$I$11)+(1000000*$N$11)+(100*$W$11)+$A19,data!$A$2:$AN$65536,(V$14-$D$14+10),FALSE())</f>
        <v>78.355430102007</v>
      </c>
      <c r="W19" s="74" t="n">
        <f aca="false">VLOOKUP((10000000*$I$11)+(1000000*$N$11)+(100*$W$11)+$A19,data!$A$2:$AN$65536,(W$14-$D$14+10),FALSE())</f>
        <v>77.5264178343921</v>
      </c>
      <c r="X19" s="74" t="n">
        <f aca="false">VLOOKUP((10000000*$I$11)+(1000000*$N$11)+(100*$W$11)+$A19,data!$A$2:$AN$65536,(X$14-$D$14+10),FALSE())</f>
        <v>69.0933543003017</v>
      </c>
      <c r="Y19" s="74" t="n">
        <f aca="false">VLOOKUP((10000000*$I$11)+(1000000*$N$11)+(100*$W$11)+$A19,data!$A$2:$AN$65536,(Y$14-$D$14+10),FALSE())</f>
        <v>63.1237527122531</v>
      </c>
      <c r="Z19" s="74" t="n">
        <f aca="false">VLOOKUP((10000000*$I$11)+(1000000*$N$11)+(100*$W$11)+$A19,data!$A$2:$AN$65536,(Z$14-$D$14+10),FALSE())</f>
        <v>72.0534508626667</v>
      </c>
      <c r="AA19" s="74" t="n">
        <f aca="false">VLOOKUP((10000000*$I$11)+(1000000*$N$11)+(100*$W$11)+$A19,data!$A$2:$AN$65536,(AA$14-$D$14+10),FALSE())</f>
        <v>77.5722409233031</v>
      </c>
      <c r="AB19" s="75" t="n">
        <f aca="false">VLOOKUP((10000000*$I$11)+(1000000*$N$11)+(100*$W$11)+$A19,data!$A$2:$AN$65536,(AB$14-$D$14+10),FALSE())</f>
        <v>67.1235423541755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72.8707718922994</v>
      </c>
      <c r="E20" s="104" t="n">
        <f aca="false">VLOOKUP((10000000*$I$11)+(1000000*$N$11)+(100*$W$11)+$A20,data!$A$2:$AN$65536,(E$14-$D$14+10),FALSE())</f>
        <v>58.3746288014737</v>
      </c>
      <c r="F20" s="104" t="n">
        <f aca="false">VLOOKUP((10000000*$I$11)+(1000000*$N$11)+(100*$W$11)+$A20,data!$A$2:$AN$65536,(F$14-$D$14+10),FALSE())</f>
        <v>65.883785337666</v>
      </c>
      <c r="G20" s="104" t="n">
        <f aca="false">VLOOKUP((10000000*$I$11)+(1000000*$N$11)+(100*$W$11)+$A20,data!$A$2:$AN$65536,(G$14-$D$14+10),FALSE())</f>
        <v>63.0564660290321</v>
      </c>
      <c r="H20" s="104" t="n">
        <f aca="false">VLOOKUP((10000000*$I$11)+(1000000*$N$11)+(100*$W$11)+$A20,data!$A$2:$AN$65536,(H$14-$D$14+10),FALSE())</f>
        <v>69.0611146050941</v>
      </c>
      <c r="I20" s="104" t="n">
        <f aca="false">VLOOKUP((10000000*$I$11)+(1000000*$N$11)+(100*$W$11)+$A20,data!$A$2:$AN$65536,(I$14-$D$14+10),FALSE())</f>
        <v>71.9308892919339</v>
      </c>
      <c r="J20" s="104" t="n">
        <f aca="false">VLOOKUP((10000000*$I$11)+(1000000*$N$11)+(100*$W$11)+$A20,data!$A$2:$AN$65536,(J$14-$D$14+10),FALSE())</f>
        <v>86.3455666840132</v>
      </c>
      <c r="K20" s="104" t="n">
        <f aca="false">VLOOKUP((10000000*$I$11)+(1000000*$N$11)+(100*$W$11)+$A20,data!$A$2:$AN$65536,(K$14-$D$14+10),FALSE())</f>
        <v>80.4728254726992</v>
      </c>
      <c r="L20" s="104" t="n">
        <f aca="false">VLOOKUP((10000000*$I$11)+(1000000*$N$11)+(100*$W$11)+$A20,data!$A$2:$AN$65536,(L$14-$D$14+10),FALSE())</f>
        <v>81.5357964124911</v>
      </c>
      <c r="M20" s="104" t="n">
        <f aca="false">VLOOKUP((10000000*$I$11)+(1000000*$N$11)+(100*$W$11)+$A20,data!$A$2:$AN$65536,(M$14-$D$14+10),FALSE())</f>
        <v>80.662350519433</v>
      </c>
      <c r="N20" s="104" t="n">
        <f aca="false">VLOOKUP((10000000*$I$11)+(1000000*$N$11)+(100*$W$11)+$A20,data!$A$2:$AN$65536,(N$14-$D$14+10),FALSE())</f>
        <v>79.9037518094206</v>
      </c>
      <c r="O20" s="104" t="n">
        <f aca="false">VLOOKUP((10000000*$I$11)+(1000000*$N$11)+(100*$W$11)+$A20,data!$A$2:$AN$65536,(O$14-$D$14+10),FALSE())</f>
        <v>84.8989855097442</v>
      </c>
      <c r="P20" s="104" t="n">
        <f aca="false">VLOOKUP((10000000*$I$11)+(1000000*$N$11)+(100*$W$11)+$A20,data!$A$2:$AN$65536,(P$14-$D$14+10),FALSE())</f>
        <v>78.1589769411488</v>
      </c>
      <c r="Q20" s="104" t="n">
        <f aca="false">VLOOKUP((10000000*$I$11)+(1000000*$N$11)+(100*$W$11)+$A20,data!$A$2:$AN$65536,(Q$14-$D$14+10),FALSE())</f>
        <v>88.4834455442089</v>
      </c>
      <c r="R20" s="104" t="n">
        <f aca="false">VLOOKUP((10000000*$I$11)+(1000000*$N$11)+(100*$W$11)+$A20,data!$A$2:$AN$65536,(R$14-$D$14+10),FALSE())</f>
        <v>82.5401010401178</v>
      </c>
      <c r="S20" s="104" t="n">
        <f aca="false">VLOOKUP((10000000*$I$11)+(1000000*$N$11)+(100*$W$11)+$A20,data!$A$2:$AN$65536,(S$14-$D$14+10),FALSE())</f>
        <v>87.6033052477024</v>
      </c>
      <c r="T20" s="104" t="n">
        <f aca="false">VLOOKUP((10000000*$I$11)+(1000000*$N$11)+(100*$W$11)+$A20,data!$A$2:$AN$65536,(T$14-$D$14+10),FALSE())</f>
        <v>79.7804368732334</v>
      </c>
      <c r="U20" s="104" t="n">
        <f aca="false">VLOOKUP((10000000*$I$11)+(1000000*$N$11)+(100*$W$11)+$A20,data!$A$2:$AN$65536,(U$14-$D$14+10),FALSE())</f>
        <v>87.47506697681</v>
      </c>
      <c r="V20" s="104" t="n">
        <f aca="false">VLOOKUP((10000000*$I$11)+(1000000*$N$11)+(100*$W$11)+$A20,data!$A$2:$AN$65536,(V$14-$D$14+10),FALSE())</f>
        <v>97.6538514124491</v>
      </c>
      <c r="W20" s="104" t="n">
        <f aca="false">VLOOKUP((10000000*$I$11)+(1000000*$N$11)+(100*$W$11)+$A20,data!$A$2:$AN$65536,(W$14-$D$14+10),FALSE())</f>
        <v>96.7206580357741</v>
      </c>
      <c r="X20" s="104" t="n">
        <f aca="false">VLOOKUP((10000000*$I$11)+(1000000*$N$11)+(100*$W$11)+$A20,data!$A$2:$AN$65536,(X$14-$D$14+10),FALSE())</f>
        <v>87.2777161896901</v>
      </c>
      <c r="Y20" s="104" t="n">
        <f aca="false">VLOOKUP((10000000*$I$11)+(1000000*$N$11)+(100*$W$11)+$A20,data!$A$2:$AN$65536,(Y$14-$D$14+10),FALSE())</f>
        <v>80.5389542448268</v>
      </c>
      <c r="Z20" s="104" t="n">
        <f aca="false">VLOOKUP((10000000*$I$11)+(1000000*$N$11)+(100*$W$11)+$A20,data!$A$2:$AN$65536,(Z$14-$D$14+10),FALSE())</f>
        <v>90.5849414932135</v>
      </c>
      <c r="AA20" s="104" t="n">
        <f aca="false">VLOOKUP((10000000*$I$11)+(1000000*$N$11)+(100*$W$11)+$A20,data!$A$2:$AN$65536,(AA$14-$D$14+10),FALSE())</f>
        <v>96.7778261526111</v>
      </c>
      <c r="AB20" s="75" t="n">
        <f aca="false">VLOOKUP((10000000*$I$11)+(1000000*$N$11)+(100*$W$11)+$A20,data!$A$2:$AN$65536,(AB$14-$D$14+10),FALSE())</f>
        <v>85.1095552451244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82.5722103964743</v>
      </c>
      <c r="E22" s="59" t="n">
        <f aca="false">VLOOKUP((10000000*$I$11)+(1000000*$N$11)+(100*$W$11)+$A22,data!$A$2:$AN$65536,(E$14-$D$14+10),FALSE())</f>
        <v>70.9477686473304</v>
      </c>
      <c r="F22" s="59" t="n">
        <f aca="false">VLOOKUP((10000000*$I$11)+(1000000*$N$11)+(100*$W$11)+$A22,data!$A$2:$AN$65536,(F$14-$D$14+10),FALSE())</f>
        <v>75.9410947011152</v>
      </c>
      <c r="G22" s="59" t="n">
        <f aca="false">VLOOKUP((10000000*$I$11)+(1000000*$N$11)+(100*$W$11)+$A22,data!$A$2:$AN$65536,(G$14-$D$14+10),FALSE())</f>
        <v>69.861664132007</v>
      </c>
      <c r="H22" s="59" t="n">
        <f aca="false">VLOOKUP((10000000*$I$11)+(1000000*$N$11)+(100*$W$11)+$A22,data!$A$2:$AN$65536,(H$14-$D$14+10),FALSE())</f>
        <v>75.0361549556749</v>
      </c>
      <c r="I22" s="59" t="n">
        <f aca="false">VLOOKUP((10000000*$I$11)+(1000000*$N$11)+(100*$W$11)+$A22,data!$A$2:$AN$65536,(I$14-$D$14+10),FALSE())</f>
        <v>80.6782235728606</v>
      </c>
      <c r="J22" s="59" t="n">
        <f aca="false">VLOOKUP((10000000*$I$11)+(1000000*$N$11)+(100*$W$11)+$A22,data!$A$2:$AN$65536,(J$14-$D$14+10),FALSE())</f>
        <v>92.5861006454931</v>
      </c>
      <c r="K22" s="59" t="n">
        <f aca="false">VLOOKUP((10000000*$I$11)+(1000000*$N$11)+(100*$W$11)+$A22,data!$A$2:$AN$65536,(K$14-$D$14+10),FALSE())</f>
        <v>88.768980230157</v>
      </c>
      <c r="L22" s="59" t="n">
        <f aca="false">VLOOKUP((10000000*$I$11)+(1000000*$N$11)+(100*$W$11)+$A22,data!$A$2:$AN$65536,(L$14-$D$14+10),FALSE())</f>
        <v>90.9170650837693</v>
      </c>
      <c r="M22" s="59" t="n">
        <f aca="false">VLOOKUP((10000000*$I$11)+(1000000*$N$11)+(100*$W$11)+$A22,data!$A$2:$AN$65536,(M$14-$D$14+10),FALSE())</f>
        <v>88.6847246543979</v>
      </c>
      <c r="N22" s="59" t="n">
        <f aca="false">VLOOKUP((10000000*$I$11)+(1000000*$N$11)+(100*$W$11)+$A22,data!$A$2:$AN$65536,(N$14-$D$14+10),FALSE())</f>
        <v>82.9584450499626</v>
      </c>
      <c r="O22" s="59" t="n">
        <f aca="false">VLOOKUP((10000000*$I$11)+(1000000*$N$11)+(100*$W$11)+$A22,data!$A$2:$AN$65536,(O$14-$D$14+10),FALSE())</f>
        <v>89.2249093778735</v>
      </c>
      <c r="P22" s="59" t="n">
        <f aca="false">VLOOKUP((10000000*$I$11)+(1000000*$N$11)+(100*$W$11)+$A22,data!$A$2:$AN$65536,(P$14-$D$14+10),FALSE())</f>
        <v>82.2452023155111</v>
      </c>
      <c r="Q22" s="59" t="n">
        <f aca="false">VLOOKUP((10000000*$I$11)+(1000000*$N$11)+(100*$W$11)+$A22,data!$A$2:$AN$65536,(Q$14-$D$14+10),FALSE())</f>
        <v>89.0255862773865</v>
      </c>
      <c r="R22" s="59" t="n">
        <f aca="false">VLOOKUP((10000000*$I$11)+(1000000*$N$11)+(100*$W$11)+$A22,data!$A$2:$AN$65536,(R$14-$D$14+10),FALSE())</f>
        <v>82.9818569691789</v>
      </c>
      <c r="S22" s="59" t="n">
        <f aca="false">VLOOKUP((10000000*$I$11)+(1000000*$N$11)+(100*$W$11)+$A22,data!$A$2:$AN$65536,(S$14-$D$14+10),FALSE())</f>
        <v>84.6662365978824</v>
      </c>
      <c r="T22" s="59" t="n">
        <f aca="false">VLOOKUP((10000000*$I$11)+(1000000*$N$11)+(100*$W$11)+$A22,data!$A$2:$AN$65536,(T$14-$D$14+10),FALSE())</f>
        <v>77.289361448953</v>
      </c>
      <c r="U22" s="59" t="n">
        <f aca="false">VLOOKUP((10000000*$I$11)+(1000000*$N$11)+(100*$W$11)+$A22,data!$A$2:$AN$65536,(U$14-$D$14+10),FALSE())</f>
        <v>86.9667693207512</v>
      </c>
      <c r="V22" s="59" t="n">
        <f aca="false">VLOOKUP((10000000*$I$11)+(1000000*$N$11)+(100*$W$11)+$A22,data!$A$2:$AN$65536,(V$14-$D$14+10),FALSE())</f>
        <v>94.2547355798678</v>
      </c>
      <c r="W22" s="59" t="n">
        <f aca="false">VLOOKUP((10000000*$I$11)+(1000000*$N$11)+(100*$W$11)+$A22,data!$A$2:$AN$65536,(W$14-$D$14+10),FALSE())</f>
        <v>91.2743378850527</v>
      </c>
      <c r="X22" s="59" t="n">
        <f aca="false">VLOOKUP((10000000*$I$11)+(1000000*$N$11)+(100*$W$11)+$A22,data!$A$2:$AN$65536,(X$14-$D$14+10),FALSE())</f>
        <v>80.7652173612442</v>
      </c>
      <c r="Y22" s="59" t="n">
        <f aca="false">VLOOKUP((10000000*$I$11)+(1000000*$N$11)+(100*$W$11)+$A22,data!$A$2:$AN$65536,(Y$14-$D$14+10),FALSE())</f>
        <v>74.826594081522</v>
      </c>
      <c r="Z22" s="59" t="n">
        <f aca="false">VLOOKUP((10000000*$I$11)+(1000000*$N$11)+(100*$W$11)+$A22,data!$A$2:$AN$65536,(Z$14-$D$14+10),FALSE())</f>
        <v>81.2336579172216</v>
      </c>
      <c r="AA22" s="59" t="n">
        <f aca="false">VLOOKUP((10000000*$I$11)+(1000000*$N$11)+(100*$W$11)+$A22,data!$A$2:$AN$65536,(AA$14-$D$14+10),FALSE())</f>
        <v>85.4953386429516</v>
      </c>
      <c r="AB22" s="60" t="n">
        <f aca="false">VLOOKUP((10000000*$I$11)+(1000000*$N$11)+(100*$W$11)+$A22,data!$A$2:$AN$65536,(AB$14-$D$14+10),FALSE())</f>
        <v>72.4498677341707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71.939702298093</v>
      </c>
      <c r="E23" s="74" t="n">
        <f aca="false">VLOOKUP((10000000*$I$11)+(1000000*$N$11)+(100*$W$11)+$A23,data!$A$2:$AN$65536,(E$14-$D$14+10),FALSE())</f>
        <v>59.1143776468398</v>
      </c>
      <c r="F23" s="74" t="n">
        <f aca="false">VLOOKUP((10000000*$I$11)+(1000000*$N$11)+(100*$W$11)+$A23,data!$A$2:$AN$65536,(F$14-$D$14+10),FALSE())</f>
        <v>65.6073330458776</v>
      </c>
      <c r="G23" s="74" t="n">
        <f aca="false">VLOOKUP((10000000*$I$11)+(1000000*$N$11)+(100*$W$11)+$A23,data!$A$2:$AN$65536,(G$14-$D$14+10),FALSE())</f>
        <v>60.0290469926586</v>
      </c>
      <c r="H23" s="74" t="n">
        <f aca="false">VLOOKUP((10000000*$I$11)+(1000000*$N$11)+(100*$W$11)+$A23,data!$A$2:$AN$65536,(H$14-$D$14+10),FALSE())</f>
        <v>65.174245273628</v>
      </c>
      <c r="I23" s="74" t="n">
        <f aca="false">VLOOKUP((10000000*$I$11)+(1000000*$N$11)+(100*$W$11)+$A23,data!$A$2:$AN$65536,(I$14-$D$14+10),FALSE())</f>
        <v>69.7606041750032</v>
      </c>
      <c r="J23" s="74" t="n">
        <f aca="false">VLOOKUP((10000000*$I$11)+(1000000*$N$11)+(100*$W$11)+$A23,data!$A$2:$AN$65536,(J$14-$D$14+10),FALSE())</f>
        <v>81.7354223710232</v>
      </c>
      <c r="K23" s="74" t="n">
        <f aca="false">VLOOKUP((10000000*$I$11)+(1000000*$N$11)+(100*$W$11)+$A23,data!$A$2:$AN$65536,(K$14-$D$14+10),FALSE())</f>
        <v>77.7350291868515</v>
      </c>
      <c r="L23" s="74" t="n">
        <f aca="false">VLOOKUP((10000000*$I$11)+(1000000*$N$11)+(100*$W$11)+$A23,data!$A$2:$AN$65536,(L$14-$D$14+10),FALSE())</f>
        <v>79.6904705325305</v>
      </c>
      <c r="M23" s="74" t="n">
        <f aca="false">VLOOKUP((10000000*$I$11)+(1000000*$N$11)+(100*$W$11)+$A23,data!$A$2:$AN$65536,(M$14-$D$14+10),FALSE())</f>
        <v>77.8120239744397</v>
      </c>
      <c r="N23" s="74" t="n">
        <f aca="false">VLOOKUP((10000000*$I$11)+(1000000*$N$11)+(100*$W$11)+$A23,data!$A$2:$AN$65536,(N$14-$D$14+10),FALSE())</f>
        <v>72.7364252155082</v>
      </c>
      <c r="O23" s="74" t="n">
        <f aca="false">VLOOKUP((10000000*$I$11)+(1000000*$N$11)+(100*$W$11)+$A23,data!$A$2:$AN$65536,(O$14-$D$14+10),FALSE())</f>
        <v>78.5477541347515</v>
      </c>
      <c r="P23" s="74" t="n">
        <f aca="false">VLOOKUP((10000000*$I$11)+(1000000*$N$11)+(100*$W$11)+$A23,data!$A$2:$AN$65536,(P$14-$D$14+10),FALSE())</f>
        <v>71.931469911029</v>
      </c>
      <c r="Q23" s="74" t="n">
        <f aca="false">VLOOKUP((10000000*$I$11)+(1000000*$N$11)+(100*$W$11)+$A23,data!$A$2:$AN$65536,(Q$14-$D$14+10),FALSE())</f>
        <v>78.7165772682632</v>
      </c>
      <c r="R23" s="74" t="n">
        <f aca="false">VLOOKUP((10000000*$I$11)+(1000000*$N$11)+(100*$W$11)+$A23,data!$A$2:$AN$65536,(R$14-$D$14+10),FALSE())</f>
        <v>72.907129915695</v>
      </c>
      <c r="S23" s="74" t="n">
        <f aca="false">VLOOKUP((10000000*$I$11)+(1000000*$N$11)+(100*$W$11)+$A23,data!$A$2:$AN$65536,(S$14-$D$14+10),FALSE())</f>
        <v>74.9519101155257</v>
      </c>
      <c r="T23" s="74" t="n">
        <f aca="false">VLOOKUP((10000000*$I$11)+(1000000*$N$11)+(100*$W$11)+$A23,data!$A$2:$AN$65536,(T$14-$D$14+10),FALSE())</f>
        <v>67.715473299423</v>
      </c>
      <c r="U23" s="74" t="n">
        <f aca="false">VLOOKUP((10000000*$I$11)+(1000000*$N$11)+(100*$W$11)+$A23,data!$A$2:$AN$65536,(U$14-$D$14+10),FALSE())</f>
        <v>76.7250620151511</v>
      </c>
      <c r="V23" s="74" t="n">
        <f aca="false">VLOOKUP((10000000*$I$11)+(1000000*$N$11)+(100*$W$11)+$A23,data!$A$2:$AN$65536,(V$14-$D$14+10),FALSE())</f>
        <v>83.8738702700843</v>
      </c>
      <c r="W23" s="74" t="n">
        <f aca="false">VLOOKUP((10000000*$I$11)+(1000000*$N$11)+(100*$W$11)+$A23,data!$A$2:$AN$65536,(W$14-$D$14+10),FALSE())</f>
        <v>81.2264594790567</v>
      </c>
      <c r="X23" s="74" t="n">
        <f aca="false">VLOOKUP((10000000*$I$11)+(1000000*$N$11)+(100*$W$11)+$A23,data!$A$2:$AN$65536,(X$14-$D$14+10),FALSE())</f>
        <v>71.4419460760241</v>
      </c>
      <c r="Y23" s="74" t="n">
        <f aca="false">VLOOKUP((10000000*$I$11)+(1000000*$N$11)+(100*$W$11)+$A23,data!$A$2:$AN$65536,(Y$14-$D$14+10),FALSE())</f>
        <v>65.7851579118661</v>
      </c>
      <c r="Z23" s="74" t="n">
        <f aca="false">VLOOKUP((10000000*$I$11)+(1000000*$N$11)+(100*$W$11)+$A23,data!$A$2:$AN$65536,(Z$14-$D$14+10),FALSE())</f>
        <v>72.0851222082552</v>
      </c>
      <c r="AA23" s="74" t="n">
        <f aca="false">VLOOKUP((10000000*$I$11)+(1000000*$N$11)+(100*$W$11)+$A23,data!$A$2:$AN$65536,(AA$14-$D$14+10),FALSE())</f>
        <v>76.2000128138292</v>
      </c>
      <c r="AB23" s="75" t="n">
        <f aca="false">VLOOKUP((10000000*$I$11)+(1000000*$N$11)+(100*$W$11)+$A23,data!$A$2:$AN$65536,(AB$14-$D$14+10),FALSE())</f>
        <v>64.0964664887653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93.9268379930411</v>
      </c>
      <c r="E24" s="104" t="n">
        <f aca="false">VLOOKUP((10000000*$I$11)+(1000000*$N$11)+(100*$W$11)+$A24,data!$A$2:$AN$65536,(E$14-$D$14+10),FALSE())</f>
        <v>83.8447485475131</v>
      </c>
      <c r="F24" s="104" t="n">
        <f aca="false">VLOOKUP((10000000*$I$11)+(1000000*$N$11)+(100*$W$11)+$A24,data!$A$2:$AN$65536,(F$14-$D$14+10),FALSE())</f>
        <v>87.0195475008424</v>
      </c>
      <c r="G24" s="104" t="n">
        <f aca="false">VLOOKUP((10000000*$I$11)+(1000000*$N$11)+(100*$W$11)+$A24,data!$A$2:$AN$65536,(G$14-$D$14+10),FALSE())</f>
        <v>80.4290816638655</v>
      </c>
      <c r="H24" s="104" t="n">
        <f aca="false">VLOOKUP((10000000*$I$11)+(1000000*$N$11)+(100*$W$11)+$A24,data!$A$2:$AN$65536,(H$14-$D$14+10),FALSE())</f>
        <v>85.5827067719916</v>
      </c>
      <c r="I24" s="104" t="n">
        <f aca="false">VLOOKUP((10000000*$I$11)+(1000000*$N$11)+(100*$W$11)+$A24,data!$A$2:$AN$65536,(I$14-$D$14+10),FALSE())</f>
        <v>92.3779253144172</v>
      </c>
      <c r="J24" s="104" t="n">
        <f aca="false">VLOOKUP((10000000*$I$11)+(1000000*$N$11)+(100*$W$11)+$A24,data!$A$2:$AN$65536,(J$14-$D$14+10),FALSE())</f>
        <v>104.103230992688</v>
      </c>
      <c r="K24" s="104" t="n">
        <f aca="false">VLOOKUP((10000000*$I$11)+(1000000*$N$11)+(100*$W$11)+$A24,data!$A$2:$AN$65536,(K$14-$D$14+10),FALSE())</f>
        <v>100.524533923094</v>
      </c>
      <c r="L24" s="104" t="n">
        <f aca="false">VLOOKUP((10000000*$I$11)+(1000000*$N$11)+(100*$W$11)+$A24,data!$A$2:$AN$65536,(L$14-$D$14+10),FALSE())</f>
        <v>102.872700294751</v>
      </c>
      <c r="M24" s="104" t="n">
        <f aca="false">VLOOKUP((10000000*$I$11)+(1000000*$N$11)+(100*$W$11)+$A24,data!$A$2:$AN$65536,(M$14-$D$14+10),FALSE())</f>
        <v>100.258099291149</v>
      </c>
      <c r="N24" s="104" t="n">
        <f aca="false">VLOOKUP((10000000*$I$11)+(1000000*$N$11)+(100*$W$11)+$A24,data!$A$2:$AN$65536,(N$14-$D$14+10),FALSE())</f>
        <v>93.8427592049582</v>
      </c>
      <c r="O24" s="104" t="n">
        <f aca="false">VLOOKUP((10000000*$I$11)+(1000000*$N$11)+(100*$W$11)+$A24,data!$A$2:$AN$65536,(O$14-$D$14+10),FALSE())</f>
        <v>100.572588023685</v>
      </c>
      <c r="P24" s="104" t="n">
        <f aca="false">VLOOKUP((10000000*$I$11)+(1000000*$N$11)+(100*$W$11)+$A24,data!$A$2:$AN$65536,(P$14-$D$14+10),FALSE())</f>
        <v>93.2398337080877</v>
      </c>
      <c r="Q24" s="104" t="n">
        <f aca="false">VLOOKUP((10000000*$I$11)+(1000000*$N$11)+(100*$W$11)+$A24,data!$A$2:$AN$65536,(Q$14-$D$14+10),FALSE())</f>
        <v>99.9597498214699</v>
      </c>
      <c r="R24" s="104" t="n">
        <f aca="false">VLOOKUP((10000000*$I$11)+(1000000*$N$11)+(100*$W$11)+$A24,data!$A$2:$AN$65536,(R$14-$D$14+10),FALSE())</f>
        <v>93.699107216118</v>
      </c>
      <c r="S24" s="104" t="n">
        <f aca="false">VLOOKUP((10000000*$I$11)+(1000000*$N$11)+(100*$W$11)+$A24,data!$A$2:$AN$65536,(S$14-$D$14+10),FALSE())</f>
        <v>94.9639159791348</v>
      </c>
      <c r="T24" s="104" t="n">
        <f aca="false">VLOOKUP((10000000*$I$11)+(1000000*$N$11)+(100*$W$11)+$A24,data!$A$2:$AN$65536,(T$14-$D$14+10),FALSE())</f>
        <v>87.4870581190745</v>
      </c>
      <c r="U24" s="104" t="n">
        <f aca="false">VLOOKUP((10000000*$I$11)+(1000000*$N$11)+(100*$W$11)+$A24,data!$A$2:$AN$65536,(U$14-$D$14+10),FALSE())</f>
        <v>97.8407830710085</v>
      </c>
      <c r="V24" s="104" t="n">
        <f aca="false">VLOOKUP((10000000*$I$11)+(1000000*$N$11)+(100*$W$11)+$A24,data!$A$2:$AN$65536,(V$14-$D$14+10),FALSE())</f>
        <v>105.232485114223</v>
      </c>
      <c r="W24" s="104" t="n">
        <f aca="false">VLOOKUP((10000000*$I$11)+(1000000*$N$11)+(100*$W$11)+$A24,data!$A$2:$AN$65536,(W$14-$D$14+10),FALSE())</f>
        <v>101.899665880456</v>
      </c>
      <c r="X24" s="104" t="n">
        <f aca="false">VLOOKUP((10000000*$I$11)+(1000000*$N$11)+(100*$W$11)+$A24,data!$A$2:$AN$65536,(X$14-$D$14+10),FALSE())</f>
        <v>90.6519893640131</v>
      </c>
      <c r="Y24" s="104" t="n">
        <f aca="false">VLOOKUP((10000000*$I$11)+(1000000*$N$11)+(100*$W$11)+$A24,data!$A$2:$AN$65536,(Y$14-$D$14+10),FALSE())</f>
        <v>84.4417317535987</v>
      </c>
      <c r="Z24" s="104" t="n">
        <f aca="false">VLOOKUP((10000000*$I$11)+(1000000*$N$11)+(100*$W$11)+$A24,data!$A$2:$AN$65536,(Z$14-$D$14+10),FALSE())</f>
        <v>90.9208114837603</v>
      </c>
      <c r="AA24" s="104" t="n">
        <f aca="false">VLOOKUP((10000000*$I$11)+(1000000*$N$11)+(100*$W$11)+$A24,data!$A$2:$AN$65536,(AA$14-$D$14+10),FALSE())</f>
        <v>95.317868626714</v>
      </c>
      <c r="AB24" s="75" t="n">
        <f aca="false">VLOOKUP((10000000*$I$11)+(1000000*$N$11)+(100*$W$11)+$A24,data!$A$2:$AN$65536,(AB$14-$D$14+10),FALSE())</f>
        <v>81.307510591164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33.1822670573023</v>
      </c>
      <c r="E26" s="59" t="n">
        <f aca="false">VLOOKUP((10000000*$I$11)+(1000000*$N$11)+(100*$W$11)+$A26,data!$A$2:$AN$65536,(E$14-$D$14+10),FALSE())</f>
        <v>26.5066409162595</v>
      </c>
      <c r="F26" s="59" t="n">
        <f aca="false">VLOOKUP((10000000*$I$11)+(1000000*$N$11)+(100*$W$11)+$A26,data!$A$2:$AN$65536,(F$14-$D$14+10),FALSE())</f>
        <v>31.1856711289545</v>
      </c>
      <c r="G26" s="59" t="n">
        <f aca="false">VLOOKUP((10000000*$I$11)+(1000000*$N$11)+(100*$W$11)+$A26,data!$A$2:$AN$65536,(G$14-$D$14+10),FALSE())</f>
        <v>29.2578445434009</v>
      </c>
      <c r="H26" s="59" t="n">
        <f aca="false">VLOOKUP((10000000*$I$11)+(1000000*$N$11)+(100*$W$11)+$A26,data!$A$2:$AN$65536,(H$14-$D$14+10),FALSE())</f>
        <v>31.7110617305167</v>
      </c>
      <c r="I26" s="59" t="n">
        <f aca="false">VLOOKUP((10000000*$I$11)+(1000000*$N$11)+(100*$W$11)+$A26,data!$A$2:$AN$65536,(I$14-$D$14+10),FALSE())</f>
        <v>32.4034299802459</v>
      </c>
      <c r="J26" s="59" t="n">
        <f aca="false">VLOOKUP((10000000*$I$11)+(1000000*$N$11)+(100*$W$11)+$A26,data!$A$2:$AN$65536,(J$14-$D$14+10),FALSE())</f>
        <v>38.4859461726838</v>
      </c>
      <c r="K26" s="59" t="n">
        <f aca="false">VLOOKUP((10000000*$I$11)+(1000000*$N$11)+(100*$W$11)+$A26,data!$A$2:$AN$65536,(K$14-$D$14+10),FALSE())</f>
        <v>34.2053293946719</v>
      </c>
      <c r="L26" s="59" t="n">
        <f aca="false">VLOOKUP((10000000*$I$11)+(1000000*$N$11)+(100*$W$11)+$A26,data!$A$2:$AN$65536,(L$14-$D$14+10),FALSE())</f>
        <v>36.3556139199382</v>
      </c>
      <c r="M26" s="59" t="n">
        <f aca="false">VLOOKUP((10000000*$I$11)+(1000000*$N$11)+(100*$W$11)+$A26,data!$A$2:$AN$65536,(M$14-$D$14+10),FALSE())</f>
        <v>35.1177901222022</v>
      </c>
      <c r="N26" s="59" t="n">
        <f aca="false">VLOOKUP((10000000*$I$11)+(1000000*$N$11)+(100*$W$11)+$A26,data!$A$2:$AN$65536,(N$14-$D$14+10),FALSE())</f>
        <v>34.3325594090748</v>
      </c>
      <c r="O26" s="59" t="n">
        <f aca="false">VLOOKUP((10000000*$I$11)+(1000000*$N$11)+(100*$W$11)+$A26,data!$A$2:$AN$65536,(O$14-$D$14+10),FALSE())</f>
        <v>37.3994078924249</v>
      </c>
      <c r="P26" s="59" t="n">
        <f aca="false">VLOOKUP((10000000*$I$11)+(1000000*$N$11)+(100*$W$11)+$A26,data!$A$2:$AN$65536,(P$14-$D$14+10),FALSE())</f>
        <v>33.7196879448993</v>
      </c>
      <c r="Q26" s="59" t="n">
        <f aca="false">VLOOKUP((10000000*$I$11)+(1000000*$N$11)+(100*$W$11)+$A26,data!$A$2:$AN$65536,(Q$14-$D$14+10),FALSE())</f>
        <v>36.9059810711643</v>
      </c>
      <c r="R26" s="59" t="n">
        <f aca="false">VLOOKUP((10000000*$I$11)+(1000000*$N$11)+(100*$W$11)+$A26,data!$A$2:$AN$65536,(R$14-$D$14+10),FALSE())</f>
        <v>32.7115169926253</v>
      </c>
      <c r="S26" s="59" t="n">
        <f aca="false">VLOOKUP((10000000*$I$11)+(1000000*$N$11)+(100*$W$11)+$A26,data!$A$2:$AN$65536,(S$14-$D$14+10),FALSE())</f>
        <v>36.0110317246738</v>
      </c>
      <c r="T26" s="59" t="n">
        <f aca="false">VLOOKUP((10000000*$I$11)+(1000000*$N$11)+(100*$W$11)+$A26,data!$A$2:$AN$65536,(T$14-$D$14+10),FALSE())</f>
        <v>30.8540573973601</v>
      </c>
      <c r="U26" s="59" t="n">
        <f aca="false">VLOOKUP((10000000*$I$11)+(1000000*$N$11)+(100*$W$11)+$A26,data!$A$2:$AN$65536,(U$14-$D$14+10),FALSE())</f>
        <v>34.0370212411518</v>
      </c>
      <c r="V26" s="59" t="n">
        <f aca="false">VLOOKUP((10000000*$I$11)+(1000000*$N$11)+(100*$W$11)+$A26,data!$A$2:$AN$65536,(V$14-$D$14+10),FALSE())</f>
        <v>40.3438015968016</v>
      </c>
      <c r="W26" s="59" t="n">
        <f aca="false">VLOOKUP((10000000*$I$11)+(1000000*$N$11)+(100*$W$11)+$A26,data!$A$2:$AN$65536,(W$14-$D$14+10),FALSE())</f>
        <v>38.5596917219414</v>
      </c>
      <c r="X26" s="59" t="n">
        <f aca="false">VLOOKUP((10000000*$I$11)+(1000000*$N$11)+(100*$W$11)+$A26,data!$A$2:$AN$65536,(X$14-$D$14+10),FALSE())</f>
        <v>32.4882167001346</v>
      </c>
      <c r="Y26" s="59" t="n">
        <f aca="false">VLOOKUP((10000000*$I$11)+(1000000*$N$11)+(100*$W$11)+$A26,data!$A$2:$AN$65536,(Y$14-$D$14+10),FALSE())</f>
        <v>30.3865866635015</v>
      </c>
      <c r="Z26" s="59" t="n">
        <f aca="false">VLOOKUP((10000000*$I$11)+(1000000*$N$11)+(100*$W$11)+$A26,data!$A$2:$AN$65536,(Z$14-$D$14+10),FALSE())</f>
        <v>35.1714670709577</v>
      </c>
      <c r="AA26" s="59" t="n">
        <f aca="false">VLOOKUP((10000000*$I$11)+(1000000*$N$11)+(100*$W$11)+$A26,data!$A$2:$AN$65536,(AA$14-$D$14+10),FALSE())</f>
        <v>35.4149165429838</v>
      </c>
      <c r="AB26" s="60" t="n">
        <f aca="false">VLOOKUP((10000000*$I$11)+(1000000*$N$11)+(100*$W$11)+$A26,data!$A$2:$AN$65536,(AB$14-$D$14+10),FALSE())</f>
        <v>30.3122982660033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28.7445365019595</v>
      </c>
      <c r="E27" s="74" t="n">
        <f aca="false">VLOOKUP((10000000*$I$11)+(1000000*$N$11)+(100*$W$11)+$A27,data!$A$2:$AN$65536,(E$14-$D$14+10),FALSE())</f>
        <v>22.5377642981193</v>
      </c>
      <c r="F27" s="74" t="n">
        <f aca="false">VLOOKUP((10000000*$I$11)+(1000000*$N$11)+(100*$W$11)+$A27,data!$A$2:$AN$65536,(F$14-$D$14+10),FALSE())</f>
        <v>26.8521147382529</v>
      </c>
      <c r="G27" s="74" t="n">
        <f aca="false">VLOOKUP((10000000*$I$11)+(1000000*$N$11)+(100*$W$11)+$A27,data!$A$2:$AN$65536,(G$14-$D$14+10),FALSE())</f>
        <v>25.0778087753607</v>
      </c>
      <c r="H27" s="74" t="n">
        <f aca="false">VLOOKUP((10000000*$I$11)+(1000000*$N$11)+(100*$W$11)+$A27,data!$A$2:$AN$65536,(H$14-$D$14+10),FALSE())</f>
        <v>27.4019228491835</v>
      </c>
      <c r="I27" s="74" t="n">
        <f aca="false">VLOOKUP((10000000*$I$11)+(1000000*$N$11)+(100*$W$11)+$A27,data!$A$2:$AN$65536,(I$14-$D$14+10),FALSE())</f>
        <v>28.0620416122069</v>
      </c>
      <c r="J27" s="74" t="n">
        <f aca="false">VLOOKUP((10000000*$I$11)+(1000000*$N$11)+(100*$W$11)+$A27,data!$A$2:$AN$65536,(J$14-$D$14+10),FALSE())</f>
        <v>33.747750006606</v>
      </c>
      <c r="K27" s="74" t="n">
        <f aca="false">VLOOKUP((10000000*$I$11)+(1000000*$N$11)+(100*$W$11)+$A27,data!$A$2:$AN$65536,(K$14-$D$14+10),FALSE())</f>
        <v>29.8574122997773</v>
      </c>
      <c r="L27" s="74" t="n">
        <f aca="false">VLOOKUP((10000000*$I$11)+(1000000*$N$11)+(100*$W$11)+$A27,data!$A$2:$AN$65536,(L$14-$D$14+10),FALSE())</f>
        <v>31.8379801837126</v>
      </c>
      <c r="M27" s="74" t="n">
        <f aca="false">VLOOKUP((10000000*$I$11)+(1000000*$N$11)+(100*$W$11)+$A27,data!$A$2:$AN$65536,(M$14-$D$14+10),FALSE())</f>
        <v>30.7069328481293</v>
      </c>
      <c r="N27" s="74" t="n">
        <f aca="false">VLOOKUP((10000000*$I$11)+(1000000*$N$11)+(100*$W$11)+$A27,data!$A$2:$AN$65536,(N$14-$D$14+10),FALSE())</f>
        <v>29.9790867918684</v>
      </c>
      <c r="O27" s="74" t="n">
        <f aca="false">VLOOKUP((10000000*$I$11)+(1000000*$N$11)+(100*$W$11)+$A27,data!$A$2:$AN$65536,(O$14-$D$14+10),FALSE())</f>
        <v>32.8065768736178</v>
      </c>
      <c r="P27" s="74" t="n">
        <f aca="false">VLOOKUP((10000000*$I$11)+(1000000*$N$11)+(100*$W$11)+$A27,data!$A$2:$AN$65536,(P$14-$D$14+10),FALSE())</f>
        <v>29.4259060093263</v>
      </c>
      <c r="Q27" s="74" t="n">
        <f aca="false">VLOOKUP((10000000*$I$11)+(1000000*$N$11)+(100*$W$11)+$A27,data!$A$2:$AN$65536,(Q$14-$D$14+10),FALSE())</f>
        <v>32.4577100657359</v>
      </c>
      <c r="R27" s="74" t="n">
        <f aca="false">VLOOKUP((10000000*$I$11)+(1000000*$N$11)+(100*$W$11)+$A27,data!$A$2:$AN$65536,(R$14-$D$14+10),FALSE())</f>
        <v>28.5321583579196</v>
      </c>
      <c r="S27" s="74" t="n">
        <f aca="false">VLOOKUP((10000000*$I$11)+(1000000*$N$11)+(100*$W$11)+$A27,data!$A$2:$AN$65536,(S$14-$D$14+10),FALSE())</f>
        <v>31.6321467224634</v>
      </c>
      <c r="T27" s="74" t="n">
        <f aca="false">VLOOKUP((10000000*$I$11)+(1000000*$N$11)+(100*$W$11)+$A27,data!$A$2:$AN$65536,(T$14-$D$14+10),FALSE())</f>
        <v>26.8582472340633</v>
      </c>
      <c r="U27" s="74" t="n">
        <f aca="false">VLOOKUP((10000000*$I$11)+(1000000*$N$11)+(100*$W$11)+$A27,data!$A$2:$AN$65536,(U$14-$D$14+10),FALSE())</f>
        <v>29.9294125677784</v>
      </c>
      <c r="V27" s="74" t="n">
        <f aca="false">VLOOKUP((10000000*$I$11)+(1000000*$N$11)+(100*$W$11)+$A27,data!$A$2:$AN$65536,(V$14-$D$14+10),FALSE())</f>
        <v>35.7955316281266</v>
      </c>
      <c r="W27" s="74" t="n">
        <f aca="false">VLOOKUP((10000000*$I$11)+(1000000*$N$11)+(100*$W$11)+$A27,data!$A$2:$AN$65536,(W$14-$D$14+10),FALSE())</f>
        <v>34.1550970915355</v>
      </c>
      <c r="X27" s="74" t="n">
        <f aca="false">VLOOKUP((10000000*$I$11)+(1000000*$N$11)+(100*$W$11)+$A27,data!$A$2:$AN$65536,(X$14-$D$14+10),FALSE())</f>
        <v>28.5596502737605</v>
      </c>
      <c r="Y27" s="74" t="n">
        <f aca="false">VLOOKUP((10000000*$I$11)+(1000000*$N$11)+(100*$W$11)+$A27,data!$A$2:$AN$65536,(Y$14-$D$14+10),FALSE())</f>
        <v>26.6128828122412</v>
      </c>
      <c r="Z27" s="74" t="n">
        <f aca="false">VLOOKUP((10000000*$I$11)+(1000000*$N$11)+(100*$W$11)+$A27,data!$A$2:$AN$65536,(Z$14-$D$14+10),FALSE())</f>
        <v>30.9937717832364</v>
      </c>
      <c r="AA27" s="74" t="n">
        <f aca="false">VLOOKUP((10000000*$I$11)+(1000000*$N$11)+(100*$W$11)+$A27,data!$A$2:$AN$65536,(AA$14-$D$14+10),FALSE())</f>
        <v>31.2216813949116</v>
      </c>
      <c r="AB27" s="75" t="n">
        <f aca="false">VLOOKUP((10000000*$I$11)+(1000000*$N$11)+(100*$W$11)+$A27,data!$A$2:$AN$65536,(AB$14-$D$14+10),FALSE())</f>
        <v>26.4672568704318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37.933895814325</v>
      </c>
      <c r="E28" s="104" t="n">
        <f aca="false">VLOOKUP((10000000*$I$11)+(1000000*$N$11)+(100*$W$11)+$A28,data!$A$2:$AN$65536,(E$14-$D$14+10),FALSE())</f>
        <v>30.7926580720941</v>
      </c>
      <c r="F28" s="104" t="n">
        <f aca="false">VLOOKUP((10000000*$I$11)+(1000000*$N$11)+(100*$W$11)+$A28,data!$A$2:$AN$65536,(F$14-$D$14+10),FALSE())</f>
        <v>35.8386553733509</v>
      </c>
      <c r="G28" s="104" t="n">
        <f aca="false">VLOOKUP((10000000*$I$11)+(1000000*$N$11)+(100*$W$11)+$A28,data!$A$2:$AN$65536,(G$14-$D$14+10),FALSE())</f>
        <v>33.7553547768222</v>
      </c>
      <c r="H28" s="104" t="n">
        <f aca="false">VLOOKUP((10000000*$I$11)+(1000000*$N$11)+(100*$W$11)+$A28,data!$A$2:$AN$65536,(H$14-$D$14+10),FALSE())</f>
        <v>36.3302735462299</v>
      </c>
      <c r="I28" s="104" t="n">
        <f aca="false">VLOOKUP((10000000*$I$11)+(1000000*$N$11)+(100*$W$11)+$A28,data!$A$2:$AN$65536,(I$14-$D$14+10),FALSE())</f>
        <v>37.0524975323298</v>
      </c>
      <c r="J28" s="104" t="n">
        <f aca="false">VLOOKUP((10000000*$I$11)+(1000000*$N$11)+(100*$W$11)+$A28,data!$A$2:$AN$65536,(J$14-$D$14+10),FALSE())</f>
        <v>43.5308621188951</v>
      </c>
      <c r="K28" s="104" t="n">
        <f aca="false">VLOOKUP((10000000*$I$11)+(1000000*$N$11)+(100*$W$11)+$A28,data!$A$2:$AN$65536,(K$14-$D$14+10),FALSE())</f>
        <v>38.8444830533077</v>
      </c>
      <c r="L28" s="104" t="n">
        <f aca="false">VLOOKUP((10000000*$I$11)+(1000000*$N$11)+(100*$W$11)+$A28,data!$A$2:$AN$65536,(L$14-$D$14+10),FALSE())</f>
        <v>41.1686024115734</v>
      </c>
      <c r="M28" s="104" t="n">
        <f aca="false">VLOOKUP((10000000*$I$11)+(1000000*$N$11)+(100*$W$11)+$A28,data!$A$2:$AN$65536,(M$14-$D$14+10),FALSE())</f>
        <v>39.820345641368</v>
      </c>
      <c r="N28" s="104" t="n">
        <f aca="false">VLOOKUP((10000000*$I$11)+(1000000*$N$11)+(100*$W$11)+$A28,data!$A$2:$AN$65536,(N$14-$D$14+10),FALSE())</f>
        <v>38.9768820986808</v>
      </c>
      <c r="O28" s="104" t="n">
        <f aca="false">VLOOKUP((10000000*$I$11)+(1000000*$N$11)+(100*$W$11)+$A28,data!$A$2:$AN$65536,(O$14-$D$14+10),FALSE())</f>
        <v>42.2887503370025</v>
      </c>
      <c r="P28" s="104" t="n">
        <f aca="false">VLOOKUP((10000000*$I$11)+(1000000*$N$11)+(100*$W$11)+$A28,data!$A$2:$AN$65536,(P$14-$D$14+10),FALSE())</f>
        <v>38.3016268532105</v>
      </c>
      <c r="Q28" s="104" t="n">
        <f aca="false">VLOOKUP((10000000*$I$11)+(1000000*$N$11)+(100*$W$11)+$A28,data!$A$2:$AN$65536,(Q$14-$D$14+10),FALSE())</f>
        <v>41.635758313652</v>
      </c>
      <c r="R28" s="104" t="n">
        <f aca="false">VLOOKUP((10000000*$I$11)+(1000000*$N$11)+(100*$W$11)+$A28,data!$A$2:$AN$65536,(R$14-$D$14+10),FALSE())</f>
        <v>37.1723599689551</v>
      </c>
      <c r="S28" s="104" t="n">
        <f aca="false">VLOOKUP((10000000*$I$11)+(1000000*$N$11)+(100*$W$11)+$A28,data!$A$2:$AN$65536,(S$14-$D$14+10),FALSE())</f>
        <v>40.6696532138823</v>
      </c>
      <c r="T28" s="104" t="n">
        <f aca="false">VLOOKUP((10000000*$I$11)+(1000000*$N$11)+(100*$W$11)+$A28,data!$A$2:$AN$65536,(T$14-$D$14+10),FALSE())</f>
        <v>35.1229241351347</v>
      </c>
      <c r="U28" s="104" t="n">
        <f aca="false">VLOOKUP((10000000*$I$11)+(1000000*$N$11)+(100*$W$11)+$A28,data!$A$2:$AN$65536,(U$14-$D$14+10),FALSE())</f>
        <v>38.4049246609969</v>
      </c>
      <c r="V28" s="104" t="n">
        <f aca="false">VLOOKUP((10000000*$I$11)+(1000000*$N$11)+(100*$W$11)+$A28,data!$A$2:$AN$65536,(V$14-$D$14+10),FALSE())</f>
        <v>45.1601515451318</v>
      </c>
      <c r="W28" s="104" t="n">
        <f aca="false">VLOOKUP((10000000*$I$11)+(1000000*$N$11)+(100*$W$11)+$A28,data!$A$2:$AN$65536,(W$14-$D$14+10),FALSE())</f>
        <v>43.2275437394941</v>
      </c>
      <c r="X28" s="104" t="n">
        <f aca="false">VLOOKUP((10000000*$I$11)+(1000000*$N$11)+(100*$W$11)+$A28,data!$A$2:$AN$65536,(X$14-$D$14+10),FALSE())</f>
        <v>36.6662650644196</v>
      </c>
      <c r="Y28" s="104" t="n">
        <f aca="false">VLOOKUP((10000000*$I$11)+(1000000*$N$11)+(100*$W$11)+$A28,data!$A$2:$AN$65536,(Y$14-$D$14+10),FALSE())</f>
        <v>34.4068558944407</v>
      </c>
      <c r="Z28" s="104" t="n">
        <f aca="false">VLOOKUP((10000000*$I$11)+(1000000*$N$11)+(100*$W$11)+$A28,data!$A$2:$AN$65536,(Z$14-$D$14+10),FALSE())</f>
        <v>39.6094587661161</v>
      </c>
      <c r="AA28" s="104" t="n">
        <f aca="false">VLOOKUP((10000000*$I$11)+(1000000*$N$11)+(100*$W$11)+$A28,data!$A$2:$AN$65536,(AA$14-$D$14+10),FALSE())</f>
        <v>39.8685316055222</v>
      </c>
      <c r="AB28" s="75" t="n">
        <f aca="false">VLOOKUP((10000000*$I$11)+(1000000*$N$11)+(100*$W$11)+$A28,data!$A$2:$AN$65536,(AB$14-$D$14+10),FALSE())</f>
        <v>34.4143195330885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03.297815299693</v>
      </c>
      <c r="E30" s="59" t="n">
        <f aca="false">VLOOKUP((10000000*$I$11)+(1000000*$N$11)+(100*$W$11)+$A30,data!$A$2:$AN$65536,(E$14-$D$14+10),FALSE())</f>
        <v>82.6630097162137</v>
      </c>
      <c r="F30" s="59" t="n">
        <f aca="false">VLOOKUP((10000000*$I$11)+(1000000*$N$11)+(100*$W$11)+$A30,data!$A$2:$AN$65536,(F$14-$D$14+10),FALSE())</f>
        <v>93.0249972296216</v>
      </c>
      <c r="G30" s="59" t="n">
        <f aca="false">VLOOKUP((10000000*$I$11)+(1000000*$N$11)+(100*$W$11)+$A30,data!$A$2:$AN$65536,(G$14-$D$14+10),FALSE())</f>
        <v>82.6759306075987</v>
      </c>
      <c r="H30" s="59" t="n">
        <f aca="false">VLOOKUP((10000000*$I$11)+(1000000*$N$11)+(100*$W$11)+$A30,data!$A$2:$AN$65536,(H$14-$D$14+10),FALSE())</f>
        <v>90.2451865168255</v>
      </c>
      <c r="I30" s="59" t="n">
        <f aca="false">VLOOKUP((10000000*$I$11)+(1000000*$N$11)+(100*$W$11)+$A30,data!$A$2:$AN$65536,(I$14-$D$14+10),FALSE())</f>
        <v>93.379742295672</v>
      </c>
      <c r="J30" s="59" t="n">
        <f aca="false">VLOOKUP((10000000*$I$11)+(1000000*$N$11)+(100*$W$11)+$A30,data!$A$2:$AN$65536,(J$14-$D$14+10),FALSE())</f>
        <v>103.476757609397</v>
      </c>
      <c r="K30" s="59" t="n">
        <f aca="false">VLOOKUP((10000000*$I$11)+(1000000*$N$11)+(100*$W$11)+$A30,data!$A$2:$AN$65536,(K$14-$D$14+10),FALSE())</f>
        <v>100.713538557453</v>
      </c>
      <c r="L30" s="59" t="n">
        <f aca="false">VLOOKUP((10000000*$I$11)+(1000000*$N$11)+(100*$W$11)+$A30,data!$A$2:$AN$65536,(L$14-$D$14+10),FALSE())</f>
        <v>104.635204230187</v>
      </c>
      <c r="M30" s="59" t="n">
        <f aca="false">VLOOKUP((10000000*$I$11)+(1000000*$N$11)+(100*$W$11)+$A30,data!$A$2:$AN$65536,(M$14-$D$14+10),FALSE())</f>
        <v>99.2605676982664</v>
      </c>
      <c r="N30" s="59" t="n">
        <f aca="false">VLOOKUP((10000000*$I$11)+(1000000*$N$11)+(100*$W$11)+$A30,data!$A$2:$AN$65536,(N$14-$D$14+10),FALSE())</f>
        <v>94.2249146098486</v>
      </c>
      <c r="O30" s="59" t="n">
        <f aca="false">VLOOKUP((10000000*$I$11)+(1000000*$N$11)+(100*$W$11)+$A30,data!$A$2:$AN$65536,(O$14-$D$14+10),FALSE())</f>
        <v>101.218055283771</v>
      </c>
      <c r="P30" s="59" t="n">
        <f aca="false">VLOOKUP((10000000*$I$11)+(1000000*$N$11)+(100*$W$11)+$A30,data!$A$2:$AN$65536,(P$14-$D$14+10),FALSE())</f>
        <v>95.3414142834231</v>
      </c>
      <c r="Q30" s="59" t="n">
        <f aca="false">VLOOKUP((10000000*$I$11)+(1000000*$N$11)+(100*$W$11)+$A30,data!$A$2:$AN$65536,(Q$14-$D$14+10),FALSE())</f>
        <v>107.470003997579</v>
      </c>
      <c r="R30" s="59" t="n">
        <f aca="false">VLOOKUP((10000000*$I$11)+(1000000*$N$11)+(100*$W$11)+$A30,data!$A$2:$AN$65536,(R$14-$D$14+10),FALSE())</f>
        <v>98.0771781739694</v>
      </c>
      <c r="S30" s="59" t="n">
        <f aca="false">VLOOKUP((10000000*$I$11)+(1000000*$N$11)+(100*$W$11)+$A30,data!$A$2:$AN$65536,(S$14-$D$14+10),FALSE())</f>
        <v>105.509681375223</v>
      </c>
      <c r="T30" s="59" t="n">
        <f aca="false">VLOOKUP((10000000*$I$11)+(1000000*$N$11)+(100*$W$11)+$A30,data!$A$2:$AN$65536,(T$14-$D$14+10),FALSE())</f>
        <v>94.647722224812</v>
      </c>
      <c r="U30" s="59" t="n">
        <f aca="false">VLOOKUP((10000000*$I$11)+(1000000*$N$11)+(100*$W$11)+$A30,data!$A$2:$AN$65536,(U$14-$D$14+10),FALSE())</f>
        <v>99.0930442632556</v>
      </c>
      <c r="V30" s="59" t="n">
        <f aca="false">VLOOKUP((10000000*$I$11)+(1000000*$N$11)+(100*$W$11)+$A30,data!$A$2:$AN$65536,(V$14-$D$14+10),FALSE())</f>
        <v>106.055351147306</v>
      </c>
      <c r="W30" s="59" t="n">
        <f aca="false">VLOOKUP((10000000*$I$11)+(1000000*$N$11)+(100*$W$11)+$A30,data!$A$2:$AN$65536,(W$14-$D$14+10),FALSE())</f>
        <v>103.551619250732</v>
      </c>
      <c r="X30" s="59" t="n">
        <f aca="false">VLOOKUP((10000000*$I$11)+(1000000*$N$11)+(100*$W$11)+$A30,data!$A$2:$AN$65536,(X$14-$D$14+10),FALSE())</f>
        <v>91.1868871766038</v>
      </c>
      <c r="Y30" s="59" t="n">
        <f aca="false">VLOOKUP((10000000*$I$11)+(1000000*$N$11)+(100*$W$11)+$A30,data!$A$2:$AN$65536,(Y$14-$D$14+10),FALSE())</f>
        <v>84.2636949896263</v>
      </c>
      <c r="Z30" s="59" t="n">
        <f aca="false">VLOOKUP((10000000*$I$11)+(1000000*$N$11)+(100*$W$11)+$A30,data!$A$2:$AN$65536,(Z$14-$D$14+10),FALSE())</f>
        <v>98.3355473664358</v>
      </c>
      <c r="AA30" s="59" t="n">
        <f aca="false">VLOOKUP((10000000*$I$11)+(1000000*$N$11)+(100*$W$11)+$A30,data!$A$2:$AN$65536,(AA$14-$D$14+10),FALSE())</f>
        <v>106.71046180966</v>
      </c>
      <c r="AB30" s="60" t="n">
        <f aca="false">VLOOKUP((10000000*$I$11)+(1000000*$N$11)+(100*$W$11)+$A30,data!$A$2:$AN$65536,(AB$14-$D$14+10),FALSE())</f>
        <v>96.4761193197783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90.6668132474023</v>
      </c>
      <c r="E31" s="74" t="n">
        <f aca="false">VLOOKUP((10000000*$I$11)+(1000000*$N$11)+(100*$W$11)+$A31,data!$A$2:$AN$65536,(E$14-$D$14+10),FALSE())</f>
        <v>71.3264379210294</v>
      </c>
      <c r="F31" s="74" t="n">
        <f aca="false">VLOOKUP((10000000*$I$11)+(1000000*$N$11)+(100*$W$11)+$A31,data!$A$2:$AN$65536,(F$14-$D$14+10),FALSE())</f>
        <v>81.0321184327653</v>
      </c>
      <c r="G31" s="74" t="n">
        <f aca="false">VLOOKUP((10000000*$I$11)+(1000000*$N$11)+(100*$W$11)+$A31,data!$A$2:$AN$65536,(G$14-$D$14+10),FALSE())</f>
        <v>71.770740976495</v>
      </c>
      <c r="H31" s="74" t="n">
        <f aca="false">VLOOKUP((10000000*$I$11)+(1000000*$N$11)+(100*$W$11)+$A31,data!$A$2:$AN$65536,(H$14-$D$14+10),FALSE())</f>
        <v>78.8863870380253</v>
      </c>
      <c r="I31" s="74" t="n">
        <f aca="false">VLOOKUP((10000000*$I$11)+(1000000*$N$11)+(100*$W$11)+$A31,data!$A$2:$AN$65536,(I$14-$D$14+10),FALSE())</f>
        <v>81.8687244656957</v>
      </c>
      <c r="J31" s="74" t="n">
        <f aca="false">VLOOKUP((10000000*$I$11)+(1000000*$N$11)+(100*$W$11)+$A31,data!$A$2:$AN$65536,(J$14-$D$14+10),FALSE())</f>
        <v>91.8502833686954</v>
      </c>
      <c r="K31" s="74" t="n">
        <f aca="false">VLOOKUP((10000000*$I$11)+(1000000*$N$11)+(100*$W$11)+$A31,data!$A$2:$AN$65536,(K$14-$D$14+10),FALSE())</f>
        <v>88.9729854258021</v>
      </c>
      <c r="L31" s="74" t="n">
        <f aca="false">VLOOKUP((10000000*$I$11)+(1000000*$N$11)+(100*$W$11)+$A31,data!$A$2:$AN$65536,(L$14-$D$14+10),FALSE())</f>
        <v>92.5035796054102</v>
      </c>
      <c r="M31" s="74" t="n">
        <f aca="false">VLOOKUP((10000000*$I$11)+(1000000*$N$11)+(100*$W$11)+$A31,data!$A$2:$AN$65536,(M$14-$D$14+10),FALSE())</f>
        <v>87.6682627598597</v>
      </c>
      <c r="N31" s="74" t="n">
        <f aca="false">VLOOKUP((10000000*$I$11)+(1000000*$N$11)+(100*$W$11)+$A31,data!$A$2:$AN$65536,(N$14-$D$14+10),FALSE())</f>
        <v>83.1393499532078</v>
      </c>
      <c r="O31" s="74" t="n">
        <f aca="false">VLOOKUP((10000000*$I$11)+(1000000*$N$11)+(100*$W$11)+$A31,data!$A$2:$AN$65536,(O$14-$D$14+10),FALSE())</f>
        <v>89.6683046019515</v>
      </c>
      <c r="P31" s="74" t="n">
        <f aca="false">VLOOKUP((10000000*$I$11)+(1000000*$N$11)+(100*$W$11)+$A31,data!$A$2:$AN$65536,(P$14-$D$14+10),FALSE())</f>
        <v>83.9758843892723</v>
      </c>
      <c r="Q31" s="74" t="n">
        <f aca="false">VLOOKUP((10000000*$I$11)+(1000000*$N$11)+(100*$W$11)+$A31,data!$A$2:$AN$65536,(Q$14-$D$14+10),FALSE())</f>
        <v>95.4556079253116</v>
      </c>
      <c r="R31" s="74" t="n">
        <f aca="false">VLOOKUP((10000000*$I$11)+(1000000*$N$11)+(100*$W$11)+$A31,data!$A$2:$AN$65536,(R$14-$D$14+10),FALSE())</f>
        <v>86.7263297594305</v>
      </c>
      <c r="S31" s="74" t="n">
        <f aca="false">VLOOKUP((10000000*$I$11)+(1000000*$N$11)+(100*$W$11)+$A31,data!$A$2:$AN$65536,(S$14-$D$14+10),FALSE())</f>
        <v>93.6747740936504</v>
      </c>
      <c r="T31" s="74" t="n">
        <f aca="false">VLOOKUP((10000000*$I$11)+(1000000*$N$11)+(100*$W$11)+$A31,data!$A$2:$AN$65536,(T$14-$D$14+10),FALSE())</f>
        <v>83.5124142367773</v>
      </c>
      <c r="U31" s="74" t="n">
        <f aca="false">VLOOKUP((10000000*$I$11)+(1000000*$N$11)+(100*$W$11)+$A31,data!$A$2:$AN$65536,(U$14-$D$14+10),FALSE())</f>
        <v>87.9965563590151</v>
      </c>
      <c r="V31" s="74" t="n">
        <f aca="false">VLOOKUP((10000000*$I$11)+(1000000*$N$11)+(100*$W$11)+$A31,data!$A$2:$AN$65536,(V$14-$D$14+10),FALSE())</f>
        <v>94.8539511838367</v>
      </c>
      <c r="W31" s="74" t="n">
        <f aca="false">VLOOKUP((10000000*$I$11)+(1000000*$N$11)+(100*$W$11)+$A31,data!$A$2:$AN$65536,(W$14-$D$14+10),FALSE())</f>
        <v>92.5654137389103</v>
      </c>
      <c r="X31" s="74" t="n">
        <f aca="false">VLOOKUP((10000000*$I$11)+(1000000*$N$11)+(100*$W$11)+$A31,data!$A$2:$AN$65536,(X$14-$D$14+10),FALSE())</f>
        <v>80.9928298733071</v>
      </c>
      <c r="Y31" s="74" t="n">
        <f aca="false">VLOOKUP((10000000*$I$11)+(1000000*$N$11)+(100*$W$11)+$A31,data!$A$2:$AN$65536,(Y$14-$D$14+10),FALSE())</f>
        <v>74.4586004318249</v>
      </c>
      <c r="Z31" s="74" t="n">
        <f aca="false">VLOOKUP((10000000*$I$11)+(1000000*$N$11)+(100*$W$11)+$A31,data!$A$2:$AN$65536,(Z$14-$D$14+10),FALSE())</f>
        <v>87.5564974080512</v>
      </c>
      <c r="AA31" s="74" t="n">
        <f aca="false">VLOOKUP((10000000*$I$11)+(1000000*$N$11)+(100*$W$11)+$A31,data!$A$2:$AN$65536,(AA$14-$D$14+10),FALSE())</f>
        <v>95.3891220548103</v>
      </c>
      <c r="AB31" s="75" t="n">
        <f aca="false">VLOOKUP((10000000*$I$11)+(1000000*$N$11)+(100*$W$11)+$A31,data!$A$2:$AN$65536,(AB$14-$D$14+10),FALSE())</f>
        <v>85.5245959092348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17.196176432226</v>
      </c>
      <c r="E32" s="80" t="n">
        <f aca="false">VLOOKUP((10000000*$I$11)+(1000000*$N$11)+(100*$W$11)+$A32,data!$A$2:$AN$65536,(E$14-$D$14+10),FALSE())</f>
        <v>95.289396048699</v>
      </c>
      <c r="F32" s="80" t="n">
        <f aca="false">VLOOKUP((10000000*$I$11)+(1000000*$N$11)+(100*$W$11)+$A32,data!$A$2:$AN$65536,(F$14-$D$14+10),FALSE())</f>
        <v>106.29279437512</v>
      </c>
      <c r="G32" s="80" t="n">
        <f aca="false">VLOOKUP((10000000*$I$11)+(1000000*$N$11)+(100*$W$11)+$A32,data!$A$2:$AN$65536,(G$14-$D$14+10),FALSE())</f>
        <v>94.7698355641342</v>
      </c>
      <c r="H32" s="80" t="n">
        <f aca="false">VLOOKUP((10000000*$I$11)+(1000000*$N$11)+(100*$W$11)+$A32,data!$A$2:$AN$65536,(H$14-$D$14+10),FALSE())</f>
        <v>102.780235976393</v>
      </c>
      <c r="I32" s="80" t="n">
        <f aca="false">VLOOKUP((10000000*$I$11)+(1000000*$N$11)+(100*$W$11)+$A32,data!$A$2:$AN$65536,(I$14-$D$14+10),FALSE())</f>
        <v>106.055975653888</v>
      </c>
      <c r="J32" s="80" t="n">
        <f aca="false">VLOOKUP((10000000*$I$11)+(1000000*$N$11)+(100*$W$11)+$A32,data!$A$2:$AN$65536,(J$14-$D$14+10),FALSE())</f>
        <v>116.167436350008</v>
      </c>
      <c r="K32" s="80" t="n">
        <f aca="false">VLOOKUP((10000000*$I$11)+(1000000*$N$11)+(100*$W$11)+$A32,data!$A$2:$AN$65536,(K$14-$D$14+10),FALSE())</f>
        <v>113.572482984099</v>
      </c>
      <c r="L32" s="80" t="n">
        <f aca="false">VLOOKUP((10000000*$I$11)+(1000000*$N$11)+(100*$W$11)+$A32,data!$A$2:$AN$65536,(L$14-$D$14+10),FALSE())</f>
        <v>117.915682301724</v>
      </c>
      <c r="M32" s="80" t="n">
        <f aca="false">VLOOKUP((10000000*$I$11)+(1000000*$N$11)+(100*$W$11)+$A32,data!$A$2:$AN$65536,(M$14-$D$14+10),FALSE())</f>
        <v>111.959330242853</v>
      </c>
      <c r="N32" s="80" t="n">
        <f aca="false">VLOOKUP((10000000*$I$11)+(1000000*$N$11)+(100*$W$11)+$A32,data!$A$2:$AN$65536,(N$14-$D$14+10),FALSE())</f>
        <v>106.377064138198</v>
      </c>
      <c r="O32" s="80" t="n">
        <f aca="false">VLOOKUP((10000000*$I$11)+(1000000*$N$11)+(100*$W$11)+$A32,data!$A$2:$AN$65536,(O$14-$D$14+10),FALSE())</f>
        <v>113.842813554732</v>
      </c>
      <c r="P32" s="80" t="n">
        <f aca="false">VLOOKUP((10000000*$I$11)+(1000000*$N$11)+(100*$W$11)+$A32,data!$A$2:$AN$65536,(P$14-$D$14+10),FALSE())</f>
        <v>107.816215342091</v>
      </c>
      <c r="Q32" s="80" t="n">
        <f aca="false">VLOOKUP((10000000*$I$11)+(1000000*$N$11)+(100*$W$11)+$A32,data!$A$2:$AN$65536,(Q$14-$D$14+10),FALSE())</f>
        <v>120.57813000379</v>
      </c>
      <c r="R32" s="80" t="n">
        <f aca="false">VLOOKUP((10000000*$I$11)+(1000000*$N$11)+(100*$W$11)+$A32,data!$A$2:$AN$65536,(R$14-$D$14+10),FALSE())</f>
        <v>110.500847678254</v>
      </c>
      <c r="S32" s="80" t="n">
        <f aca="false">VLOOKUP((10000000*$I$11)+(1000000*$N$11)+(100*$W$11)+$A32,data!$A$2:$AN$65536,(S$14-$D$14+10),FALSE())</f>
        <v>118.4258968088</v>
      </c>
      <c r="T32" s="80" t="n">
        <f aca="false">VLOOKUP((10000000*$I$11)+(1000000*$N$11)+(100*$W$11)+$A32,data!$A$2:$AN$65536,(T$14-$D$14+10),FALSE())</f>
        <v>106.854401082055</v>
      </c>
      <c r="U32" s="80" t="n">
        <f aca="false">VLOOKUP((10000000*$I$11)+(1000000*$N$11)+(100*$W$11)+$A32,data!$A$2:$AN$65536,(U$14-$D$14+10),FALSE())</f>
        <v>111.20153221601</v>
      </c>
      <c r="V32" s="80" t="n">
        <f aca="false">VLOOKUP((10000000*$I$11)+(1000000*$N$11)+(100*$W$11)+$A32,data!$A$2:$AN$65536,(V$14-$D$14+10),FALSE())</f>
        <v>118.21584850892</v>
      </c>
      <c r="W32" s="80" t="n">
        <f aca="false">VLOOKUP((10000000*$I$11)+(1000000*$N$11)+(100*$W$11)+$A32,data!$A$2:$AN$65536,(W$14-$D$14+10),FALSE())</f>
        <v>115.483056979442</v>
      </c>
      <c r="X32" s="80" t="n">
        <f aca="false">VLOOKUP((10000000*$I$11)+(1000000*$N$11)+(100*$W$11)+$A32,data!$A$2:$AN$65536,(X$14-$D$14+10),FALSE())</f>
        <v>102.308959966812</v>
      </c>
      <c r="Y32" s="80" t="n">
        <f aca="false">VLOOKUP((10000000*$I$11)+(1000000*$N$11)+(100*$W$11)+$A32,data!$A$2:$AN$65536,(Y$14-$D$14+10),FALSE())</f>
        <v>95.0009711977808</v>
      </c>
      <c r="Z32" s="80" t="n">
        <f aca="false">VLOOKUP((10000000*$I$11)+(1000000*$N$11)+(100*$W$11)+$A32,data!$A$2:$AN$65536,(Z$14-$D$14+10),FALSE())</f>
        <v>110.075230264488</v>
      </c>
      <c r="AA32" s="80" t="n">
        <f aca="false">VLOOKUP((10000000*$I$11)+(1000000*$N$11)+(100*$W$11)+$A32,data!$A$2:$AN$65536,(AA$14-$D$14+10),FALSE())</f>
        <v>119.005868093949</v>
      </c>
      <c r="AB32" s="81" t="n">
        <f aca="false">VLOOKUP((10000000*$I$11)+(1000000*$N$11)+(100*$W$11)+$A32,data!$A$2:$AN$65536,(AB$14-$D$14+10),FALSE())</f>
        <v>108.441242298369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0" t="s">
        <v>7</v>
      </c>
      <c r="B4" s="121" t="n">
        <v>6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21" t="n">
        <v>620</v>
      </c>
      <c r="C5" s="0" t="s">
        <v>113</v>
      </c>
    </row>
    <row r="6" customFormat="false" ht="12.75" hidden="false" customHeight="false" outlineLevel="0" collapsed="false">
      <c r="A6" s="0" t="s">
        <v>114</v>
      </c>
      <c r="B6" s="121" t="n">
        <v>630</v>
      </c>
      <c r="C6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  <c r="AA1" s="0" t="s">
        <v>142</v>
      </c>
      <c r="AB1" s="0" t="s">
        <v>143</v>
      </c>
      <c r="AC1" s="0" t="s">
        <v>144</v>
      </c>
      <c r="AD1" s="0" t="s">
        <v>145</v>
      </c>
      <c r="AE1" s="0" t="s">
        <v>146</v>
      </c>
      <c r="AF1" s="0" t="s">
        <v>147</v>
      </c>
      <c r="AG1" s="0" t="s">
        <v>148</v>
      </c>
      <c r="AH1" s="0" t="s">
        <v>149</v>
      </c>
    </row>
    <row r="2" customFormat="false" ht="12.75" hidden="false" customHeight="false" outlineLevel="0" collapsed="false">
      <c r="A2" s="0" t="n">
        <v>10061000</v>
      </c>
      <c r="B2" s="0" t="n">
        <v>1</v>
      </c>
      <c r="C2" s="0" t="s">
        <v>5</v>
      </c>
      <c r="D2" s="0" t="n">
        <v>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061001</v>
      </c>
      <c r="B3" s="0" t="n">
        <v>1</v>
      </c>
      <c r="C3" s="0" t="s">
        <v>5</v>
      </c>
      <c r="D3" s="0" t="n">
        <v>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1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061002</v>
      </c>
      <c r="B4" s="0" t="n">
        <v>1</v>
      </c>
      <c r="C4" s="0" t="s">
        <v>5</v>
      </c>
      <c r="D4" s="0" t="n">
        <v>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2</v>
      </c>
      <c r="AH4" s="0" t="n">
        <v>1</v>
      </c>
    </row>
    <row r="5" customFormat="false" ht="12.75" hidden="false" customHeight="false" outlineLevel="0" collapsed="false">
      <c r="A5" s="0" t="n">
        <v>10061003</v>
      </c>
      <c r="B5" s="0" t="n">
        <v>1</v>
      </c>
      <c r="C5" s="0" t="s">
        <v>5</v>
      </c>
      <c r="D5" s="0" t="n">
        <v>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3</v>
      </c>
      <c r="J5" s="0" t="n">
        <v>3</v>
      </c>
      <c r="K5" s="0" t="n">
        <v>1</v>
      </c>
      <c r="L5" s="0" t="n">
        <v>0</v>
      </c>
      <c r="M5" s="0" t="n">
        <v>3</v>
      </c>
      <c r="N5" s="0" t="n">
        <v>0</v>
      </c>
      <c r="O5" s="0" t="n">
        <v>1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1</v>
      </c>
      <c r="U5" s="0" t="n">
        <v>1</v>
      </c>
      <c r="V5" s="0" t="n">
        <v>1</v>
      </c>
      <c r="W5" s="0" t="n">
        <v>1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2</v>
      </c>
      <c r="AG5" s="0" t="n">
        <v>5</v>
      </c>
      <c r="AH5" s="0" t="n">
        <v>6</v>
      </c>
    </row>
    <row r="6" customFormat="false" ht="12.75" hidden="false" customHeight="false" outlineLevel="0" collapsed="false">
      <c r="A6" s="0" t="n">
        <v>10061004</v>
      </c>
      <c r="B6" s="0" t="n">
        <v>1</v>
      </c>
      <c r="C6" s="0" t="s">
        <v>5</v>
      </c>
      <c r="D6" s="0" t="n">
        <v>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4</v>
      </c>
      <c r="J6" s="0" t="n">
        <v>4</v>
      </c>
      <c r="K6" s="0" t="n">
        <v>1</v>
      </c>
      <c r="L6" s="0" t="n">
        <v>5</v>
      </c>
      <c r="M6" s="0" t="n">
        <v>1</v>
      </c>
      <c r="N6" s="0" t="n">
        <v>2</v>
      </c>
      <c r="O6" s="0" t="n">
        <v>2</v>
      </c>
      <c r="P6" s="0" t="n">
        <v>2</v>
      </c>
      <c r="Q6" s="0" t="n">
        <v>0</v>
      </c>
      <c r="R6" s="0" t="n">
        <v>2</v>
      </c>
      <c r="S6" s="0" t="n">
        <v>0</v>
      </c>
      <c r="T6" s="0" t="n">
        <v>1</v>
      </c>
      <c r="U6" s="0" t="n">
        <v>6</v>
      </c>
      <c r="V6" s="0" t="n">
        <v>1</v>
      </c>
      <c r="W6" s="0" t="n">
        <v>6</v>
      </c>
      <c r="X6" s="0" t="n">
        <v>2</v>
      </c>
      <c r="Y6" s="0" t="n">
        <v>2</v>
      </c>
      <c r="Z6" s="0" t="n">
        <v>5</v>
      </c>
      <c r="AA6" s="0" t="n">
        <v>2</v>
      </c>
      <c r="AB6" s="0" t="n">
        <v>4</v>
      </c>
      <c r="AC6" s="0" t="n">
        <v>5</v>
      </c>
      <c r="AD6" s="0" t="n">
        <v>8</v>
      </c>
      <c r="AE6" s="0" t="n">
        <v>4</v>
      </c>
      <c r="AF6" s="0" t="n">
        <v>5</v>
      </c>
      <c r="AG6" s="0" t="n">
        <v>3</v>
      </c>
      <c r="AH6" s="0" t="n">
        <v>7</v>
      </c>
    </row>
    <row r="7" customFormat="false" ht="12.75" hidden="false" customHeight="false" outlineLevel="0" collapsed="false">
      <c r="A7" s="0" t="n">
        <v>10061005</v>
      </c>
      <c r="B7" s="0" t="n">
        <v>1</v>
      </c>
      <c r="C7" s="0" t="s">
        <v>5</v>
      </c>
      <c r="D7" s="0" t="n">
        <v>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5</v>
      </c>
      <c r="J7" s="0" t="n">
        <v>7</v>
      </c>
      <c r="K7" s="0" t="n">
        <v>5</v>
      </c>
      <c r="L7" s="0" t="n">
        <v>2</v>
      </c>
      <c r="M7" s="0" t="n">
        <v>4</v>
      </c>
      <c r="N7" s="0" t="n">
        <v>3</v>
      </c>
      <c r="O7" s="0" t="n">
        <v>3</v>
      </c>
      <c r="P7" s="0" t="n">
        <v>5</v>
      </c>
      <c r="Q7" s="0" t="n">
        <v>4</v>
      </c>
      <c r="R7" s="0" t="n">
        <v>3</v>
      </c>
      <c r="S7" s="0" t="n">
        <v>3</v>
      </c>
      <c r="T7" s="0" t="n">
        <v>2</v>
      </c>
      <c r="U7" s="0" t="n">
        <v>3</v>
      </c>
      <c r="V7" s="0" t="n">
        <v>1</v>
      </c>
      <c r="W7" s="0" t="n">
        <v>1</v>
      </c>
      <c r="X7" s="0" t="n">
        <v>6</v>
      </c>
      <c r="Y7" s="0" t="n">
        <v>4</v>
      </c>
      <c r="Z7" s="0" t="n">
        <v>3</v>
      </c>
      <c r="AA7" s="0" t="n">
        <v>9</v>
      </c>
      <c r="AB7" s="0" t="n">
        <v>3</v>
      </c>
      <c r="AC7" s="0" t="n">
        <v>8</v>
      </c>
      <c r="AD7" s="0" t="n">
        <v>4</v>
      </c>
      <c r="AE7" s="0" t="n">
        <v>13</v>
      </c>
      <c r="AF7" s="0" t="n">
        <v>13</v>
      </c>
      <c r="AG7" s="0" t="n">
        <v>13</v>
      </c>
      <c r="AH7" s="0" t="n">
        <v>8</v>
      </c>
    </row>
    <row r="8" customFormat="false" ht="12.75" hidden="false" customHeight="false" outlineLevel="0" collapsed="false">
      <c r="A8" s="0" t="n">
        <v>10061006</v>
      </c>
      <c r="B8" s="0" t="n">
        <v>1</v>
      </c>
      <c r="C8" s="0" t="s">
        <v>5</v>
      </c>
      <c r="D8" s="0" t="n">
        <v>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6</v>
      </c>
      <c r="J8" s="0" t="n">
        <v>2</v>
      </c>
      <c r="K8" s="0" t="n">
        <v>6</v>
      </c>
      <c r="L8" s="0" t="n">
        <v>6</v>
      </c>
      <c r="M8" s="0" t="n">
        <v>11</v>
      </c>
      <c r="N8" s="0" t="n">
        <v>9</v>
      </c>
      <c r="O8" s="0" t="n">
        <v>15</v>
      </c>
      <c r="P8" s="0" t="n">
        <v>10</v>
      </c>
      <c r="Q8" s="0" t="n">
        <v>12</v>
      </c>
      <c r="R8" s="0" t="n">
        <v>9</v>
      </c>
      <c r="S8" s="0" t="n">
        <v>13</v>
      </c>
      <c r="T8" s="0" t="n">
        <v>12</v>
      </c>
      <c r="U8" s="0" t="n">
        <v>10</v>
      </c>
      <c r="V8" s="0" t="n">
        <v>7</v>
      </c>
      <c r="W8" s="0" t="n">
        <v>8</v>
      </c>
      <c r="X8" s="0" t="n">
        <v>11</v>
      </c>
      <c r="Y8" s="0" t="n">
        <v>6</v>
      </c>
      <c r="Z8" s="0" t="n">
        <v>8</v>
      </c>
      <c r="AA8" s="0" t="n">
        <v>9</v>
      </c>
      <c r="AB8" s="0" t="n">
        <v>7</v>
      </c>
      <c r="AC8" s="0" t="n">
        <v>6</v>
      </c>
      <c r="AD8" s="0" t="n">
        <v>10</v>
      </c>
      <c r="AE8" s="0" t="n">
        <v>11</v>
      </c>
      <c r="AF8" s="0" t="n">
        <v>16</v>
      </c>
      <c r="AG8" s="0" t="n">
        <v>10</v>
      </c>
      <c r="AH8" s="0" t="n">
        <v>15</v>
      </c>
    </row>
    <row r="9" customFormat="false" ht="12.75" hidden="false" customHeight="false" outlineLevel="0" collapsed="false">
      <c r="A9" s="0" t="n">
        <v>10061007</v>
      </c>
      <c r="B9" s="0" t="n">
        <v>1</v>
      </c>
      <c r="C9" s="0" t="s">
        <v>5</v>
      </c>
      <c r="D9" s="0" t="n">
        <v>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7</v>
      </c>
      <c r="J9" s="0" t="n">
        <v>19</v>
      </c>
      <c r="K9" s="0" t="n">
        <v>15</v>
      </c>
      <c r="L9" s="0" t="n">
        <v>29</v>
      </c>
      <c r="M9" s="0" t="n">
        <v>26</v>
      </c>
      <c r="N9" s="0" t="n">
        <v>37</v>
      </c>
      <c r="O9" s="0" t="n">
        <v>18</v>
      </c>
      <c r="P9" s="0" t="n">
        <v>21</v>
      </c>
      <c r="Q9" s="0" t="n">
        <v>30</v>
      </c>
      <c r="R9" s="0" t="n">
        <v>24</v>
      </c>
      <c r="S9" s="0" t="n">
        <v>19</v>
      </c>
      <c r="T9" s="0" t="n">
        <v>24</v>
      </c>
      <c r="U9" s="0" t="n">
        <v>21</v>
      </c>
      <c r="V9" s="0" t="n">
        <v>21</v>
      </c>
      <c r="W9" s="0" t="n">
        <v>24</v>
      </c>
      <c r="X9" s="0" t="n">
        <v>21</v>
      </c>
      <c r="Y9" s="0" t="n">
        <v>21</v>
      </c>
      <c r="Z9" s="0" t="n">
        <v>21</v>
      </c>
      <c r="AA9" s="0" t="n">
        <v>24</v>
      </c>
      <c r="AB9" s="0" t="n">
        <v>27</v>
      </c>
      <c r="AC9" s="0" t="n">
        <v>21</v>
      </c>
      <c r="AD9" s="0" t="n">
        <v>10</v>
      </c>
      <c r="AE9" s="0" t="n">
        <v>14</v>
      </c>
      <c r="AF9" s="0" t="n">
        <v>25</v>
      </c>
      <c r="AG9" s="0" t="n">
        <v>24</v>
      </c>
      <c r="AH9" s="0" t="n">
        <v>30</v>
      </c>
    </row>
    <row r="10" customFormat="false" ht="12.75" hidden="false" customHeight="false" outlineLevel="0" collapsed="false">
      <c r="A10" s="0" t="n">
        <v>10061008</v>
      </c>
      <c r="B10" s="0" t="n">
        <v>1</v>
      </c>
      <c r="C10" s="0" t="s">
        <v>5</v>
      </c>
      <c r="D10" s="0" t="n">
        <v>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8</v>
      </c>
      <c r="J10" s="0" t="n">
        <v>47</v>
      </c>
      <c r="K10" s="0" t="n">
        <v>51</v>
      </c>
      <c r="L10" s="0" t="n">
        <v>37</v>
      </c>
      <c r="M10" s="0" t="n">
        <v>39</v>
      </c>
      <c r="N10" s="0" t="n">
        <v>59</v>
      </c>
      <c r="O10" s="0" t="n">
        <v>35</v>
      </c>
      <c r="P10" s="0" t="n">
        <v>56</v>
      </c>
      <c r="Q10" s="0" t="n">
        <v>44</v>
      </c>
      <c r="R10" s="0" t="n">
        <v>45</v>
      </c>
      <c r="S10" s="0" t="n">
        <v>34</v>
      </c>
      <c r="T10" s="0" t="n">
        <v>37</v>
      </c>
      <c r="U10" s="0" t="n">
        <v>44</v>
      </c>
      <c r="V10" s="0" t="n">
        <v>50</v>
      </c>
      <c r="W10" s="0" t="n">
        <v>48</v>
      </c>
      <c r="X10" s="0" t="n">
        <v>33</v>
      </c>
      <c r="Y10" s="0" t="n">
        <v>50</v>
      </c>
      <c r="Z10" s="0" t="n">
        <v>48</v>
      </c>
      <c r="AA10" s="0" t="n">
        <v>48</v>
      </c>
      <c r="AB10" s="0" t="n">
        <v>53</v>
      </c>
      <c r="AC10" s="0" t="n">
        <v>43</v>
      </c>
      <c r="AD10" s="0" t="n">
        <v>47</v>
      </c>
      <c r="AE10" s="0" t="n">
        <v>56</v>
      </c>
      <c r="AF10" s="0" t="n">
        <v>69</v>
      </c>
      <c r="AG10" s="0" t="n">
        <v>49</v>
      </c>
      <c r="AH10" s="0" t="n">
        <v>43</v>
      </c>
    </row>
    <row r="11" customFormat="false" ht="12.75" hidden="false" customHeight="false" outlineLevel="0" collapsed="false">
      <c r="A11" s="0" t="n">
        <v>10061009</v>
      </c>
      <c r="B11" s="0" t="n">
        <v>1</v>
      </c>
      <c r="C11" s="0" t="s">
        <v>5</v>
      </c>
      <c r="D11" s="0" t="n">
        <v>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9</v>
      </c>
      <c r="J11" s="0" t="n">
        <v>69</v>
      </c>
      <c r="K11" s="0" t="n">
        <v>76</v>
      </c>
      <c r="L11" s="0" t="n">
        <v>80</v>
      </c>
      <c r="M11" s="0" t="n">
        <v>78</v>
      </c>
      <c r="N11" s="0" t="n">
        <v>88</v>
      </c>
      <c r="O11" s="0" t="n">
        <v>94</v>
      </c>
      <c r="P11" s="0" t="n">
        <v>89</v>
      </c>
      <c r="Q11" s="0" t="n">
        <v>93</v>
      </c>
      <c r="R11" s="0" t="n">
        <v>73</v>
      </c>
      <c r="S11" s="0" t="n">
        <v>72</v>
      </c>
      <c r="T11" s="0" t="n">
        <v>86</v>
      </c>
      <c r="U11" s="0" t="n">
        <v>104</v>
      </c>
      <c r="V11" s="0" t="n">
        <v>77</v>
      </c>
      <c r="W11" s="0" t="n">
        <v>84</v>
      </c>
      <c r="X11" s="0" t="n">
        <v>96</v>
      </c>
      <c r="Y11" s="0" t="n">
        <v>96</v>
      </c>
      <c r="Z11" s="0" t="n">
        <v>106</v>
      </c>
      <c r="AA11" s="0" t="n">
        <v>109</v>
      </c>
      <c r="AB11" s="0" t="n">
        <v>101</v>
      </c>
      <c r="AC11" s="0" t="n">
        <v>96</v>
      </c>
      <c r="AD11" s="0" t="n">
        <v>77</v>
      </c>
      <c r="AE11" s="0" t="n">
        <v>117</v>
      </c>
      <c r="AF11" s="0" t="n">
        <v>96</v>
      </c>
      <c r="AG11" s="0" t="n">
        <v>101</v>
      </c>
      <c r="AH11" s="0" t="n">
        <v>111</v>
      </c>
    </row>
    <row r="12" customFormat="false" ht="12.75" hidden="false" customHeight="false" outlineLevel="0" collapsed="false">
      <c r="A12" s="0" t="n">
        <v>10061010</v>
      </c>
      <c r="B12" s="0" t="n">
        <v>1</v>
      </c>
      <c r="C12" s="0" t="s">
        <v>5</v>
      </c>
      <c r="D12" s="0" t="n">
        <v>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0</v>
      </c>
      <c r="J12" s="0" t="n">
        <v>141</v>
      </c>
      <c r="K12" s="0" t="n">
        <v>134</v>
      </c>
      <c r="L12" s="0" t="n">
        <v>135</v>
      </c>
      <c r="M12" s="0" t="n">
        <v>148</v>
      </c>
      <c r="N12" s="0" t="n">
        <v>115</v>
      </c>
      <c r="O12" s="0" t="n">
        <v>133</v>
      </c>
      <c r="P12" s="0" t="n">
        <v>161</v>
      </c>
      <c r="Q12" s="0" t="n">
        <v>155</v>
      </c>
      <c r="R12" s="0" t="n">
        <v>141</v>
      </c>
      <c r="S12" s="0" t="n">
        <v>148</v>
      </c>
      <c r="T12" s="0" t="n">
        <v>158</v>
      </c>
      <c r="U12" s="0" t="n">
        <v>172</v>
      </c>
      <c r="V12" s="0" t="n">
        <v>152</v>
      </c>
      <c r="W12" s="0" t="n">
        <v>156</v>
      </c>
      <c r="X12" s="0" t="n">
        <v>157</v>
      </c>
      <c r="Y12" s="0" t="n">
        <v>130</v>
      </c>
      <c r="Z12" s="0" t="n">
        <v>146</v>
      </c>
      <c r="AA12" s="0" t="n">
        <v>163</v>
      </c>
      <c r="AB12" s="0" t="n">
        <v>184</v>
      </c>
      <c r="AC12" s="0" t="n">
        <v>213</v>
      </c>
      <c r="AD12" s="0" t="n">
        <v>189</v>
      </c>
      <c r="AE12" s="0" t="n">
        <v>202</v>
      </c>
      <c r="AF12" s="0" t="n">
        <v>212</v>
      </c>
      <c r="AG12" s="0" t="n">
        <v>198</v>
      </c>
      <c r="AH12" s="0" t="n">
        <v>184</v>
      </c>
    </row>
    <row r="13" customFormat="false" ht="12.75" hidden="false" customHeight="false" outlineLevel="0" collapsed="false">
      <c r="A13" s="0" t="n">
        <v>10061011</v>
      </c>
      <c r="B13" s="0" t="n">
        <v>1</v>
      </c>
      <c r="C13" s="0" t="s">
        <v>5</v>
      </c>
      <c r="D13" s="0" t="n">
        <v>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1</v>
      </c>
      <c r="J13" s="0" t="n">
        <v>245</v>
      </c>
      <c r="K13" s="0" t="n">
        <v>244</v>
      </c>
      <c r="L13" s="0" t="n">
        <v>202</v>
      </c>
      <c r="M13" s="0" t="n">
        <v>242</v>
      </c>
      <c r="N13" s="0" t="n">
        <v>249</v>
      </c>
      <c r="O13" s="0" t="n">
        <v>209</v>
      </c>
      <c r="P13" s="0" t="n">
        <v>259</v>
      </c>
      <c r="Q13" s="0" t="n">
        <v>241</v>
      </c>
      <c r="R13" s="0" t="n">
        <v>251</v>
      </c>
      <c r="S13" s="0" t="n">
        <v>245</v>
      </c>
      <c r="T13" s="0" t="n">
        <v>237</v>
      </c>
      <c r="U13" s="0" t="n">
        <v>277</v>
      </c>
      <c r="V13" s="0" t="n">
        <v>266</v>
      </c>
      <c r="W13" s="0" t="n">
        <v>252</v>
      </c>
      <c r="X13" s="0" t="n">
        <v>264</v>
      </c>
      <c r="Y13" s="0" t="n">
        <v>279</v>
      </c>
      <c r="Z13" s="0" t="n">
        <v>268</v>
      </c>
      <c r="AA13" s="0" t="n">
        <v>258</v>
      </c>
      <c r="AB13" s="0" t="n">
        <v>293</v>
      </c>
      <c r="AC13" s="0" t="n">
        <v>280</v>
      </c>
      <c r="AD13" s="0" t="n">
        <v>318</v>
      </c>
      <c r="AE13" s="0" t="n">
        <v>306</v>
      </c>
      <c r="AF13" s="0" t="n">
        <v>260</v>
      </c>
      <c r="AG13" s="0" t="n">
        <v>304</v>
      </c>
      <c r="AH13" s="0" t="n">
        <v>279</v>
      </c>
    </row>
    <row r="14" customFormat="false" ht="12.75" hidden="false" customHeight="false" outlineLevel="0" collapsed="false">
      <c r="A14" s="0" t="n">
        <v>10061012</v>
      </c>
      <c r="B14" s="0" t="n">
        <v>1</v>
      </c>
      <c r="C14" s="0" t="s">
        <v>5</v>
      </c>
      <c r="D14" s="0" t="n">
        <v>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2</v>
      </c>
      <c r="J14" s="0" t="n">
        <v>327</v>
      </c>
      <c r="K14" s="0" t="n">
        <v>336</v>
      </c>
      <c r="L14" s="0" t="n">
        <v>329</v>
      </c>
      <c r="M14" s="0" t="n">
        <v>349</v>
      </c>
      <c r="N14" s="0" t="n">
        <v>348</v>
      </c>
      <c r="O14" s="0" t="n">
        <v>372</v>
      </c>
      <c r="P14" s="0" t="n">
        <v>369</v>
      </c>
      <c r="Q14" s="0" t="n">
        <v>337</v>
      </c>
      <c r="R14" s="0" t="n">
        <v>392</v>
      </c>
      <c r="S14" s="0" t="n">
        <v>378</v>
      </c>
      <c r="T14" s="0" t="n">
        <v>415</v>
      </c>
      <c r="U14" s="0" t="n">
        <v>343</v>
      </c>
      <c r="V14" s="0" t="n">
        <v>381</v>
      </c>
      <c r="W14" s="0" t="n">
        <v>376</v>
      </c>
      <c r="X14" s="0" t="n">
        <v>361</v>
      </c>
      <c r="Y14" s="0" t="n">
        <v>357</v>
      </c>
      <c r="Z14" s="0" t="n">
        <v>352</v>
      </c>
      <c r="AA14" s="0" t="n">
        <v>424</v>
      </c>
      <c r="AB14" s="0" t="n">
        <v>447</v>
      </c>
      <c r="AC14" s="0" t="n">
        <v>470</v>
      </c>
      <c r="AD14" s="0" t="n">
        <v>482</v>
      </c>
      <c r="AE14" s="0" t="n">
        <v>452</v>
      </c>
      <c r="AF14" s="0" t="n">
        <v>462</v>
      </c>
      <c r="AG14" s="0" t="n">
        <v>405</v>
      </c>
      <c r="AH14" s="0" t="n">
        <v>350</v>
      </c>
    </row>
    <row r="15" customFormat="false" ht="12.75" hidden="false" customHeight="false" outlineLevel="0" collapsed="false">
      <c r="A15" s="0" t="n">
        <v>10061013</v>
      </c>
      <c r="B15" s="0" t="n">
        <v>1</v>
      </c>
      <c r="C15" s="0" t="s">
        <v>5</v>
      </c>
      <c r="D15" s="0" t="n">
        <v>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3</v>
      </c>
      <c r="J15" s="0" t="n">
        <v>453</v>
      </c>
      <c r="K15" s="0" t="n">
        <v>459</v>
      </c>
      <c r="L15" s="0" t="n">
        <v>487</v>
      </c>
      <c r="M15" s="0" t="n">
        <v>514</v>
      </c>
      <c r="N15" s="0" t="n">
        <v>479</v>
      </c>
      <c r="O15" s="0" t="n">
        <v>487</v>
      </c>
      <c r="P15" s="0" t="n">
        <v>512</v>
      </c>
      <c r="Q15" s="0" t="n">
        <v>479</v>
      </c>
      <c r="R15" s="0" t="n">
        <v>511</v>
      </c>
      <c r="S15" s="0" t="n">
        <v>500</v>
      </c>
      <c r="T15" s="0" t="n">
        <v>539</v>
      </c>
      <c r="U15" s="0" t="n">
        <v>537</v>
      </c>
      <c r="V15" s="0" t="n">
        <v>538</v>
      </c>
      <c r="W15" s="0" t="n">
        <v>483</v>
      </c>
      <c r="X15" s="0" t="n">
        <v>489</v>
      </c>
      <c r="Y15" s="0" t="n">
        <v>482</v>
      </c>
      <c r="Z15" s="0" t="n">
        <v>510</v>
      </c>
      <c r="AA15" s="0" t="n">
        <v>484</v>
      </c>
      <c r="AB15" s="0" t="n">
        <v>546</v>
      </c>
      <c r="AC15" s="0" t="n">
        <v>534</v>
      </c>
      <c r="AD15" s="0" t="n">
        <v>587</v>
      </c>
      <c r="AE15" s="0" t="n">
        <v>621</v>
      </c>
      <c r="AF15" s="0" t="n">
        <v>576</v>
      </c>
      <c r="AG15" s="0" t="n">
        <v>569</v>
      </c>
      <c r="AH15" s="0" t="n">
        <v>559</v>
      </c>
    </row>
    <row r="16" customFormat="false" ht="12.75" hidden="false" customHeight="false" outlineLevel="0" collapsed="false">
      <c r="A16" s="0" t="n">
        <v>10061014</v>
      </c>
      <c r="B16" s="0" t="n">
        <v>1</v>
      </c>
      <c r="C16" s="0" t="s">
        <v>5</v>
      </c>
      <c r="D16" s="0" t="n">
        <v>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4</v>
      </c>
      <c r="J16" s="0" t="n">
        <v>479</v>
      </c>
      <c r="K16" s="0" t="n">
        <v>495</v>
      </c>
      <c r="L16" s="0" t="n">
        <v>516</v>
      </c>
      <c r="M16" s="0" t="n">
        <v>565</v>
      </c>
      <c r="N16" s="0" t="n">
        <v>606</v>
      </c>
      <c r="O16" s="0" t="n">
        <v>586</v>
      </c>
      <c r="P16" s="0" t="n">
        <v>668</v>
      </c>
      <c r="Q16" s="0" t="n">
        <v>574</v>
      </c>
      <c r="R16" s="0" t="n">
        <v>575</v>
      </c>
      <c r="S16" s="0" t="n">
        <v>584</v>
      </c>
      <c r="T16" s="0" t="n">
        <v>615</v>
      </c>
      <c r="U16" s="0" t="n">
        <v>607</v>
      </c>
      <c r="V16" s="0" t="n">
        <v>531</v>
      </c>
      <c r="W16" s="0" t="n">
        <v>564</v>
      </c>
      <c r="X16" s="0" t="n">
        <v>566</v>
      </c>
      <c r="Y16" s="0" t="n">
        <v>567</v>
      </c>
      <c r="Z16" s="0" t="n">
        <v>577</v>
      </c>
      <c r="AA16" s="0" t="n">
        <v>568</v>
      </c>
      <c r="AB16" s="0" t="n">
        <v>668</v>
      </c>
      <c r="AC16" s="0" t="n">
        <v>673</v>
      </c>
      <c r="AD16" s="0" t="n">
        <v>670</v>
      </c>
      <c r="AE16" s="0" t="n">
        <v>655</v>
      </c>
      <c r="AF16" s="0" t="n">
        <v>597</v>
      </c>
      <c r="AG16" s="0" t="n">
        <v>598</v>
      </c>
      <c r="AH16" s="0" t="n">
        <v>565</v>
      </c>
    </row>
    <row r="17" customFormat="false" ht="12.75" hidden="false" customHeight="false" outlineLevel="0" collapsed="false">
      <c r="A17" s="0" t="n">
        <v>10061015</v>
      </c>
      <c r="B17" s="0" t="n">
        <v>1</v>
      </c>
      <c r="C17" s="0" t="s">
        <v>5</v>
      </c>
      <c r="D17" s="0" t="n">
        <v>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5</v>
      </c>
      <c r="J17" s="0" t="n">
        <v>537</v>
      </c>
      <c r="K17" s="0" t="n">
        <v>499</v>
      </c>
      <c r="L17" s="0" t="n">
        <v>478</v>
      </c>
      <c r="M17" s="0" t="n">
        <v>499</v>
      </c>
      <c r="N17" s="0" t="n">
        <v>474</v>
      </c>
      <c r="O17" s="0" t="n">
        <v>505</v>
      </c>
      <c r="P17" s="0" t="n">
        <v>556</v>
      </c>
      <c r="Q17" s="0" t="n">
        <v>597</v>
      </c>
      <c r="R17" s="0" t="n">
        <v>538</v>
      </c>
      <c r="S17" s="0" t="n">
        <v>627</v>
      </c>
      <c r="T17" s="0" t="n">
        <v>645</v>
      </c>
      <c r="U17" s="0" t="n">
        <v>571</v>
      </c>
      <c r="V17" s="0" t="n">
        <v>574</v>
      </c>
      <c r="W17" s="0" t="n">
        <v>605</v>
      </c>
      <c r="X17" s="0" t="n">
        <v>618</v>
      </c>
      <c r="Y17" s="0" t="n">
        <v>608</v>
      </c>
      <c r="Z17" s="0" t="n">
        <v>610</v>
      </c>
      <c r="AA17" s="0" t="n">
        <v>684</v>
      </c>
      <c r="AB17" s="0" t="n">
        <v>644</v>
      </c>
      <c r="AC17" s="0" t="n">
        <v>666</v>
      </c>
      <c r="AD17" s="0" t="n">
        <v>674</v>
      </c>
      <c r="AE17" s="0" t="n">
        <v>624</v>
      </c>
      <c r="AF17" s="0" t="n">
        <v>609</v>
      </c>
      <c r="AG17" s="0" t="n">
        <v>556</v>
      </c>
      <c r="AH17" s="0" t="n">
        <v>567</v>
      </c>
    </row>
    <row r="18" customFormat="false" ht="12.75" hidden="false" customHeight="false" outlineLevel="0" collapsed="false">
      <c r="A18" s="0" t="n">
        <v>10061016</v>
      </c>
      <c r="B18" s="0" t="n">
        <v>1</v>
      </c>
      <c r="C18" s="0" t="s">
        <v>5</v>
      </c>
      <c r="D18" s="0" t="n">
        <v>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6</v>
      </c>
      <c r="J18" s="0" t="n">
        <v>453</v>
      </c>
      <c r="K18" s="0" t="n">
        <v>398</v>
      </c>
      <c r="L18" s="0" t="n">
        <v>414</v>
      </c>
      <c r="M18" s="0" t="n">
        <v>402</v>
      </c>
      <c r="N18" s="0" t="n">
        <v>454</v>
      </c>
      <c r="O18" s="0" t="n">
        <v>459</v>
      </c>
      <c r="P18" s="0" t="n">
        <v>474</v>
      </c>
      <c r="Q18" s="0" t="n">
        <v>481</v>
      </c>
      <c r="R18" s="0" t="n">
        <v>413</v>
      </c>
      <c r="S18" s="0" t="n">
        <v>405</v>
      </c>
      <c r="T18" s="0" t="n">
        <v>404</v>
      </c>
      <c r="U18" s="0" t="n">
        <v>434</v>
      </c>
      <c r="V18" s="0" t="n">
        <v>468</v>
      </c>
      <c r="W18" s="0" t="n">
        <v>481</v>
      </c>
      <c r="X18" s="0" t="n">
        <v>535</v>
      </c>
      <c r="Y18" s="0" t="n">
        <v>490</v>
      </c>
      <c r="Z18" s="0" t="n">
        <v>481</v>
      </c>
      <c r="AA18" s="0" t="n">
        <v>525</v>
      </c>
      <c r="AB18" s="0" t="n">
        <v>511</v>
      </c>
      <c r="AC18" s="0" t="n">
        <v>498</v>
      </c>
      <c r="AD18" s="0" t="n">
        <v>531</v>
      </c>
      <c r="AE18" s="0" t="n">
        <v>533</v>
      </c>
      <c r="AF18" s="0" t="n">
        <v>508</v>
      </c>
      <c r="AG18" s="0" t="n">
        <v>553</v>
      </c>
      <c r="AH18" s="0" t="n">
        <v>546</v>
      </c>
    </row>
    <row r="19" customFormat="false" ht="12.75" hidden="false" customHeight="false" outlineLevel="0" collapsed="false">
      <c r="A19" s="0" t="n">
        <v>10061017</v>
      </c>
      <c r="B19" s="0" t="n">
        <v>1</v>
      </c>
      <c r="C19" s="0" t="s">
        <v>5</v>
      </c>
      <c r="D19" s="0" t="n">
        <v>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7</v>
      </c>
      <c r="J19" s="0" t="n">
        <v>207</v>
      </c>
      <c r="K19" s="0" t="n">
        <v>206</v>
      </c>
      <c r="L19" s="0" t="n">
        <v>230</v>
      </c>
      <c r="M19" s="0" t="n">
        <v>261</v>
      </c>
      <c r="N19" s="0" t="n">
        <v>270</v>
      </c>
      <c r="O19" s="0" t="n">
        <v>251</v>
      </c>
      <c r="P19" s="0" t="n">
        <v>275</v>
      </c>
      <c r="Q19" s="0" t="n">
        <v>264</v>
      </c>
      <c r="R19" s="0" t="n">
        <v>239</v>
      </c>
      <c r="S19" s="0" t="n">
        <v>300</v>
      </c>
      <c r="T19" s="0" t="n">
        <v>289</v>
      </c>
      <c r="U19" s="0" t="n">
        <v>258</v>
      </c>
      <c r="V19" s="0" t="n">
        <v>230</v>
      </c>
      <c r="W19" s="0" t="n">
        <v>249</v>
      </c>
      <c r="X19" s="0" t="n">
        <v>243</v>
      </c>
      <c r="Y19" s="0" t="n">
        <v>272</v>
      </c>
      <c r="Z19" s="0" t="n">
        <v>265</v>
      </c>
      <c r="AA19" s="0" t="n">
        <v>308</v>
      </c>
      <c r="AB19" s="0" t="n">
        <v>323</v>
      </c>
      <c r="AC19" s="0" t="n">
        <v>342</v>
      </c>
      <c r="AD19" s="0" t="n">
        <v>314</v>
      </c>
      <c r="AE19" s="0" t="n">
        <v>298</v>
      </c>
      <c r="AF19" s="0" t="n">
        <v>316</v>
      </c>
      <c r="AG19" s="0" t="n">
        <v>322</v>
      </c>
      <c r="AH19" s="0" t="n">
        <v>305</v>
      </c>
    </row>
    <row r="20" customFormat="false" ht="12.75" hidden="false" customHeight="false" outlineLevel="0" collapsed="false">
      <c r="A20" s="0" t="n">
        <v>10061018</v>
      </c>
      <c r="B20" s="0" t="n">
        <v>1</v>
      </c>
      <c r="C20" s="0" t="s">
        <v>5</v>
      </c>
      <c r="D20" s="0" t="n">
        <v>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8</v>
      </c>
      <c r="J20" s="0" t="n">
        <v>95</v>
      </c>
      <c r="K20" s="0" t="n">
        <v>99</v>
      </c>
      <c r="L20" s="0" t="n">
        <v>96</v>
      </c>
      <c r="M20" s="0" t="n">
        <v>109</v>
      </c>
      <c r="N20" s="0" t="n">
        <v>91</v>
      </c>
      <c r="O20" s="0" t="n">
        <v>128</v>
      </c>
      <c r="P20" s="0" t="n">
        <v>133</v>
      </c>
      <c r="Q20" s="0" t="n">
        <v>102</v>
      </c>
      <c r="R20" s="0" t="n">
        <v>101</v>
      </c>
      <c r="S20" s="0" t="n">
        <v>117</v>
      </c>
      <c r="T20" s="0" t="n">
        <v>106</v>
      </c>
      <c r="U20" s="0" t="n">
        <v>148</v>
      </c>
      <c r="V20" s="0" t="n">
        <v>119</v>
      </c>
      <c r="W20" s="0" t="n">
        <v>117</v>
      </c>
      <c r="X20" s="0" t="n">
        <v>122</v>
      </c>
      <c r="Y20" s="0" t="n">
        <v>125</v>
      </c>
      <c r="Z20" s="0" t="n">
        <v>122</v>
      </c>
      <c r="AA20" s="0" t="n">
        <v>111</v>
      </c>
      <c r="AB20" s="0" t="n">
        <v>104</v>
      </c>
      <c r="AC20" s="0" t="n">
        <v>120</v>
      </c>
      <c r="AD20" s="0" t="n">
        <v>121</v>
      </c>
      <c r="AE20" s="0" t="n">
        <v>130</v>
      </c>
      <c r="AF20" s="0" t="n">
        <v>148</v>
      </c>
      <c r="AG20" s="0" t="n">
        <v>143</v>
      </c>
      <c r="AH20" s="0" t="n">
        <v>145</v>
      </c>
    </row>
    <row r="21" customFormat="false" ht="12.75" hidden="false" customHeight="false" outlineLevel="0" collapsed="false">
      <c r="A21" s="0" t="n">
        <v>10061019</v>
      </c>
      <c r="B21" s="0" t="n">
        <v>1</v>
      </c>
      <c r="C21" s="0" t="s">
        <v>5</v>
      </c>
      <c r="D21" s="0" t="n">
        <v>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9</v>
      </c>
      <c r="J21" s="0" t="n">
        <v>3088</v>
      </c>
      <c r="K21" s="0" t="n">
        <v>3025</v>
      </c>
      <c r="L21" s="0" t="n">
        <v>3046</v>
      </c>
      <c r="M21" s="0" t="n">
        <v>3251</v>
      </c>
      <c r="N21" s="0" t="n">
        <v>3284</v>
      </c>
      <c r="O21" s="0" t="n">
        <v>3298</v>
      </c>
      <c r="P21" s="0" t="n">
        <v>3591</v>
      </c>
      <c r="Q21" s="0" t="n">
        <v>3413</v>
      </c>
      <c r="R21" s="0" t="n">
        <v>3318</v>
      </c>
      <c r="S21" s="0" t="n">
        <v>3445</v>
      </c>
      <c r="T21" s="0" t="n">
        <v>3571</v>
      </c>
      <c r="U21" s="0" t="n">
        <v>3536</v>
      </c>
      <c r="V21" s="0" t="n">
        <v>3418</v>
      </c>
      <c r="W21" s="0" t="n">
        <v>3455</v>
      </c>
      <c r="X21" s="0" t="n">
        <v>3524</v>
      </c>
      <c r="Y21" s="0" t="n">
        <v>3489</v>
      </c>
      <c r="Z21" s="0" t="n">
        <v>3522</v>
      </c>
      <c r="AA21" s="0" t="n">
        <v>3726</v>
      </c>
      <c r="AB21" s="0" t="n">
        <v>3916</v>
      </c>
      <c r="AC21" s="0" t="n">
        <v>3975</v>
      </c>
      <c r="AD21" s="0" t="n">
        <v>4042</v>
      </c>
      <c r="AE21" s="0" t="n">
        <v>4036</v>
      </c>
      <c r="AF21" s="0" t="n">
        <v>3914</v>
      </c>
      <c r="AG21" s="0" t="n">
        <v>3855</v>
      </c>
      <c r="AH21" s="0" t="n">
        <v>3721</v>
      </c>
    </row>
    <row r="22" customFormat="false" ht="12.75" hidden="false" customHeight="false" outlineLevel="0" collapsed="false">
      <c r="A22" s="0" t="n">
        <v>10061020</v>
      </c>
      <c r="B22" s="0" t="n">
        <v>1</v>
      </c>
      <c r="C22" s="0" t="s">
        <v>5</v>
      </c>
      <c r="D22" s="0" t="n">
        <v>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061021</v>
      </c>
      <c r="B23" s="0" t="n">
        <v>1</v>
      </c>
      <c r="C23" s="0" t="s">
        <v>5</v>
      </c>
      <c r="D23" s="0" t="n">
        <v>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061022</v>
      </c>
      <c r="B24" s="0" t="n">
        <v>1</v>
      </c>
      <c r="C24" s="0" t="s">
        <v>5</v>
      </c>
      <c r="D24" s="0" t="n">
        <v>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.309583146293516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726955510322768</v>
      </c>
      <c r="AH24" s="0" t="n">
        <v>0.367833680323105</v>
      </c>
    </row>
    <row r="25" customFormat="false" ht="12.75" hidden="false" customHeight="false" outlineLevel="0" collapsed="false">
      <c r="A25" s="0" t="n">
        <v>10061023</v>
      </c>
      <c r="B25" s="0" t="n">
        <v>1</v>
      </c>
      <c r="C25" s="0" t="s">
        <v>5</v>
      </c>
      <c r="D25" s="0" t="n">
        <v>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3</v>
      </c>
      <c r="J25" s="0" t="n">
        <v>0.843011574548919</v>
      </c>
      <c r="K25" s="0" t="n">
        <v>0.296342833096753</v>
      </c>
      <c r="L25" s="0" t="n">
        <v>0</v>
      </c>
      <c r="M25" s="0" t="n">
        <v>0.972381134509482</v>
      </c>
      <c r="N25" s="0" t="n">
        <v>0</v>
      </c>
      <c r="O25" s="0" t="n">
        <v>0.324845130084232</v>
      </c>
      <c r="P25" s="0" t="n">
        <v>0.322116174419466</v>
      </c>
      <c r="Q25" s="0" t="n">
        <v>0</v>
      </c>
      <c r="R25" s="0" t="n">
        <v>0.314153231380138</v>
      </c>
      <c r="S25" s="0" t="n">
        <v>0</v>
      </c>
      <c r="T25" s="0" t="n">
        <v>0.31456828648363</v>
      </c>
      <c r="U25" s="0" t="n">
        <v>0.314856504148234</v>
      </c>
      <c r="V25" s="0" t="n">
        <v>0.313851523121442</v>
      </c>
      <c r="W25" s="0" t="n">
        <v>0.31160705104435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303837774935207</v>
      </c>
      <c r="AC25" s="0" t="n">
        <v>0</v>
      </c>
      <c r="AD25" s="0" t="n">
        <v>0</v>
      </c>
      <c r="AE25" s="0" t="n">
        <v>0</v>
      </c>
      <c r="AF25" s="0" t="n">
        <v>0.625424115728478</v>
      </c>
      <c r="AG25" s="0" t="n">
        <v>1.58431402371401</v>
      </c>
      <c r="AH25" s="0" t="n">
        <v>1.93017278263359</v>
      </c>
    </row>
    <row r="26" customFormat="false" ht="12.75" hidden="false" customHeight="false" outlineLevel="0" collapsed="false">
      <c r="A26" s="0" t="n">
        <v>10061024</v>
      </c>
      <c r="B26" s="0" t="n">
        <v>1</v>
      </c>
      <c r="C26" s="0" t="s">
        <v>5</v>
      </c>
      <c r="D26" s="0" t="n">
        <v>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4</v>
      </c>
      <c r="J26" s="0" t="n">
        <v>0.969492494916224</v>
      </c>
      <c r="K26" s="0" t="n">
        <v>0.244675853429377</v>
      </c>
      <c r="L26" s="0" t="n">
        <v>1.25693513963292</v>
      </c>
      <c r="M26" s="0" t="n">
        <v>0.259220472196012</v>
      </c>
      <c r="N26" s="0" t="n">
        <v>0.538022015860889</v>
      </c>
      <c r="O26" s="0" t="n">
        <v>0.559785042543663</v>
      </c>
      <c r="P26" s="0" t="n">
        <v>0.587462953117519</v>
      </c>
      <c r="Q26" s="0" t="n">
        <v>0</v>
      </c>
      <c r="R26" s="0" t="n">
        <v>0.646322586065931</v>
      </c>
      <c r="S26" s="0" t="n">
        <v>0</v>
      </c>
      <c r="T26" s="0" t="n">
        <v>0.322992199738376</v>
      </c>
      <c r="U26" s="0" t="n">
        <v>1.90237638516781</v>
      </c>
      <c r="V26" s="0" t="n">
        <v>0.309429875454475</v>
      </c>
      <c r="W26" s="0" t="n">
        <v>1.82656742317001</v>
      </c>
      <c r="X26" s="0" t="n">
        <v>0.605831124574025</v>
      </c>
      <c r="Y26" s="0" t="n">
        <v>0.595826828890451</v>
      </c>
      <c r="Z26" s="0" t="n">
        <v>1.47751954019592</v>
      </c>
      <c r="AA26" s="0" t="n">
        <v>0.585529802003098</v>
      </c>
      <c r="AB26" s="0" t="n">
        <v>1.15370194110352</v>
      </c>
      <c r="AC26" s="0" t="n">
        <v>1.43367120184657</v>
      </c>
      <c r="AD26" s="0" t="n">
        <v>2.26170147802192</v>
      </c>
      <c r="AE26" s="0" t="n">
        <v>1.09415175884895</v>
      </c>
      <c r="AF26" s="0" t="n">
        <v>1.3490215546664</v>
      </c>
      <c r="AG26" s="0" t="n">
        <v>0.813124920381518</v>
      </c>
      <c r="AH26" s="0" t="n">
        <v>1.90410388790812</v>
      </c>
    </row>
    <row r="27" customFormat="false" ht="12.75" hidden="false" customHeight="false" outlineLevel="0" collapsed="false">
      <c r="A27" s="0" t="n">
        <v>10061025</v>
      </c>
      <c r="B27" s="0" t="n">
        <v>1</v>
      </c>
      <c r="C27" s="0" t="s">
        <v>5</v>
      </c>
      <c r="D27" s="0" t="n">
        <v>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5</v>
      </c>
      <c r="J27" s="0" t="n">
        <v>1.69509995035779</v>
      </c>
      <c r="K27" s="0" t="n">
        <v>1.21487197679109</v>
      </c>
      <c r="L27" s="0" t="n">
        <v>0.486318640836663</v>
      </c>
      <c r="M27" s="0" t="n">
        <v>0.975438459587585</v>
      </c>
      <c r="N27" s="0" t="n">
        <v>0.738154466203598</v>
      </c>
      <c r="O27" s="0" t="n">
        <v>0.753344851139058</v>
      </c>
      <c r="P27" s="0" t="n">
        <v>1.27738718116416</v>
      </c>
      <c r="Q27" s="0" t="n">
        <v>1.05543681891343</v>
      </c>
      <c r="R27" s="0" t="n">
        <v>0.825693376012507</v>
      </c>
      <c r="S27" s="0" t="n">
        <v>0.866981862739432</v>
      </c>
      <c r="T27" s="0" t="n">
        <v>0.606112033748318</v>
      </c>
      <c r="U27" s="0" t="n">
        <v>0.952728773996856</v>
      </c>
      <c r="V27" s="0" t="n">
        <v>0.331818030991804</v>
      </c>
      <c r="W27" s="0" t="n">
        <v>0.341073426287211</v>
      </c>
      <c r="X27" s="0" t="n">
        <v>2.03358120428679</v>
      </c>
      <c r="Y27" s="0" t="n">
        <v>1.32096906290455</v>
      </c>
      <c r="Z27" s="0" t="n">
        <v>0.961104116408931</v>
      </c>
      <c r="AA27" s="0" t="n">
        <v>2.75608635737253</v>
      </c>
      <c r="AB27" s="0" t="n">
        <v>0.891533110053819</v>
      </c>
      <c r="AC27" s="0" t="n">
        <v>2.35262979899719</v>
      </c>
      <c r="AD27" s="0" t="n">
        <v>1.16654466553706</v>
      </c>
      <c r="AE27" s="0" t="n">
        <v>3.75343944980352</v>
      </c>
      <c r="AF27" s="0" t="n">
        <v>3.74585794554099</v>
      </c>
      <c r="AG27" s="0" t="n">
        <v>3.70018273210108</v>
      </c>
      <c r="AH27" s="0" t="n">
        <v>2.24616887820711</v>
      </c>
    </row>
    <row r="28" customFormat="false" ht="12.75" hidden="false" customHeight="false" outlineLevel="0" collapsed="false">
      <c r="A28" s="0" t="n">
        <v>10061026</v>
      </c>
      <c r="B28" s="0" t="n">
        <v>1</v>
      </c>
      <c r="C28" s="0" t="s">
        <v>5</v>
      </c>
      <c r="D28" s="0" t="n">
        <v>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6</v>
      </c>
      <c r="J28" s="0" t="n">
        <v>0.533248013651149</v>
      </c>
      <c r="K28" s="0" t="n">
        <v>1.56285001328423</v>
      </c>
      <c r="L28" s="0" t="n">
        <v>1.53422864098027</v>
      </c>
      <c r="M28" s="0" t="n">
        <v>2.76253500257418</v>
      </c>
      <c r="N28" s="0" t="n">
        <v>2.22484809231636</v>
      </c>
      <c r="O28" s="0" t="n">
        <v>3.67310357662339</v>
      </c>
      <c r="P28" s="0" t="n">
        <v>2.45925627171831</v>
      </c>
      <c r="Q28" s="0" t="n">
        <v>2.957267484844</v>
      </c>
      <c r="R28" s="0" t="n">
        <v>2.23724212677208</v>
      </c>
      <c r="S28" s="0" t="n">
        <v>3.27861410459788</v>
      </c>
      <c r="T28" s="0" t="n">
        <v>3.10291596527837</v>
      </c>
      <c r="U28" s="0" t="n">
        <v>2.62304026104497</v>
      </c>
      <c r="V28" s="0" t="n">
        <v>1.88874738273577</v>
      </c>
      <c r="W28" s="0" t="n">
        <v>2.23097881406744</v>
      </c>
      <c r="X28" s="0" t="n">
        <v>3.18932099356047</v>
      </c>
      <c r="Y28" s="0" t="n">
        <v>1.79600926740782</v>
      </c>
      <c r="Z28" s="0" t="n">
        <v>2.4861165926529</v>
      </c>
      <c r="AA28" s="0" t="n">
        <v>2.88831835686778</v>
      </c>
      <c r="AB28" s="0" t="n">
        <v>2.28369345004094</v>
      </c>
      <c r="AC28" s="0" t="n">
        <v>1.9388988347218</v>
      </c>
      <c r="AD28" s="0" t="n">
        <v>3.16925066237339</v>
      </c>
      <c r="AE28" s="0" t="n">
        <v>3.3973056277912</v>
      </c>
      <c r="AF28" s="0" t="n">
        <v>4.80535316342405</v>
      </c>
      <c r="AG28" s="0" t="n">
        <v>2.93621944129617</v>
      </c>
      <c r="AH28" s="0" t="n">
        <v>4.36685036550538</v>
      </c>
    </row>
    <row r="29" customFormat="false" ht="12.75" hidden="false" customHeight="false" outlineLevel="0" collapsed="false">
      <c r="A29" s="0" t="n">
        <v>10061027</v>
      </c>
      <c r="B29" s="0" t="n">
        <v>1</v>
      </c>
      <c r="C29" s="0" t="s">
        <v>5</v>
      </c>
      <c r="D29" s="0" t="n">
        <v>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7</v>
      </c>
      <c r="J29" s="0" t="n">
        <v>5.66950937856209</v>
      </c>
      <c r="K29" s="0" t="n">
        <v>4.41995462179922</v>
      </c>
      <c r="L29" s="0" t="n">
        <v>8.34647663562161</v>
      </c>
      <c r="M29" s="0" t="n">
        <v>7.31115429066337</v>
      </c>
      <c r="N29" s="0" t="n">
        <v>10.1350148327312</v>
      </c>
      <c r="O29" s="0" t="n">
        <v>4.8013443764254</v>
      </c>
      <c r="P29" s="0" t="n">
        <v>5.49548323615923</v>
      </c>
      <c r="Q29" s="0" t="n">
        <v>7.72077557764269</v>
      </c>
      <c r="R29" s="0" t="n">
        <v>6.08647357329255</v>
      </c>
      <c r="S29" s="0" t="n">
        <v>4.76087860761841</v>
      </c>
      <c r="T29" s="0" t="n">
        <v>5.95447801557096</v>
      </c>
      <c r="U29" s="0" t="n">
        <v>5.2079200063487</v>
      </c>
      <c r="V29" s="0" t="n">
        <v>5.21469650466343</v>
      </c>
      <c r="W29" s="0" t="n">
        <v>5.99484443378694</v>
      </c>
      <c r="X29" s="0" t="n">
        <v>5.29211198108952</v>
      </c>
      <c r="Y29" s="0" t="n">
        <v>5.38415980186292</v>
      </c>
      <c r="Z29" s="0" t="n">
        <v>5.43337645536869</v>
      </c>
      <c r="AA29" s="0" t="n">
        <v>6.31909868589077</v>
      </c>
      <c r="AB29" s="0" t="n">
        <v>7.29978316940364</v>
      </c>
      <c r="AC29" s="0" t="n">
        <v>5.87440521647183</v>
      </c>
      <c r="AD29" s="0" t="n">
        <v>2.88249231815797</v>
      </c>
      <c r="AE29" s="0" t="n">
        <v>4.16541456288437</v>
      </c>
      <c r="AF29" s="0" t="n">
        <v>7.7637822662791</v>
      </c>
      <c r="AG29" s="0" t="n">
        <v>7.63895740962954</v>
      </c>
      <c r="AH29" s="0" t="n">
        <v>9.52722722754512</v>
      </c>
    </row>
    <row r="30" customFormat="false" ht="12.75" hidden="false" customHeight="false" outlineLevel="0" collapsed="false">
      <c r="A30" s="0" t="n">
        <v>10061028</v>
      </c>
      <c r="B30" s="0" t="n">
        <v>1</v>
      </c>
      <c r="C30" s="0" t="s">
        <v>5</v>
      </c>
      <c r="D30" s="0" t="n">
        <v>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8</v>
      </c>
      <c r="J30" s="0" t="n">
        <v>13.3499592400181</v>
      </c>
      <c r="K30" s="0" t="n">
        <v>14.2957252978276</v>
      </c>
      <c r="L30" s="0" t="n">
        <v>10.8301135698396</v>
      </c>
      <c r="M30" s="0" t="n">
        <v>11.6149207058298</v>
      </c>
      <c r="N30" s="0" t="n">
        <v>17.6305708121418</v>
      </c>
      <c r="O30" s="0" t="n">
        <v>10.4252302486566</v>
      </c>
      <c r="P30" s="0" t="n">
        <v>16.4795550520136</v>
      </c>
      <c r="Q30" s="0" t="n">
        <v>12.6650777750912</v>
      </c>
      <c r="R30" s="0" t="n">
        <v>12.6725223106796</v>
      </c>
      <c r="S30" s="0" t="n">
        <v>9.36345059678228</v>
      </c>
      <c r="T30" s="0" t="n">
        <v>9.96488052916209</v>
      </c>
      <c r="U30" s="0" t="n">
        <v>11.6129304702181</v>
      </c>
      <c r="V30" s="0" t="n">
        <v>12.9473637872593</v>
      </c>
      <c r="W30" s="0" t="n">
        <v>12.2173776925955</v>
      </c>
      <c r="X30" s="0" t="n">
        <v>8.26831431621041</v>
      </c>
      <c r="Y30" s="0" t="n">
        <v>12.313754463736</v>
      </c>
      <c r="Z30" s="0" t="n">
        <v>11.7732183809372</v>
      </c>
      <c r="AA30" s="0" t="n">
        <v>11.7319255022731</v>
      </c>
      <c r="AB30" s="0" t="n">
        <v>12.9975868631182</v>
      </c>
      <c r="AC30" s="0" t="n">
        <v>10.6441176397783</v>
      </c>
      <c r="AD30" s="0" t="n">
        <v>11.8464896582666</v>
      </c>
      <c r="AE30" s="0" t="n">
        <v>14.2253292147618</v>
      </c>
      <c r="AF30" s="0" t="n">
        <v>17.9006900845743</v>
      </c>
      <c r="AG30" s="0" t="n">
        <v>13.0932372093769</v>
      </c>
      <c r="AH30" s="0" t="n">
        <v>11.9140635823096</v>
      </c>
    </row>
    <row r="31" customFormat="false" ht="12.75" hidden="false" customHeight="false" outlineLevel="0" collapsed="false">
      <c r="A31" s="0" t="n">
        <v>10061029</v>
      </c>
      <c r="B31" s="0" t="n">
        <v>1</v>
      </c>
      <c r="C31" s="0" t="s">
        <v>5</v>
      </c>
      <c r="D31" s="0" t="n">
        <v>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9</v>
      </c>
      <c r="J31" s="0" t="n">
        <v>23.5003218522341</v>
      </c>
      <c r="K31" s="0" t="n">
        <v>25.3302936980896</v>
      </c>
      <c r="L31" s="0" t="n">
        <v>24.8464180782538</v>
      </c>
      <c r="M31" s="0" t="n">
        <v>23.3301030113779</v>
      </c>
      <c r="N31" s="0" t="n">
        <v>25.6737162412512</v>
      </c>
      <c r="O31" s="0" t="n">
        <v>26.8010902911625</v>
      </c>
      <c r="P31" s="0" t="n">
        <v>25.058211068972</v>
      </c>
      <c r="Q31" s="0" t="n">
        <v>27.3411201627532</v>
      </c>
      <c r="R31" s="0" t="n">
        <v>21.8433383802417</v>
      </c>
      <c r="S31" s="0" t="n">
        <v>21.6498379269077</v>
      </c>
      <c r="T31" s="0" t="n">
        <v>25.7982457192911</v>
      </c>
      <c r="U31" s="0" t="n">
        <v>30.750307503075</v>
      </c>
      <c r="V31" s="0" t="n">
        <v>22.2420571303125</v>
      </c>
      <c r="W31" s="0" t="n">
        <v>23.7535064700027</v>
      </c>
      <c r="X31" s="0" t="n">
        <v>26.5131115622022</v>
      </c>
      <c r="Y31" s="0" t="n">
        <v>25.8851508214491</v>
      </c>
      <c r="Z31" s="0" t="n">
        <v>27.9880549093953</v>
      </c>
      <c r="AA31" s="0" t="n">
        <v>28.161445173025</v>
      </c>
      <c r="AB31" s="0" t="n">
        <v>25.557003504599</v>
      </c>
      <c r="AC31" s="0" t="n">
        <v>23.9058706343771</v>
      </c>
      <c r="AD31" s="0" t="n">
        <v>18.8514797187457</v>
      </c>
      <c r="AE31" s="0" t="n">
        <v>28.4831620691922</v>
      </c>
      <c r="AF31" s="0" t="n">
        <v>23.3972288907033</v>
      </c>
      <c r="AG31" s="0" t="n">
        <v>24.7661924308631</v>
      </c>
      <c r="AH31" s="0" t="n">
        <v>27.5028184194551</v>
      </c>
    </row>
    <row r="32" customFormat="false" ht="12.75" hidden="false" customHeight="false" outlineLevel="0" collapsed="false">
      <c r="A32" s="0" t="n">
        <v>10061030</v>
      </c>
      <c r="B32" s="0" t="n">
        <v>1</v>
      </c>
      <c r="C32" s="0" t="s">
        <v>5</v>
      </c>
      <c r="D32" s="0" t="n">
        <v>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0</v>
      </c>
      <c r="J32" s="0" t="n">
        <v>49.7999173533286</v>
      </c>
      <c r="K32" s="0" t="n">
        <v>47.7745611157856</v>
      </c>
      <c r="L32" s="0" t="n">
        <v>48.092851264842</v>
      </c>
      <c r="M32" s="0" t="n">
        <v>52.1446238188186</v>
      </c>
      <c r="N32" s="0" t="n">
        <v>39.9301396166012</v>
      </c>
      <c r="O32" s="0" t="n">
        <v>45.8465759846673</v>
      </c>
      <c r="P32" s="0" t="n">
        <v>54.2805800267694</v>
      </c>
      <c r="Q32" s="0" t="n">
        <v>48.7096652546101</v>
      </c>
      <c r="R32" s="0" t="n">
        <v>42.7158818254526</v>
      </c>
      <c r="S32" s="0" t="n">
        <v>43.7873708938245</v>
      </c>
      <c r="T32" s="0" t="n">
        <v>45.6828281718484</v>
      </c>
      <c r="U32" s="0" t="n">
        <v>49.0191887324265</v>
      </c>
      <c r="V32" s="0" t="n">
        <v>45.1021177224617</v>
      </c>
      <c r="W32" s="0" t="n">
        <v>47.0530040025216</v>
      </c>
      <c r="X32" s="0" t="n">
        <v>47.5198857101348</v>
      </c>
      <c r="Y32" s="0" t="n">
        <v>39.1729092213028</v>
      </c>
      <c r="Z32" s="0" t="n">
        <v>43.3756989132308</v>
      </c>
      <c r="AA32" s="0" t="n">
        <v>47.2393935968886</v>
      </c>
      <c r="AB32" s="0" t="n">
        <v>52.1651366783282</v>
      </c>
      <c r="AC32" s="0" t="n">
        <v>58.9852869094202</v>
      </c>
      <c r="AD32" s="0" t="n">
        <v>51.2045255047303</v>
      </c>
      <c r="AE32" s="0" t="n">
        <v>53.5358862706955</v>
      </c>
      <c r="AF32" s="0" t="n">
        <v>55.1068735427221</v>
      </c>
      <c r="AG32" s="0" t="n">
        <v>50.4521583586231</v>
      </c>
      <c r="AH32" s="0" t="n">
        <v>46.1631868655698</v>
      </c>
    </row>
    <row r="33" customFormat="false" ht="12.75" hidden="false" customHeight="false" outlineLevel="0" collapsed="false">
      <c r="A33" s="0" t="n">
        <v>10061031</v>
      </c>
      <c r="B33" s="0" t="n">
        <v>1</v>
      </c>
      <c r="C33" s="0" t="s">
        <v>5</v>
      </c>
      <c r="D33" s="0" t="n">
        <v>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1</v>
      </c>
      <c r="J33" s="0" t="n">
        <v>89.4738571997239</v>
      </c>
      <c r="K33" s="0" t="n">
        <v>89.6795060276389</v>
      </c>
      <c r="L33" s="0" t="n">
        <v>74.4920160784748</v>
      </c>
      <c r="M33" s="0" t="n">
        <v>88.5703933330649</v>
      </c>
      <c r="N33" s="0" t="n">
        <v>90.5767446936214</v>
      </c>
      <c r="O33" s="0" t="n">
        <v>75.8518819614063</v>
      </c>
      <c r="P33" s="0" t="n">
        <v>94.8721423888</v>
      </c>
      <c r="Q33" s="0" t="n">
        <v>88.2098882918759</v>
      </c>
      <c r="R33" s="0" t="n">
        <v>90.7972796990305</v>
      </c>
      <c r="S33" s="0" t="n">
        <v>87.2597241168069</v>
      </c>
      <c r="T33" s="0" t="n">
        <v>83.7476545356246</v>
      </c>
      <c r="U33" s="0" t="n">
        <v>95.4718099662919</v>
      </c>
      <c r="V33" s="0" t="n">
        <v>85.2708953764582</v>
      </c>
      <c r="W33" s="0" t="n">
        <v>77.7794581981709</v>
      </c>
      <c r="X33" s="0" t="n">
        <v>79.3278765369776</v>
      </c>
      <c r="Y33" s="0" t="n">
        <v>81.7491385574647</v>
      </c>
      <c r="Z33" s="0" t="n">
        <v>77.3703325192127</v>
      </c>
      <c r="AA33" s="0" t="n">
        <v>77.4730570928385</v>
      </c>
      <c r="AB33" s="0" t="n">
        <v>89.41650390625</v>
      </c>
      <c r="AC33" s="0" t="n">
        <v>85.8790332474543</v>
      </c>
      <c r="AD33" s="0" t="n">
        <v>97.1680702054585</v>
      </c>
      <c r="AE33" s="0" t="n">
        <v>92.1897783830033</v>
      </c>
      <c r="AF33" s="0" t="n">
        <v>76.6310626959987</v>
      </c>
      <c r="AG33" s="0" t="n">
        <v>87.7664027900478</v>
      </c>
      <c r="AH33" s="0" t="n">
        <v>78.6784280106484</v>
      </c>
    </row>
    <row r="34" customFormat="false" ht="12.75" hidden="false" customHeight="false" outlineLevel="0" collapsed="false">
      <c r="A34" s="0" t="n">
        <v>10061032</v>
      </c>
      <c r="B34" s="0" t="n">
        <v>1</v>
      </c>
      <c r="C34" s="0" t="s">
        <v>5</v>
      </c>
      <c r="D34" s="0" t="n">
        <v>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2</v>
      </c>
      <c r="J34" s="0" t="n">
        <v>122.830280105627</v>
      </c>
      <c r="K34" s="0" t="n">
        <v>126.884863315547</v>
      </c>
      <c r="L34" s="0" t="n">
        <v>124.387984649993</v>
      </c>
      <c r="M34" s="0" t="n">
        <v>132.800103500367</v>
      </c>
      <c r="N34" s="0" t="n">
        <v>133.391085029151</v>
      </c>
      <c r="O34" s="0" t="n">
        <v>143.301796665537</v>
      </c>
      <c r="P34" s="0" t="n">
        <v>142.629090923147</v>
      </c>
      <c r="Q34" s="0" t="n">
        <v>130.587761175522</v>
      </c>
      <c r="R34" s="0" t="n">
        <v>150.479268793594</v>
      </c>
      <c r="S34" s="0" t="n">
        <v>144.071349620765</v>
      </c>
      <c r="T34" s="0" t="n">
        <v>157.653208527709</v>
      </c>
      <c r="U34" s="0" t="n">
        <v>131.140771780647</v>
      </c>
      <c r="V34" s="0" t="n">
        <v>145.319454880407</v>
      </c>
      <c r="W34" s="0" t="n">
        <v>141.613718452343</v>
      </c>
      <c r="X34" s="0" t="n">
        <v>133.403299237273</v>
      </c>
      <c r="Y34" s="0" t="n">
        <v>130.556896476061</v>
      </c>
      <c r="Z34" s="0" t="n">
        <v>125.461570265608</v>
      </c>
      <c r="AA34" s="0" t="n">
        <v>140.054634520164</v>
      </c>
      <c r="AB34" s="0" t="n">
        <v>141.916475645609</v>
      </c>
      <c r="AC34" s="0" t="n">
        <v>145.372664371634</v>
      </c>
      <c r="AD34" s="0" t="n">
        <v>145.481325872133</v>
      </c>
      <c r="AE34" s="0" t="n">
        <v>134.338694002015</v>
      </c>
      <c r="AF34" s="0" t="n">
        <v>143.194540010786</v>
      </c>
      <c r="AG34" s="0" t="n">
        <v>127.628597629575</v>
      </c>
      <c r="AH34" s="0" t="n">
        <v>110.829288064319</v>
      </c>
    </row>
    <row r="35" customFormat="false" ht="12.75" hidden="false" customHeight="false" outlineLevel="0" collapsed="false">
      <c r="A35" s="0" t="n">
        <v>10061033</v>
      </c>
      <c r="B35" s="0" t="n">
        <v>1</v>
      </c>
      <c r="C35" s="0" t="s">
        <v>5</v>
      </c>
      <c r="D35" s="0" t="n">
        <v>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3</v>
      </c>
      <c r="J35" s="0" t="n">
        <v>181.656320677542</v>
      </c>
      <c r="K35" s="0" t="n">
        <v>186.29683295384</v>
      </c>
      <c r="L35" s="0" t="n">
        <v>200.647675865422</v>
      </c>
      <c r="M35" s="0" t="n">
        <v>212.914904457543</v>
      </c>
      <c r="N35" s="0" t="n">
        <v>199.264510117146</v>
      </c>
      <c r="O35" s="0" t="n">
        <v>202.627078799882</v>
      </c>
      <c r="P35" s="0" t="n">
        <v>214.043243424023</v>
      </c>
      <c r="Q35" s="0" t="n">
        <v>199.659037385008</v>
      </c>
      <c r="R35" s="0" t="n">
        <v>213.125351907076</v>
      </c>
      <c r="S35" s="0" t="n">
        <v>209.460053873126</v>
      </c>
      <c r="T35" s="0" t="n">
        <v>225.865117877287</v>
      </c>
      <c r="U35" s="0" t="n">
        <v>224.250826846624</v>
      </c>
      <c r="V35" s="0" t="n">
        <v>224.54183865542</v>
      </c>
      <c r="W35" s="0" t="n">
        <v>199.40549913302</v>
      </c>
      <c r="X35" s="0" t="n">
        <v>199.862671048114</v>
      </c>
      <c r="Y35" s="0" t="n">
        <v>196.06407471587</v>
      </c>
      <c r="Z35" s="0" t="n">
        <v>208.736652109673</v>
      </c>
      <c r="AA35" s="0" t="n">
        <v>197.079638090119</v>
      </c>
      <c r="AB35" s="0" t="n">
        <v>218.922787616829</v>
      </c>
      <c r="AC35" s="0" t="n">
        <v>210.232909717957</v>
      </c>
      <c r="AD35" s="0" t="n">
        <v>228.41711221623</v>
      </c>
      <c r="AE35" s="0" t="n">
        <v>234.859859386641</v>
      </c>
      <c r="AF35" s="0" t="n">
        <v>201.587501574902</v>
      </c>
      <c r="AG35" s="0" t="n">
        <v>191.365996717518</v>
      </c>
      <c r="AH35" s="0" t="n">
        <v>182.964948629072</v>
      </c>
    </row>
    <row r="36" customFormat="false" ht="12.75" hidden="false" customHeight="false" outlineLevel="0" collapsed="false">
      <c r="A36" s="0" t="n">
        <v>10061034</v>
      </c>
      <c r="B36" s="0" t="n">
        <v>1</v>
      </c>
      <c r="C36" s="0" t="s">
        <v>5</v>
      </c>
      <c r="D36" s="0" t="n">
        <v>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4</v>
      </c>
      <c r="J36" s="0" t="n">
        <v>255.035486670536</v>
      </c>
      <c r="K36" s="0" t="n">
        <v>254.220314000606</v>
      </c>
      <c r="L36" s="0" t="n">
        <v>254.525723869186</v>
      </c>
      <c r="M36" s="0" t="n">
        <v>269.189905140336</v>
      </c>
      <c r="N36" s="0" t="n">
        <v>279.700913874273</v>
      </c>
      <c r="O36" s="0" t="n">
        <v>277.829139820122</v>
      </c>
      <c r="P36" s="0" t="n">
        <v>320.340673674519</v>
      </c>
      <c r="Q36" s="0" t="n">
        <v>278.578569833921</v>
      </c>
      <c r="R36" s="0" t="n">
        <v>279.507483509059</v>
      </c>
      <c r="S36" s="0" t="n">
        <v>283.893423297733</v>
      </c>
      <c r="T36" s="0" t="n">
        <v>297.714136338552</v>
      </c>
      <c r="U36" s="0" t="n">
        <v>292.98477637587</v>
      </c>
      <c r="V36" s="0" t="n">
        <v>253.811959275369</v>
      </c>
      <c r="W36" s="0" t="n">
        <v>268.296743809909</v>
      </c>
      <c r="X36" s="0" t="n">
        <v>268.89382969424</v>
      </c>
      <c r="Y36" s="0" t="n">
        <v>268.004008243368</v>
      </c>
      <c r="Z36" s="0" t="n">
        <v>271.174651514724</v>
      </c>
      <c r="AA36" s="0" t="n">
        <v>265.580653758574</v>
      </c>
      <c r="AB36" s="0" t="n">
        <v>307.981705517852</v>
      </c>
      <c r="AC36" s="0" t="n">
        <v>306.382591277429</v>
      </c>
      <c r="AD36" s="0" t="n">
        <v>303.038526599546</v>
      </c>
      <c r="AE36" s="0" t="n">
        <v>297.231436648863</v>
      </c>
      <c r="AF36" s="0" t="n">
        <v>269.485810240461</v>
      </c>
      <c r="AG36" s="0" t="n">
        <v>265.895953757225</v>
      </c>
      <c r="AH36" s="0" t="n">
        <v>246.046918752259</v>
      </c>
    </row>
    <row r="37" customFormat="false" ht="12.75" hidden="false" customHeight="false" outlineLevel="0" collapsed="false">
      <c r="A37" s="0" t="n">
        <v>10061035</v>
      </c>
      <c r="B37" s="0" t="n">
        <v>1</v>
      </c>
      <c r="C37" s="0" t="s">
        <v>5</v>
      </c>
      <c r="D37" s="0" t="n">
        <v>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5</v>
      </c>
      <c r="J37" s="0" t="n">
        <v>339.783095632806</v>
      </c>
      <c r="K37" s="0" t="n">
        <v>320.241304068797</v>
      </c>
      <c r="L37" s="0" t="n">
        <v>315.740801902371</v>
      </c>
      <c r="M37" s="0" t="n">
        <v>346.222428830129</v>
      </c>
      <c r="N37" s="0" t="n">
        <v>343.490706185007</v>
      </c>
      <c r="O37" s="0" t="n">
        <v>348.242238680403</v>
      </c>
      <c r="P37" s="0" t="n">
        <v>367.644627825937</v>
      </c>
      <c r="Q37" s="0" t="n">
        <v>376.879663649104</v>
      </c>
      <c r="R37" s="0" t="n">
        <v>327.045707373118</v>
      </c>
      <c r="S37" s="0" t="n">
        <v>368.468066100938</v>
      </c>
      <c r="T37" s="0" t="n">
        <v>388.140356367006</v>
      </c>
      <c r="U37" s="0" t="n">
        <v>344.773451840402</v>
      </c>
      <c r="V37" s="0" t="n">
        <v>349.178153857385</v>
      </c>
      <c r="W37" s="0" t="n">
        <v>367.604615412659</v>
      </c>
      <c r="X37" s="0" t="n">
        <v>373.425179008429</v>
      </c>
      <c r="Y37" s="0" t="n">
        <v>363.425524665714</v>
      </c>
      <c r="Z37" s="0" t="n">
        <v>361.762316227709</v>
      </c>
      <c r="AA37" s="0" t="n">
        <v>398.582816651904</v>
      </c>
      <c r="AB37" s="0" t="n">
        <v>371.081032803794</v>
      </c>
      <c r="AC37" s="0" t="n">
        <v>381.054823833663</v>
      </c>
      <c r="AD37" s="0" t="n">
        <v>380.575945793337</v>
      </c>
      <c r="AE37" s="0" t="n">
        <v>348.323136694503</v>
      </c>
      <c r="AF37" s="0" t="n">
        <v>337.188764803916</v>
      </c>
      <c r="AG37" s="0" t="n">
        <v>302.876784712349</v>
      </c>
      <c r="AH37" s="0" t="n">
        <v>304.176390118291</v>
      </c>
    </row>
    <row r="38" customFormat="false" ht="12.75" hidden="false" customHeight="false" outlineLevel="0" collapsed="false">
      <c r="A38" s="0" t="n">
        <v>10061036</v>
      </c>
      <c r="B38" s="0" t="n">
        <v>1</v>
      </c>
      <c r="C38" s="0" t="s">
        <v>5</v>
      </c>
      <c r="D38" s="0" t="n">
        <v>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6</v>
      </c>
      <c r="J38" s="0" t="n">
        <v>442.702734397905</v>
      </c>
      <c r="K38" s="0" t="n">
        <v>385.412430035055</v>
      </c>
      <c r="L38" s="0" t="n">
        <v>396.297395349728</v>
      </c>
      <c r="M38" s="0" t="n">
        <v>381.889688978398</v>
      </c>
      <c r="N38" s="0" t="n">
        <v>429.936456528121</v>
      </c>
      <c r="O38" s="0" t="n">
        <v>431.979671544869</v>
      </c>
      <c r="P38" s="0" t="n">
        <v>451.536080019052</v>
      </c>
      <c r="Q38" s="0" t="n">
        <v>471.600992224957</v>
      </c>
      <c r="R38" s="0" t="n">
        <v>422.229946633406</v>
      </c>
      <c r="S38" s="0" t="n">
        <v>429.24368322876</v>
      </c>
      <c r="T38" s="0" t="n">
        <v>402.250211579629</v>
      </c>
      <c r="U38" s="0" t="n">
        <v>408.936294509512</v>
      </c>
      <c r="V38" s="0" t="n">
        <v>409.276944065484</v>
      </c>
      <c r="W38" s="0" t="n">
        <v>407.886368454526</v>
      </c>
      <c r="X38" s="0" t="n">
        <v>439.338446630644</v>
      </c>
      <c r="Y38" s="0" t="n">
        <v>411.809693495928</v>
      </c>
      <c r="Z38" s="0" t="n">
        <v>407.002817711815</v>
      </c>
      <c r="AA38" s="0" t="n">
        <v>443.970875510567</v>
      </c>
      <c r="AB38" s="0" t="n">
        <v>428.633740437525</v>
      </c>
      <c r="AC38" s="0" t="n">
        <v>412.132246451773</v>
      </c>
      <c r="AD38" s="0" t="n">
        <v>431.227007317053</v>
      </c>
      <c r="AE38" s="0" t="n">
        <v>425.053430731443</v>
      </c>
      <c r="AF38" s="0" t="n">
        <v>394.921987359387</v>
      </c>
      <c r="AG38" s="0" t="n">
        <v>424.320550005371</v>
      </c>
      <c r="AH38" s="0" t="n">
        <v>412.215469404703</v>
      </c>
    </row>
    <row r="39" customFormat="false" ht="12.75" hidden="false" customHeight="false" outlineLevel="0" collapsed="false">
      <c r="A39" s="0" t="n">
        <v>10061037</v>
      </c>
      <c r="B39" s="0" t="n">
        <v>1</v>
      </c>
      <c r="C39" s="0" t="s">
        <v>5</v>
      </c>
      <c r="D39" s="0" t="n">
        <v>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7</v>
      </c>
      <c r="J39" s="0" t="n">
        <v>420.671855630297</v>
      </c>
      <c r="K39" s="0" t="n">
        <v>405.43998110571</v>
      </c>
      <c r="L39" s="0" t="n">
        <v>443.90403952676</v>
      </c>
      <c r="M39" s="0" t="n">
        <v>492.601540087574</v>
      </c>
      <c r="N39" s="0" t="n">
        <v>498.394063572932</v>
      </c>
      <c r="O39" s="0" t="n">
        <v>448.799327695031</v>
      </c>
      <c r="P39" s="0" t="n">
        <v>484.837799717913</v>
      </c>
      <c r="Q39" s="0" t="n">
        <v>457.816699904622</v>
      </c>
      <c r="R39" s="0" t="n">
        <v>407.217460939497</v>
      </c>
      <c r="S39" s="0" t="n">
        <v>508.121474907268</v>
      </c>
      <c r="T39" s="0" t="n">
        <v>486.818832645498</v>
      </c>
      <c r="U39" s="0" t="n">
        <v>434.277634701813</v>
      </c>
      <c r="V39" s="0" t="n">
        <v>392.484769884473</v>
      </c>
      <c r="W39" s="0" t="n">
        <v>441.364152013613</v>
      </c>
      <c r="X39" s="0" t="n">
        <v>441.89852700491</v>
      </c>
      <c r="Y39" s="0" t="n">
        <v>452.812598844662</v>
      </c>
      <c r="Z39" s="0" t="n">
        <v>408.496732026144</v>
      </c>
      <c r="AA39" s="0" t="n">
        <v>453.461323282589</v>
      </c>
      <c r="AB39" s="0" t="n">
        <v>460.054978706434</v>
      </c>
      <c r="AC39" s="0" t="n">
        <v>471.015989753336</v>
      </c>
      <c r="AD39" s="0" t="n">
        <v>438.535236445909</v>
      </c>
      <c r="AE39" s="0" t="n">
        <v>414.608695652174</v>
      </c>
      <c r="AF39" s="0" t="n">
        <v>436.844215270194</v>
      </c>
      <c r="AG39" s="0" t="n">
        <v>440.842255140878</v>
      </c>
      <c r="AH39" s="0" t="n">
        <v>407.574198548769</v>
      </c>
    </row>
    <row r="40" customFormat="false" ht="12.75" hidden="false" customHeight="false" outlineLevel="0" collapsed="false">
      <c r="A40" s="0" t="n">
        <v>10061038</v>
      </c>
      <c r="B40" s="0" t="n">
        <v>1</v>
      </c>
      <c r="C40" s="0" t="s">
        <v>5</v>
      </c>
      <c r="D40" s="0" t="n">
        <v>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8</v>
      </c>
      <c r="J40" s="0" t="n">
        <v>523.358307624504</v>
      </c>
      <c r="K40" s="0" t="n">
        <v>508.762012436405</v>
      </c>
      <c r="L40" s="0" t="n">
        <v>464.239083127811</v>
      </c>
      <c r="M40" s="0" t="n">
        <v>501.887834975596</v>
      </c>
      <c r="N40" s="0" t="n">
        <v>404.768259051686</v>
      </c>
      <c r="O40" s="0" t="n">
        <v>543.040176488057</v>
      </c>
      <c r="P40" s="0" t="n">
        <v>546.066677615372</v>
      </c>
      <c r="Q40" s="0" t="n">
        <v>407.885791978246</v>
      </c>
      <c r="R40" s="0" t="n">
        <v>387.166021389964</v>
      </c>
      <c r="S40" s="0" t="n">
        <v>431.813987820631</v>
      </c>
      <c r="T40" s="0" t="n">
        <v>374.611252473848</v>
      </c>
      <c r="U40" s="0" t="n">
        <v>503.658329079462</v>
      </c>
      <c r="V40" s="0" t="n">
        <v>445.576066199873</v>
      </c>
      <c r="W40" s="0" t="n">
        <v>430.955099635346</v>
      </c>
      <c r="X40" s="0" t="n">
        <v>438.722669735328</v>
      </c>
      <c r="Y40" s="0" t="n">
        <v>438.181372033512</v>
      </c>
      <c r="Z40" s="0" t="n">
        <v>420.646140054477</v>
      </c>
      <c r="AA40" s="0" t="n">
        <v>385.858796537699</v>
      </c>
      <c r="AB40" s="0" t="n">
        <v>365.23266022827</v>
      </c>
      <c r="AC40" s="0" t="n">
        <v>418.541383279272</v>
      </c>
      <c r="AD40" s="0" t="n">
        <v>374.578212549918</v>
      </c>
      <c r="AE40" s="0" t="n">
        <v>369.643720321874</v>
      </c>
      <c r="AF40" s="0" t="n">
        <v>401.029670776318</v>
      </c>
      <c r="AG40" s="0" t="n">
        <v>379.461324134271</v>
      </c>
      <c r="AH40" s="0" t="n">
        <v>366.698700116332</v>
      </c>
    </row>
    <row r="41" customFormat="false" ht="12.75" hidden="false" customHeight="false" outlineLevel="0" collapsed="false">
      <c r="A41" s="0" t="n">
        <v>10061039</v>
      </c>
      <c r="B41" s="0" t="n">
        <v>1</v>
      </c>
      <c r="C41" s="0" t="s">
        <v>5</v>
      </c>
      <c r="D41" s="0" t="n">
        <v>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9</v>
      </c>
      <c r="J41" s="0" t="n">
        <v>60.7722085226725</v>
      </c>
      <c r="K41" s="0" t="n">
        <v>59.5082357431054</v>
      </c>
      <c r="L41" s="0" t="n">
        <v>59.8943688281861</v>
      </c>
      <c r="M41" s="0" t="n">
        <v>63.8394803297424</v>
      </c>
      <c r="N41" s="0" t="n">
        <v>64.36426568095</v>
      </c>
      <c r="O41" s="0" t="n">
        <v>64.6199122595612</v>
      </c>
      <c r="P41" s="0" t="n">
        <v>70.5197567254953</v>
      </c>
      <c r="Q41" s="0" t="n">
        <v>67.1408955529239</v>
      </c>
      <c r="R41" s="0" t="n">
        <v>65.3526541883409</v>
      </c>
      <c r="S41" s="0" t="n">
        <v>67.922593874151</v>
      </c>
      <c r="T41" s="0" t="n">
        <v>70.5321414040064</v>
      </c>
      <c r="U41" s="0" t="n">
        <v>69.8234666877296</v>
      </c>
      <c r="V41" s="0" t="n">
        <v>67.4694038689301</v>
      </c>
      <c r="W41" s="0" t="n">
        <v>68.1661240998323</v>
      </c>
      <c r="X41" s="0" t="n">
        <v>69.3114096335779</v>
      </c>
      <c r="Y41" s="0" t="n">
        <v>68.2752142773277</v>
      </c>
      <c r="Z41" s="0" t="n">
        <v>68.6135084062263</v>
      </c>
      <c r="AA41" s="0" t="n">
        <v>72.0696324951644</v>
      </c>
      <c r="AB41" s="0" t="n">
        <v>75.2657171961791</v>
      </c>
      <c r="AC41" s="0" t="n">
        <v>75.9762227871328</v>
      </c>
      <c r="AD41" s="0" t="n">
        <v>76.81197978032</v>
      </c>
      <c r="AE41" s="0" t="n">
        <v>76.1523802335893</v>
      </c>
      <c r="AF41" s="0" t="n">
        <v>73.6600421559771</v>
      </c>
      <c r="AG41" s="0" t="n">
        <v>72.3576777971733</v>
      </c>
      <c r="AH41" s="0" t="n">
        <v>69.5826165008602</v>
      </c>
    </row>
    <row r="42" customFormat="false" ht="12.75" hidden="false" customHeight="false" outlineLevel="0" collapsed="false">
      <c r="A42" s="0" t="n">
        <v>10061040</v>
      </c>
      <c r="B42" s="0" t="n">
        <v>1</v>
      </c>
      <c r="C42" s="0" t="s">
        <v>5</v>
      </c>
      <c r="D42" s="0" t="n">
        <v>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0</v>
      </c>
      <c r="J42" s="0" t="n">
        <v>58.6474536031161</v>
      </c>
      <c r="K42" s="0" t="n">
        <v>57.406311170982</v>
      </c>
      <c r="L42" s="0" t="n">
        <v>57.7860457371261</v>
      </c>
      <c r="M42" s="0" t="n">
        <v>61.663671792995</v>
      </c>
      <c r="N42" s="0" t="n">
        <v>62.1815263235382</v>
      </c>
      <c r="O42" s="0" t="n">
        <v>62.4331197880321</v>
      </c>
      <c r="P42" s="0" t="n">
        <v>68.2319248427362</v>
      </c>
      <c r="Q42" s="0" t="n">
        <v>64.907073744475</v>
      </c>
      <c r="R42" s="0" t="n">
        <v>63.1476837798277</v>
      </c>
      <c r="S42" s="0" t="n">
        <v>65.6731966376004</v>
      </c>
      <c r="T42" s="0" t="n">
        <v>68.237561337845</v>
      </c>
      <c r="U42" s="0" t="n">
        <v>67.5408196362974</v>
      </c>
      <c r="V42" s="0" t="n">
        <v>65.2262810596713</v>
      </c>
      <c r="W42" s="0" t="n">
        <v>65.9119039048594</v>
      </c>
      <c r="X42" s="0" t="n">
        <v>67.0416797417911</v>
      </c>
      <c r="Y42" s="0" t="n">
        <v>66.0283230944537</v>
      </c>
      <c r="Z42" s="0" t="n">
        <v>66.3659999813186</v>
      </c>
      <c r="AA42" s="0" t="n">
        <v>69.7739235818422</v>
      </c>
      <c r="AB42" s="0" t="n">
        <v>72.9266246213179</v>
      </c>
      <c r="AC42" s="0" t="n">
        <v>73.6325013047528</v>
      </c>
      <c r="AD42" s="0" t="n">
        <v>74.4620453214304</v>
      </c>
      <c r="AE42" s="0" t="n">
        <v>73.8209073796191</v>
      </c>
      <c r="AF42" s="0" t="n">
        <v>71.3702702024169</v>
      </c>
      <c r="AG42" s="0" t="n">
        <v>70.0913789091186</v>
      </c>
      <c r="AH42" s="0" t="n">
        <v>67.3646523763042</v>
      </c>
    </row>
    <row r="43" customFormat="false" ht="12.75" hidden="false" customHeight="false" outlineLevel="0" collapsed="false">
      <c r="A43" s="0" t="n">
        <v>10061041</v>
      </c>
      <c r="B43" s="0" t="n">
        <v>1</v>
      </c>
      <c r="C43" s="0" t="s">
        <v>5</v>
      </c>
      <c r="D43" s="0" t="n">
        <v>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1</v>
      </c>
      <c r="J43" s="0" t="n">
        <v>62.9542699032451</v>
      </c>
      <c r="K43" s="0" t="n">
        <v>61.6674471283358</v>
      </c>
      <c r="L43" s="0" t="n">
        <v>62.0599517331927</v>
      </c>
      <c r="M43" s="0" t="n">
        <v>66.0724606559033</v>
      </c>
      <c r="N43" s="0" t="n">
        <v>66.6040658878253</v>
      </c>
      <c r="O43" s="0" t="n">
        <v>66.8637483253084</v>
      </c>
      <c r="P43" s="0" t="n">
        <v>72.8647471334282</v>
      </c>
      <c r="Q43" s="0" t="n">
        <v>69.4319836408827</v>
      </c>
      <c r="R43" s="0" t="n">
        <v>67.6149662715325</v>
      </c>
      <c r="S43" s="0" t="n">
        <v>70.2293844601047</v>
      </c>
      <c r="T43" s="0" t="n">
        <v>72.8842111148335</v>
      </c>
      <c r="U43" s="0" t="n">
        <v>72.1635906711272</v>
      </c>
      <c r="V43" s="0" t="n">
        <v>69.7699887287079</v>
      </c>
      <c r="W43" s="0" t="n">
        <v>70.4777762356696</v>
      </c>
      <c r="X43" s="0" t="n">
        <v>71.6383897798532</v>
      </c>
      <c r="Y43" s="0" t="n">
        <v>70.5790671619864</v>
      </c>
      <c r="Z43" s="0" t="n">
        <v>70.9177229025697</v>
      </c>
      <c r="AA43" s="0" t="n">
        <v>74.4216339254072</v>
      </c>
      <c r="AB43" s="0" t="n">
        <v>77.6607387843367</v>
      </c>
      <c r="AC43" s="0" t="n">
        <v>78.3755610532569</v>
      </c>
      <c r="AD43" s="0" t="n">
        <v>79.2172083315986</v>
      </c>
      <c r="AE43" s="0" t="n">
        <v>78.5387540693035</v>
      </c>
      <c r="AF43" s="0" t="n">
        <v>76.0045780100028</v>
      </c>
      <c r="AG43" s="0" t="n">
        <v>74.6785978816365</v>
      </c>
      <c r="AH43" s="0" t="n">
        <v>71.8550038032339</v>
      </c>
    </row>
    <row r="44" customFormat="false" ht="12.75" hidden="false" customHeight="false" outlineLevel="0" collapsed="false">
      <c r="A44" s="0" t="n">
        <v>10061042</v>
      </c>
      <c r="B44" s="0" t="n">
        <v>1</v>
      </c>
      <c r="C44" s="0" t="s">
        <v>5</v>
      </c>
      <c r="D44" s="0" t="n">
        <v>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2</v>
      </c>
      <c r="J44" s="0" t="n">
        <v>81.5945927599286</v>
      </c>
      <c r="K44" s="0" t="n">
        <v>81.3956997338383</v>
      </c>
      <c r="L44" s="0" t="n">
        <v>81.3619968557062</v>
      </c>
      <c r="M44" s="0" t="n">
        <v>85.247789710911</v>
      </c>
      <c r="N44" s="0" t="n">
        <v>84.9618231904666</v>
      </c>
      <c r="O44" s="0" t="n">
        <v>85.0659931186312</v>
      </c>
      <c r="P44" s="0" t="n">
        <v>92.756976649991</v>
      </c>
      <c r="Q44" s="0" t="n">
        <v>87.1873049870935</v>
      </c>
      <c r="R44" s="0" t="n">
        <v>84.3586928862101</v>
      </c>
      <c r="S44" s="0" t="n">
        <v>87.3946129214102</v>
      </c>
      <c r="T44" s="0" t="n">
        <v>88.3545197759068</v>
      </c>
      <c r="U44" s="0" t="n">
        <v>87.1800511974927</v>
      </c>
      <c r="V44" s="0" t="n">
        <v>83.3737777475744</v>
      </c>
      <c r="W44" s="0" t="n">
        <v>84.9398693299186</v>
      </c>
      <c r="X44" s="0" t="n">
        <v>84.8651019184443</v>
      </c>
      <c r="Y44" s="0" t="n">
        <v>82.4835091877373</v>
      </c>
      <c r="Z44" s="0" t="n">
        <v>82.0716829427912</v>
      </c>
      <c r="AA44" s="0" t="n">
        <v>85.5980177837855</v>
      </c>
      <c r="AB44" s="0" t="n">
        <v>88.0399356787272</v>
      </c>
      <c r="AC44" s="0" t="n">
        <v>88.0430950956888</v>
      </c>
      <c r="AD44" s="0" t="n">
        <v>87.7015793147543</v>
      </c>
      <c r="AE44" s="0" t="n">
        <v>86.6235348650686</v>
      </c>
      <c r="AF44" s="0" t="n">
        <v>82.4330218186427</v>
      </c>
      <c r="AG44" s="0" t="n">
        <v>79.6059285104755</v>
      </c>
      <c r="AH44" s="0" t="n">
        <v>75.6301640314225</v>
      </c>
    </row>
    <row r="45" customFormat="false" ht="12.75" hidden="false" customHeight="false" outlineLevel="0" collapsed="false">
      <c r="A45" s="0" t="n">
        <v>10061044</v>
      </c>
      <c r="B45" s="0" t="n">
        <v>1</v>
      </c>
      <c r="C45" s="0" t="s">
        <v>5</v>
      </c>
      <c r="D45" s="0" t="n">
        <v>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3</v>
      </c>
      <c r="J45" s="0" t="n">
        <v>78.4397987681662</v>
      </c>
      <c r="K45" s="0" t="n">
        <v>78.1171539674548</v>
      </c>
      <c r="L45" s="0" t="n">
        <v>78.1952353394066</v>
      </c>
      <c r="M45" s="0" t="n">
        <v>82.0778837364127</v>
      </c>
      <c r="N45" s="0" t="n">
        <v>81.8755639499462</v>
      </c>
      <c r="O45" s="0" t="n">
        <v>81.969548660129</v>
      </c>
      <c r="P45" s="0" t="n">
        <v>89.5260209053405</v>
      </c>
      <c r="Q45" s="0" t="n">
        <v>84.113958394567</v>
      </c>
      <c r="R45" s="0" t="n">
        <v>81.3382933286777</v>
      </c>
      <c r="S45" s="0" t="n">
        <v>84.3375992544859</v>
      </c>
      <c r="T45" s="0" t="n">
        <v>85.3547416468357</v>
      </c>
      <c r="U45" s="0" t="n">
        <v>84.1711491786702</v>
      </c>
      <c r="V45" s="0" t="n">
        <v>80.4507132097657</v>
      </c>
      <c r="W45" s="0" t="n">
        <v>81.9532889551855</v>
      </c>
      <c r="X45" s="0" t="n">
        <v>81.9248605405297</v>
      </c>
      <c r="Y45" s="0" t="n">
        <v>79.6402595898953</v>
      </c>
      <c r="Z45" s="0" t="n">
        <v>79.2613498078839</v>
      </c>
      <c r="AA45" s="0" t="n">
        <v>82.7589869267921</v>
      </c>
      <c r="AB45" s="0" t="n">
        <v>85.1981064973888</v>
      </c>
      <c r="AC45" s="0" t="n">
        <v>85.2184250391991</v>
      </c>
      <c r="AD45" s="0" t="n">
        <v>84.9399334750905</v>
      </c>
      <c r="AE45" s="0" t="n">
        <v>83.8925797246163</v>
      </c>
      <c r="AF45" s="0" t="n">
        <v>79.801535253134</v>
      </c>
      <c r="AG45" s="0" t="n">
        <v>77.0539413013084</v>
      </c>
      <c r="AH45" s="0" t="n">
        <v>73.1615546235171</v>
      </c>
    </row>
    <row r="46" customFormat="false" ht="12.75" hidden="false" customHeight="false" outlineLevel="0" collapsed="false">
      <c r="A46" s="0" t="n">
        <v>10061045</v>
      </c>
      <c r="B46" s="0" t="n">
        <v>1</v>
      </c>
      <c r="C46" s="0" t="s">
        <v>5</v>
      </c>
      <c r="D46" s="0" t="n">
        <v>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4</v>
      </c>
      <c r="J46" s="0" t="n">
        <v>84.8107146333131</v>
      </c>
      <c r="K46" s="0" t="n">
        <v>84.7406956075382</v>
      </c>
      <c r="L46" s="0" t="n">
        <v>84.5907371478691</v>
      </c>
      <c r="M46" s="0" t="n">
        <v>88.4769144025801</v>
      </c>
      <c r="N46" s="0" t="n">
        <v>88.1043813967573</v>
      </c>
      <c r="O46" s="0" t="n">
        <v>88.2190414959924</v>
      </c>
      <c r="P46" s="0" t="n">
        <v>96.0444059232606</v>
      </c>
      <c r="Q46" s="0" t="n">
        <v>90.3150256069882</v>
      </c>
      <c r="R46" s="0" t="n">
        <v>87.4333853280026</v>
      </c>
      <c r="S46" s="0" t="n">
        <v>90.5052892056139</v>
      </c>
      <c r="T46" s="0" t="n">
        <v>91.4053818586152</v>
      </c>
      <c r="U46" s="0" t="n">
        <v>90.2410556231286</v>
      </c>
      <c r="V46" s="0" t="n">
        <v>86.3482735245027</v>
      </c>
      <c r="W46" s="0" t="n">
        <v>87.9791531167498</v>
      </c>
      <c r="X46" s="0" t="n">
        <v>87.8564555560281</v>
      </c>
      <c r="Y46" s="0" t="n">
        <v>85.3759301659752</v>
      </c>
      <c r="Z46" s="0" t="n">
        <v>84.9302909919262</v>
      </c>
      <c r="AA46" s="0" t="n">
        <v>88.4842591569623</v>
      </c>
      <c r="AB46" s="0" t="n">
        <v>90.9277357510059</v>
      </c>
      <c r="AC46" s="0" t="n">
        <v>90.9131764274931</v>
      </c>
      <c r="AD46" s="0" t="n">
        <v>90.506788494701</v>
      </c>
      <c r="AE46" s="0" t="n">
        <v>89.3976214397733</v>
      </c>
      <c r="AF46" s="0" t="n">
        <v>85.1065993467748</v>
      </c>
      <c r="AG46" s="0" t="n">
        <v>82.1989105487991</v>
      </c>
      <c r="AH46" s="0" t="n">
        <v>78.139161729987</v>
      </c>
    </row>
    <row r="47" customFormat="false" ht="12.75" hidden="false" customHeight="false" outlineLevel="0" collapsed="false">
      <c r="A47" s="0" t="n">
        <v>10061046</v>
      </c>
      <c r="B47" s="0" t="n">
        <v>1</v>
      </c>
      <c r="C47" s="0" t="s">
        <v>5</v>
      </c>
      <c r="D47" s="0" t="n">
        <v>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5</v>
      </c>
      <c r="J47" s="0" t="n">
        <v>33.0180294340882</v>
      </c>
      <c r="K47" s="0" t="n">
        <v>33.0170146048138</v>
      </c>
      <c r="L47" s="0" t="n">
        <v>32.9783706480432</v>
      </c>
      <c r="M47" s="0" t="n">
        <v>35.0222569847298</v>
      </c>
      <c r="N47" s="0" t="n">
        <v>34.9690818805179</v>
      </c>
      <c r="O47" s="0" t="n">
        <v>34.5257387234453</v>
      </c>
      <c r="P47" s="0" t="n">
        <v>37.8109727981033</v>
      </c>
      <c r="Q47" s="0" t="n">
        <v>35.3782790699716</v>
      </c>
      <c r="R47" s="0" t="n">
        <v>35.0020968084113</v>
      </c>
      <c r="S47" s="0" t="n">
        <v>35.2614340049812</v>
      </c>
      <c r="T47" s="0" t="n">
        <v>36.6003487339937</v>
      </c>
      <c r="U47" s="0" t="n">
        <v>36.0487735380521</v>
      </c>
      <c r="V47" s="0" t="n">
        <v>34.4565829637242</v>
      </c>
      <c r="W47" s="0" t="n">
        <v>34.4319067780537</v>
      </c>
      <c r="X47" s="0" t="n">
        <v>34.2215962827338</v>
      </c>
      <c r="Y47" s="0" t="n">
        <v>33.3498997895927</v>
      </c>
      <c r="Z47" s="0" t="n">
        <v>33.5312168331373</v>
      </c>
      <c r="AA47" s="0" t="n">
        <v>34.7707238624277</v>
      </c>
      <c r="AB47" s="0" t="n">
        <v>36.5061721773895</v>
      </c>
      <c r="AC47" s="0" t="n">
        <v>36.3744903580287</v>
      </c>
      <c r="AD47" s="0" t="n">
        <v>36.3805507130785</v>
      </c>
      <c r="AE47" s="0" t="n">
        <v>36.454849246092</v>
      </c>
      <c r="AF47" s="0" t="n">
        <v>34.7638150986675</v>
      </c>
      <c r="AG47" s="0" t="n">
        <v>33.4720805241063</v>
      </c>
      <c r="AH47" s="0" t="n">
        <v>31.6147468881307</v>
      </c>
    </row>
    <row r="48" customFormat="false" ht="12.75" hidden="false" customHeight="false" outlineLevel="0" collapsed="false">
      <c r="A48" s="0" t="n">
        <v>10061048</v>
      </c>
      <c r="B48" s="0" t="n">
        <v>1</v>
      </c>
      <c r="C48" s="0" t="s">
        <v>5</v>
      </c>
      <c r="D48" s="0" t="n">
        <v>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6</v>
      </c>
      <c r="J48" s="0" t="n">
        <v>31.7579802303967</v>
      </c>
      <c r="K48" s="0" t="n">
        <v>31.7504356800474</v>
      </c>
      <c r="L48" s="0" t="n">
        <v>31.7211857760603</v>
      </c>
      <c r="M48" s="0" t="n">
        <v>33.7294412521791</v>
      </c>
      <c r="N48" s="0" t="n">
        <v>33.6853736801895</v>
      </c>
      <c r="O48" s="0" t="n">
        <v>33.2567363978781</v>
      </c>
      <c r="P48" s="0" t="n">
        <v>36.4812587774897</v>
      </c>
      <c r="Q48" s="0" t="n">
        <v>34.1004042929136</v>
      </c>
      <c r="R48" s="0" t="n">
        <v>33.7276527280568</v>
      </c>
      <c r="S48" s="0" t="n">
        <v>33.9991673787827</v>
      </c>
      <c r="T48" s="0" t="n">
        <v>35.312290726261</v>
      </c>
      <c r="U48" s="0" t="n">
        <v>34.770369699801</v>
      </c>
      <c r="V48" s="0" t="n">
        <v>33.2157328339727</v>
      </c>
      <c r="W48" s="0" t="n">
        <v>33.1979656403723</v>
      </c>
      <c r="X48" s="0" t="n">
        <v>33.0029538988178</v>
      </c>
      <c r="Y48" s="0" t="n">
        <v>32.1592129688513</v>
      </c>
      <c r="Z48" s="0" t="n">
        <v>32.3409790874759</v>
      </c>
      <c r="AA48" s="0" t="n">
        <v>33.5711545540762</v>
      </c>
      <c r="AB48" s="0" t="n">
        <v>35.28372933678</v>
      </c>
      <c r="AC48" s="0" t="n">
        <v>35.1637286148247</v>
      </c>
      <c r="AD48" s="0" t="n">
        <v>35.1801162805441</v>
      </c>
      <c r="AE48" s="0" t="n">
        <v>35.251407897344</v>
      </c>
      <c r="AF48" s="0" t="n">
        <v>33.5915474035404</v>
      </c>
      <c r="AG48" s="0" t="n">
        <v>32.3271226953125</v>
      </c>
      <c r="AH48" s="0" t="n">
        <v>30.5074550677205</v>
      </c>
    </row>
    <row r="49" customFormat="false" ht="12.75" hidden="false" customHeight="false" outlineLevel="0" collapsed="false">
      <c r="A49" s="0" t="n">
        <v>10061049</v>
      </c>
      <c r="B49" s="0" t="n">
        <v>1</v>
      </c>
      <c r="C49" s="0" t="s">
        <v>5</v>
      </c>
      <c r="D49" s="0" t="n">
        <v>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7</v>
      </c>
      <c r="J49" s="0" t="n">
        <v>34.3022495383064</v>
      </c>
      <c r="K49" s="0" t="n">
        <v>34.3080188162841</v>
      </c>
      <c r="L49" s="0" t="n">
        <v>34.2596450885769</v>
      </c>
      <c r="M49" s="0" t="n">
        <v>36.3390456974923</v>
      </c>
      <c r="N49" s="0" t="n">
        <v>36.2764599705009</v>
      </c>
      <c r="O49" s="0" t="n">
        <v>35.8181693012328</v>
      </c>
      <c r="P49" s="0" t="n">
        <v>39.1641564392411</v>
      </c>
      <c r="Q49" s="0" t="n">
        <v>36.6793308907199</v>
      </c>
      <c r="R49" s="0" t="n">
        <v>36.2998448578572</v>
      </c>
      <c r="S49" s="0" t="n">
        <v>36.5463861917525</v>
      </c>
      <c r="T49" s="0" t="n">
        <v>37.9111576903687</v>
      </c>
      <c r="U49" s="0" t="n">
        <v>37.3499346111234</v>
      </c>
      <c r="V49" s="0" t="n">
        <v>35.7198699415713</v>
      </c>
      <c r="W49" s="0" t="n">
        <v>35.6880495438698</v>
      </c>
      <c r="X49" s="0" t="n">
        <v>35.4620237600297</v>
      </c>
      <c r="Y49" s="0" t="n">
        <v>34.5619282731964</v>
      </c>
      <c r="Z49" s="0" t="n">
        <v>34.7426626024428</v>
      </c>
      <c r="AA49" s="0" t="n">
        <v>35.991056593296</v>
      </c>
      <c r="AB49" s="0" t="n">
        <v>37.7491421911886</v>
      </c>
      <c r="AC49" s="0" t="n">
        <v>37.6054596990494</v>
      </c>
      <c r="AD49" s="0" t="n">
        <v>37.6008432650699</v>
      </c>
      <c r="AE49" s="0" t="n">
        <v>37.678207795521</v>
      </c>
      <c r="AF49" s="0" t="n">
        <v>35.9559079298288</v>
      </c>
      <c r="AG49" s="0" t="n">
        <v>34.6366852273975</v>
      </c>
      <c r="AH49" s="0" t="n">
        <v>32.7415018239626</v>
      </c>
    </row>
    <row r="50" customFormat="false" ht="12.75" hidden="false" customHeight="false" outlineLevel="0" collapsed="false">
      <c r="A50" s="0" t="n">
        <v>10061050</v>
      </c>
      <c r="B50" s="0" t="n">
        <v>1</v>
      </c>
      <c r="C50" s="0" t="s">
        <v>5</v>
      </c>
      <c r="D50" s="0" t="n">
        <v>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8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61000</v>
      </c>
      <c r="B51" s="0" t="n">
        <v>1</v>
      </c>
      <c r="C51" s="0" t="s">
        <v>5</v>
      </c>
      <c r="D51" s="0" t="n">
        <v>6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061001</v>
      </c>
      <c r="B52" s="0" t="n">
        <v>1</v>
      </c>
      <c r="C52" s="0" t="s">
        <v>5</v>
      </c>
      <c r="D52" s="0" t="n">
        <v>6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061002</v>
      </c>
      <c r="B53" s="0" t="n">
        <v>1</v>
      </c>
      <c r="C53" s="0" t="s">
        <v>5</v>
      </c>
      <c r="D53" s="0" t="n">
        <v>6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2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1</v>
      </c>
      <c r="AH53" s="0" t="n">
        <v>0</v>
      </c>
    </row>
    <row r="54" customFormat="false" ht="12.75" hidden="false" customHeight="false" outlineLevel="0" collapsed="false">
      <c r="A54" s="0" t="n">
        <v>11061003</v>
      </c>
      <c r="B54" s="0" t="n">
        <v>1</v>
      </c>
      <c r="C54" s="0" t="s">
        <v>5</v>
      </c>
      <c r="D54" s="0" t="n">
        <v>6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3</v>
      </c>
      <c r="J54" s="0" t="n">
        <v>1</v>
      </c>
      <c r="K54" s="0" t="n">
        <v>1</v>
      </c>
      <c r="L54" s="0" t="n">
        <v>0</v>
      </c>
      <c r="M54" s="0" t="n">
        <v>2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2</v>
      </c>
      <c r="AG54" s="0" t="n">
        <v>0</v>
      </c>
      <c r="AH54" s="0" t="n">
        <v>3</v>
      </c>
    </row>
    <row r="55" customFormat="false" ht="12.75" hidden="false" customHeight="false" outlineLevel="0" collapsed="false">
      <c r="A55" s="0" t="n">
        <v>11061004</v>
      </c>
      <c r="B55" s="0" t="n">
        <v>1</v>
      </c>
      <c r="C55" s="0" t="s">
        <v>5</v>
      </c>
      <c r="D55" s="0" t="n">
        <v>6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4</v>
      </c>
      <c r="J55" s="0" t="n">
        <v>0</v>
      </c>
      <c r="K55" s="0" t="n">
        <v>0</v>
      </c>
      <c r="L55" s="0" t="n">
        <v>4</v>
      </c>
      <c r="M55" s="0" t="n">
        <v>0</v>
      </c>
      <c r="N55" s="0" t="n">
        <v>1</v>
      </c>
      <c r="O55" s="0" t="n">
        <v>2</v>
      </c>
      <c r="P55" s="0" t="n">
        <v>2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</v>
      </c>
      <c r="V55" s="0" t="n">
        <v>1</v>
      </c>
      <c r="W55" s="0" t="n">
        <v>4</v>
      </c>
      <c r="X55" s="0" t="n">
        <v>2</v>
      </c>
      <c r="Y55" s="0" t="n">
        <v>2</v>
      </c>
      <c r="Z55" s="0" t="n">
        <v>1</v>
      </c>
      <c r="AA55" s="0" t="n">
        <v>2</v>
      </c>
      <c r="AB55" s="0" t="n">
        <v>2</v>
      </c>
      <c r="AC55" s="0" t="n">
        <v>2</v>
      </c>
      <c r="AD55" s="0" t="n">
        <v>1</v>
      </c>
      <c r="AE55" s="0" t="n">
        <v>0</v>
      </c>
      <c r="AF55" s="0" t="n">
        <v>2</v>
      </c>
      <c r="AG55" s="0" t="n">
        <v>2</v>
      </c>
      <c r="AH55" s="0" t="n">
        <v>4</v>
      </c>
    </row>
    <row r="56" customFormat="false" ht="12.75" hidden="false" customHeight="false" outlineLevel="0" collapsed="false">
      <c r="A56" s="0" t="n">
        <v>11061005</v>
      </c>
      <c r="B56" s="0" t="n">
        <v>1</v>
      </c>
      <c r="C56" s="0" t="s">
        <v>5</v>
      </c>
      <c r="D56" s="0" t="n">
        <v>6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5</v>
      </c>
      <c r="J56" s="0" t="n">
        <v>4</v>
      </c>
      <c r="K56" s="0" t="n">
        <v>2</v>
      </c>
      <c r="L56" s="0" t="n">
        <v>0</v>
      </c>
      <c r="M56" s="0" t="n">
        <v>2</v>
      </c>
      <c r="N56" s="0" t="n">
        <v>1</v>
      </c>
      <c r="O56" s="0" t="n">
        <v>2</v>
      </c>
      <c r="P56" s="0" t="n">
        <v>2</v>
      </c>
      <c r="Q56" s="0" t="n">
        <v>1</v>
      </c>
      <c r="R56" s="0" t="n">
        <v>1</v>
      </c>
      <c r="S56" s="0" t="n">
        <v>1</v>
      </c>
      <c r="T56" s="0" t="n">
        <v>2</v>
      </c>
      <c r="U56" s="0" t="n">
        <v>2</v>
      </c>
      <c r="V56" s="0" t="n">
        <v>0</v>
      </c>
      <c r="W56" s="0" t="n">
        <v>1</v>
      </c>
      <c r="X56" s="0" t="n">
        <v>1</v>
      </c>
      <c r="Y56" s="0" t="n">
        <v>3</v>
      </c>
      <c r="Z56" s="0" t="n">
        <v>2</v>
      </c>
      <c r="AA56" s="0" t="n">
        <v>4</v>
      </c>
      <c r="AB56" s="0" t="n">
        <v>0</v>
      </c>
      <c r="AC56" s="0" t="n">
        <v>2</v>
      </c>
      <c r="AD56" s="0" t="n">
        <v>3</v>
      </c>
      <c r="AE56" s="0" t="n">
        <v>5</v>
      </c>
      <c r="AF56" s="0" t="n">
        <v>5</v>
      </c>
      <c r="AG56" s="0" t="n">
        <v>8</v>
      </c>
      <c r="AH56" s="0" t="n">
        <v>4</v>
      </c>
    </row>
    <row r="57" customFormat="false" ht="12.75" hidden="false" customHeight="false" outlineLevel="0" collapsed="false">
      <c r="A57" s="0" t="n">
        <v>11061006</v>
      </c>
      <c r="B57" s="0" t="n">
        <v>1</v>
      </c>
      <c r="C57" s="0" t="s">
        <v>5</v>
      </c>
      <c r="D57" s="0" t="n">
        <v>6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6</v>
      </c>
      <c r="J57" s="0" t="n">
        <v>1</v>
      </c>
      <c r="K57" s="0" t="n">
        <v>5</v>
      </c>
      <c r="L57" s="0" t="n">
        <v>3</v>
      </c>
      <c r="M57" s="0" t="n">
        <v>7</v>
      </c>
      <c r="N57" s="0" t="n">
        <v>4</v>
      </c>
      <c r="O57" s="0" t="n">
        <v>9</v>
      </c>
      <c r="P57" s="0" t="n">
        <v>4</v>
      </c>
      <c r="Q57" s="0" t="n">
        <v>5</v>
      </c>
      <c r="R57" s="0" t="n">
        <v>4</v>
      </c>
      <c r="S57" s="0" t="n">
        <v>2</v>
      </c>
      <c r="T57" s="0" t="n">
        <v>9</v>
      </c>
      <c r="U57" s="0" t="n">
        <v>5</v>
      </c>
      <c r="V57" s="0" t="n">
        <v>5</v>
      </c>
      <c r="W57" s="0" t="n">
        <v>3</v>
      </c>
      <c r="X57" s="0" t="n">
        <v>7</v>
      </c>
      <c r="Y57" s="0" t="n">
        <v>2</v>
      </c>
      <c r="Z57" s="0" t="n">
        <v>6</v>
      </c>
      <c r="AA57" s="0" t="n">
        <v>4</v>
      </c>
      <c r="AB57" s="0" t="n">
        <v>1</v>
      </c>
      <c r="AC57" s="0" t="n">
        <v>5</v>
      </c>
      <c r="AD57" s="0" t="n">
        <v>4</v>
      </c>
      <c r="AE57" s="0" t="n">
        <v>7</v>
      </c>
      <c r="AF57" s="0" t="n">
        <v>9</v>
      </c>
      <c r="AG57" s="0" t="n">
        <v>5</v>
      </c>
      <c r="AH57" s="0" t="n">
        <v>9</v>
      </c>
    </row>
    <row r="58" customFormat="false" ht="12.75" hidden="false" customHeight="false" outlineLevel="0" collapsed="false">
      <c r="A58" s="0" t="n">
        <v>11061007</v>
      </c>
      <c r="B58" s="0" t="n">
        <v>1</v>
      </c>
      <c r="C58" s="0" t="s">
        <v>5</v>
      </c>
      <c r="D58" s="0" t="n">
        <v>6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7</v>
      </c>
      <c r="J58" s="0" t="n">
        <v>11</v>
      </c>
      <c r="K58" s="0" t="n">
        <v>8</v>
      </c>
      <c r="L58" s="0" t="n">
        <v>15</v>
      </c>
      <c r="M58" s="0" t="n">
        <v>16</v>
      </c>
      <c r="N58" s="0" t="n">
        <v>15</v>
      </c>
      <c r="O58" s="0" t="n">
        <v>7</v>
      </c>
      <c r="P58" s="0" t="n">
        <v>13</v>
      </c>
      <c r="Q58" s="0" t="n">
        <v>21</v>
      </c>
      <c r="R58" s="0" t="n">
        <v>10</v>
      </c>
      <c r="S58" s="0" t="n">
        <v>9</v>
      </c>
      <c r="T58" s="0" t="n">
        <v>13</v>
      </c>
      <c r="U58" s="0" t="n">
        <v>9</v>
      </c>
      <c r="V58" s="0" t="n">
        <v>14</v>
      </c>
      <c r="W58" s="0" t="n">
        <v>12</v>
      </c>
      <c r="X58" s="0" t="n">
        <v>10</v>
      </c>
      <c r="Y58" s="0" t="n">
        <v>10</v>
      </c>
      <c r="Z58" s="0" t="n">
        <v>9</v>
      </c>
      <c r="AA58" s="0" t="n">
        <v>7</v>
      </c>
      <c r="AB58" s="0" t="n">
        <v>8</v>
      </c>
      <c r="AC58" s="0" t="n">
        <v>11</v>
      </c>
      <c r="AD58" s="0" t="n">
        <v>5</v>
      </c>
      <c r="AE58" s="0" t="n">
        <v>10</v>
      </c>
      <c r="AF58" s="0" t="n">
        <v>11</v>
      </c>
      <c r="AG58" s="0" t="n">
        <v>8</v>
      </c>
      <c r="AH58" s="0" t="n">
        <v>21</v>
      </c>
    </row>
    <row r="59" customFormat="false" ht="12.75" hidden="false" customHeight="false" outlineLevel="0" collapsed="false">
      <c r="A59" s="0" t="n">
        <v>11061008</v>
      </c>
      <c r="B59" s="0" t="n">
        <v>1</v>
      </c>
      <c r="C59" s="0" t="s">
        <v>5</v>
      </c>
      <c r="D59" s="0" t="n">
        <v>6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8</v>
      </c>
      <c r="J59" s="0" t="n">
        <v>20</v>
      </c>
      <c r="K59" s="0" t="n">
        <v>30</v>
      </c>
      <c r="L59" s="0" t="n">
        <v>25</v>
      </c>
      <c r="M59" s="0" t="n">
        <v>24</v>
      </c>
      <c r="N59" s="0" t="n">
        <v>29</v>
      </c>
      <c r="O59" s="0" t="n">
        <v>18</v>
      </c>
      <c r="P59" s="0" t="n">
        <v>27</v>
      </c>
      <c r="Q59" s="0" t="n">
        <v>24</v>
      </c>
      <c r="R59" s="0" t="n">
        <v>22</v>
      </c>
      <c r="S59" s="0" t="n">
        <v>16</v>
      </c>
      <c r="T59" s="0" t="n">
        <v>20</v>
      </c>
      <c r="U59" s="0" t="n">
        <v>27</v>
      </c>
      <c r="V59" s="0" t="n">
        <v>22</v>
      </c>
      <c r="W59" s="0" t="n">
        <v>22</v>
      </c>
      <c r="X59" s="0" t="n">
        <v>14</v>
      </c>
      <c r="Y59" s="0" t="n">
        <v>30</v>
      </c>
      <c r="Z59" s="0" t="n">
        <v>22</v>
      </c>
      <c r="AA59" s="0" t="n">
        <v>25</v>
      </c>
      <c r="AB59" s="0" t="n">
        <v>29</v>
      </c>
      <c r="AC59" s="0" t="n">
        <v>17</v>
      </c>
      <c r="AD59" s="0" t="n">
        <v>21</v>
      </c>
      <c r="AE59" s="0" t="n">
        <v>30</v>
      </c>
      <c r="AF59" s="0" t="n">
        <v>34</v>
      </c>
      <c r="AG59" s="0" t="n">
        <v>23</v>
      </c>
      <c r="AH59" s="0" t="n">
        <v>26</v>
      </c>
    </row>
    <row r="60" customFormat="false" ht="12.75" hidden="false" customHeight="false" outlineLevel="0" collapsed="false">
      <c r="A60" s="0" t="n">
        <v>11061009</v>
      </c>
      <c r="B60" s="0" t="n">
        <v>1</v>
      </c>
      <c r="C60" s="0" t="s">
        <v>5</v>
      </c>
      <c r="D60" s="0" t="n">
        <v>6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9</v>
      </c>
      <c r="J60" s="0" t="n">
        <v>45</v>
      </c>
      <c r="K60" s="0" t="n">
        <v>43</v>
      </c>
      <c r="L60" s="0" t="n">
        <v>43</v>
      </c>
      <c r="M60" s="0" t="n">
        <v>44</v>
      </c>
      <c r="N60" s="0" t="n">
        <v>42</v>
      </c>
      <c r="O60" s="0" t="n">
        <v>47</v>
      </c>
      <c r="P60" s="0" t="n">
        <v>48</v>
      </c>
      <c r="Q60" s="0" t="n">
        <v>53</v>
      </c>
      <c r="R60" s="0" t="n">
        <v>43</v>
      </c>
      <c r="S60" s="0" t="n">
        <v>39</v>
      </c>
      <c r="T60" s="0" t="n">
        <v>47</v>
      </c>
      <c r="U60" s="0" t="n">
        <v>58</v>
      </c>
      <c r="V60" s="0" t="n">
        <v>36</v>
      </c>
      <c r="W60" s="0" t="n">
        <v>46</v>
      </c>
      <c r="X60" s="0" t="n">
        <v>52</v>
      </c>
      <c r="Y60" s="0" t="n">
        <v>45</v>
      </c>
      <c r="Z60" s="0" t="n">
        <v>55</v>
      </c>
      <c r="AA60" s="0" t="n">
        <v>54</v>
      </c>
      <c r="AB60" s="0" t="n">
        <v>49</v>
      </c>
      <c r="AC60" s="0" t="n">
        <v>53</v>
      </c>
      <c r="AD60" s="0" t="n">
        <v>39</v>
      </c>
      <c r="AE60" s="0" t="n">
        <v>43</v>
      </c>
      <c r="AF60" s="0" t="n">
        <v>49</v>
      </c>
      <c r="AG60" s="0" t="n">
        <v>58</v>
      </c>
      <c r="AH60" s="0" t="n">
        <v>55</v>
      </c>
    </row>
    <row r="61" customFormat="false" ht="12.75" hidden="false" customHeight="false" outlineLevel="0" collapsed="false">
      <c r="A61" s="0" t="n">
        <v>11061010</v>
      </c>
      <c r="B61" s="0" t="n">
        <v>1</v>
      </c>
      <c r="C61" s="0" t="s">
        <v>5</v>
      </c>
      <c r="D61" s="0" t="n">
        <v>6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0</v>
      </c>
      <c r="J61" s="0" t="n">
        <v>80</v>
      </c>
      <c r="K61" s="0" t="n">
        <v>72</v>
      </c>
      <c r="L61" s="0" t="n">
        <v>70</v>
      </c>
      <c r="M61" s="0" t="n">
        <v>77</v>
      </c>
      <c r="N61" s="0" t="n">
        <v>59</v>
      </c>
      <c r="O61" s="0" t="n">
        <v>82</v>
      </c>
      <c r="P61" s="0" t="n">
        <v>88</v>
      </c>
      <c r="Q61" s="0" t="n">
        <v>98</v>
      </c>
      <c r="R61" s="0" t="n">
        <v>80</v>
      </c>
      <c r="S61" s="0" t="n">
        <v>85</v>
      </c>
      <c r="T61" s="0" t="n">
        <v>98</v>
      </c>
      <c r="U61" s="0" t="n">
        <v>95</v>
      </c>
      <c r="V61" s="0" t="n">
        <v>88</v>
      </c>
      <c r="W61" s="0" t="n">
        <v>94</v>
      </c>
      <c r="X61" s="0" t="n">
        <v>102</v>
      </c>
      <c r="Y61" s="0" t="n">
        <v>71</v>
      </c>
      <c r="Z61" s="0" t="n">
        <v>75</v>
      </c>
      <c r="AA61" s="0" t="n">
        <v>84</v>
      </c>
      <c r="AB61" s="0" t="n">
        <v>101</v>
      </c>
      <c r="AC61" s="0" t="n">
        <v>119</v>
      </c>
      <c r="AD61" s="0" t="n">
        <v>107</v>
      </c>
      <c r="AE61" s="0" t="n">
        <v>114</v>
      </c>
      <c r="AF61" s="0" t="n">
        <v>112</v>
      </c>
      <c r="AG61" s="0" t="n">
        <v>113</v>
      </c>
      <c r="AH61" s="0" t="n">
        <v>99</v>
      </c>
    </row>
    <row r="62" customFormat="false" ht="12.75" hidden="false" customHeight="false" outlineLevel="0" collapsed="false">
      <c r="A62" s="0" t="n">
        <v>11061011</v>
      </c>
      <c r="B62" s="0" t="n">
        <v>1</v>
      </c>
      <c r="C62" s="0" t="s">
        <v>5</v>
      </c>
      <c r="D62" s="0" t="n">
        <v>6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1</v>
      </c>
      <c r="J62" s="0" t="n">
        <v>128</v>
      </c>
      <c r="K62" s="0" t="n">
        <v>151</v>
      </c>
      <c r="L62" s="0" t="n">
        <v>120</v>
      </c>
      <c r="M62" s="0" t="n">
        <v>134</v>
      </c>
      <c r="N62" s="0" t="n">
        <v>139</v>
      </c>
      <c r="O62" s="0" t="n">
        <v>120</v>
      </c>
      <c r="P62" s="0" t="n">
        <v>156</v>
      </c>
      <c r="Q62" s="0" t="n">
        <v>152</v>
      </c>
      <c r="R62" s="0" t="n">
        <v>146</v>
      </c>
      <c r="S62" s="0" t="n">
        <v>144</v>
      </c>
      <c r="T62" s="0" t="n">
        <v>135</v>
      </c>
      <c r="U62" s="0" t="n">
        <v>155</v>
      </c>
      <c r="V62" s="0" t="n">
        <v>166</v>
      </c>
      <c r="W62" s="0" t="n">
        <v>143</v>
      </c>
      <c r="X62" s="0" t="n">
        <v>161</v>
      </c>
      <c r="Y62" s="0" t="n">
        <v>180</v>
      </c>
      <c r="Z62" s="0" t="n">
        <v>160</v>
      </c>
      <c r="AA62" s="0" t="n">
        <v>152</v>
      </c>
      <c r="AB62" s="0" t="n">
        <v>160</v>
      </c>
      <c r="AC62" s="0" t="n">
        <v>170</v>
      </c>
      <c r="AD62" s="0" t="n">
        <v>190</v>
      </c>
      <c r="AE62" s="0" t="n">
        <v>177</v>
      </c>
      <c r="AF62" s="0" t="n">
        <v>146</v>
      </c>
      <c r="AG62" s="0" t="n">
        <v>178</v>
      </c>
      <c r="AH62" s="0" t="n">
        <v>164</v>
      </c>
    </row>
    <row r="63" customFormat="false" ht="12.75" hidden="false" customHeight="false" outlineLevel="0" collapsed="false">
      <c r="A63" s="0" t="n">
        <v>11061012</v>
      </c>
      <c r="B63" s="0" t="n">
        <v>1</v>
      </c>
      <c r="C63" s="0" t="s">
        <v>5</v>
      </c>
      <c r="D63" s="0" t="n">
        <v>6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2</v>
      </c>
      <c r="J63" s="0" t="n">
        <v>175</v>
      </c>
      <c r="K63" s="0" t="n">
        <v>180</v>
      </c>
      <c r="L63" s="0" t="n">
        <v>173</v>
      </c>
      <c r="M63" s="0" t="n">
        <v>200</v>
      </c>
      <c r="N63" s="0" t="n">
        <v>207</v>
      </c>
      <c r="O63" s="0" t="n">
        <v>201</v>
      </c>
      <c r="P63" s="0" t="n">
        <v>212</v>
      </c>
      <c r="Q63" s="0" t="n">
        <v>212</v>
      </c>
      <c r="R63" s="0" t="n">
        <v>241</v>
      </c>
      <c r="S63" s="0" t="n">
        <v>229</v>
      </c>
      <c r="T63" s="0" t="n">
        <v>261</v>
      </c>
      <c r="U63" s="0" t="n">
        <v>203</v>
      </c>
      <c r="V63" s="0" t="n">
        <v>223</v>
      </c>
      <c r="W63" s="0" t="n">
        <v>241</v>
      </c>
      <c r="X63" s="0" t="n">
        <v>215</v>
      </c>
      <c r="Y63" s="0" t="n">
        <v>213</v>
      </c>
      <c r="Z63" s="0" t="n">
        <v>218</v>
      </c>
      <c r="AA63" s="0" t="n">
        <v>249</v>
      </c>
      <c r="AB63" s="0" t="n">
        <v>277</v>
      </c>
      <c r="AC63" s="0" t="n">
        <v>279</v>
      </c>
      <c r="AD63" s="0" t="n">
        <v>304</v>
      </c>
      <c r="AE63" s="0" t="n">
        <v>284</v>
      </c>
      <c r="AF63" s="0" t="n">
        <v>264</v>
      </c>
      <c r="AG63" s="0" t="n">
        <v>259</v>
      </c>
      <c r="AH63" s="0" t="n">
        <v>211</v>
      </c>
    </row>
    <row r="64" customFormat="false" ht="12.75" hidden="false" customHeight="false" outlineLevel="0" collapsed="false">
      <c r="A64" s="0" t="n">
        <v>11061013</v>
      </c>
      <c r="B64" s="0" t="n">
        <v>1</v>
      </c>
      <c r="C64" s="0" t="s">
        <v>5</v>
      </c>
      <c r="D64" s="0" t="n">
        <v>6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3</v>
      </c>
      <c r="J64" s="0" t="n">
        <v>243</v>
      </c>
      <c r="K64" s="0" t="n">
        <v>244</v>
      </c>
      <c r="L64" s="0" t="n">
        <v>287</v>
      </c>
      <c r="M64" s="0" t="n">
        <v>285</v>
      </c>
      <c r="N64" s="0" t="n">
        <v>269</v>
      </c>
      <c r="O64" s="0" t="n">
        <v>282</v>
      </c>
      <c r="P64" s="0" t="n">
        <v>290</v>
      </c>
      <c r="Q64" s="0" t="n">
        <v>289</v>
      </c>
      <c r="R64" s="0" t="n">
        <v>325</v>
      </c>
      <c r="S64" s="0" t="n">
        <v>295</v>
      </c>
      <c r="T64" s="0" t="n">
        <v>315</v>
      </c>
      <c r="U64" s="0" t="n">
        <v>331</v>
      </c>
      <c r="V64" s="0" t="n">
        <v>308</v>
      </c>
      <c r="W64" s="0" t="n">
        <v>287</v>
      </c>
      <c r="X64" s="0" t="n">
        <v>288</v>
      </c>
      <c r="Y64" s="0" t="n">
        <v>293</v>
      </c>
      <c r="Z64" s="0" t="n">
        <v>284</v>
      </c>
      <c r="AA64" s="0" t="n">
        <v>287</v>
      </c>
      <c r="AB64" s="0" t="n">
        <v>331</v>
      </c>
      <c r="AC64" s="0" t="n">
        <v>317</v>
      </c>
      <c r="AD64" s="0" t="n">
        <v>363</v>
      </c>
      <c r="AE64" s="0" t="n">
        <v>388</v>
      </c>
      <c r="AF64" s="0" t="n">
        <v>339</v>
      </c>
      <c r="AG64" s="0" t="n">
        <v>343</v>
      </c>
      <c r="AH64" s="0" t="n">
        <v>358</v>
      </c>
    </row>
    <row r="65" customFormat="false" ht="12.75" hidden="false" customHeight="false" outlineLevel="0" collapsed="false">
      <c r="A65" s="0" t="n">
        <v>11061014</v>
      </c>
      <c r="B65" s="0" t="n">
        <v>1</v>
      </c>
      <c r="C65" s="0" t="s">
        <v>5</v>
      </c>
      <c r="D65" s="0" t="n">
        <v>6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4</v>
      </c>
      <c r="J65" s="0" t="n">
        <v>216</v>
      </c>
      <c r="K65" s="0" t="n">
        <v>287</v>
      </c>
      <c r="L65" s="0" t="n">
        <v>283</v>
      </c>
      <c r="M65" s="0" t="n">
        <v>306</v>
      </c>
      <c r="N65" s="0" t="n">
        <v>322</v>
      </c>
      <c r="O65" s="0" t="n">
        <v>315</v>
      </c>
      <c r="P65" s="0" t="n">
        <v>377</v>
      </c>
      <c r="Q65" s="0" t="n">
        <v>306</v>
      </c>
      <c r="R65" s="0" t="n">
        <v>321</v>
      </c>
      <c r="S65" s="0" t="n">
        <v>333</v>
      </c>
      <c r="T65" s="0" t="n">
        <v>343</v>
      </c>
      <c r="U65" s="0" t="n">
        <v>341</v>
      </c>
      <c r="V65" s="0" t="n">
        <v>309</v>
      </c>
      <c r="W65" s="0" t="n">
        <v>342</v>
      </c>
      <c r="X65" s="0" t="n">
        <v>350</v>
      </c>
      <c r="Y65" s="0" t="n">
        <v>318</v>
      </c>
      <c r="Z65" s="0" t="n">
        <v>353</v>
      </c>
      <c r="AA65" s="0" t="n">
        <v>324</v>
      </c>
      <c r="AB65" s="0" t="n">
        <v>398</v>
      </c>
      <c r="AC65" s="0" t="n">
        <v>396</v>
      </c>
      <c r="AD65" s="0" t="n">
        <v>383</v>
      </c>
      <c r="AE65" s="0" t="n">
        <v>390</v>
      </c>
      <c r="AF65" s="0" t="n">
        <v>344</v>
      </c>
      <c r="AG65" s="0" t="n">
        <v>337</v>
      </c>
      <c r="AH65" s="0" t="n">
        <v>334</v>
      </c>
    </row>
    <row r="66" customFormat="false" ht="12.75" hidden="false" customHeight="false" outlineLevel="0" collapsed="false">
      <c r="A66" s="0" t="n">
        <v>11061015</v>
      </c>
      <c r="B66" s="0" t="n">
        <v>1</v>
      </c>
      <c r="C66" s="0" t="s">
        <v>5</v>
      </c>
      <c r="D66" s="0" t="n">
        <v>6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5</v>
      </c>
      <c r="J66" s="0" t="n">
        <v>256</v>
      </c>
      <c r="K66" s="0" t="n">
        <v>244</v>
      </c>
      <c r="L66" s="0" t="n">
        <v>241</v>
      </c>
      <c r="M66" s="0" t="n">
        <v>244</v>
      </c>
      <c r="N66" s="0" t="n">
        <v>245</v>
      </c>
      <c r="O66" s="0" t="n">
        <v>240</v>
      </c>
      <c r="P66" s="0" t="n">
        <v>287</v>
      </c>
      <c r="Q66" s="0" t="n">
        <v>299</v>
      </c>
      <c r="R66" s="0" t="n">
        <v>302</v>
      </c>
      <c r="S66" s="0" t="n">
        <v>331</v>
      </c>
      <c r="T66" s="0" t="n">
        <v>327</v>
      </c>
      <c r="U66" s="0" t="n">
        <v>288</v>
      </c>
      <c r="V66" s="0" t="n">
        <v>299</v>
      </c>
      <c r="W66" s="0" t="n">
        <v>321</v>
      </c>
      <c r="X66" s="0" t="n">
        <v>310</v>
      </c>
      <c r="Y66" s="0" t="n">
        <v>346</v>
      </c>
      <c r="Z66" s="0" t="n">
        <v>333</v>
      </c>
      <c r="AA66" s="0" t="n">
        <v>380</v>
      </c>
      <c r="AB66" s="0" t="n">
        <v>357</v>
      </c>
      <c r="AC66" s="0" t="n">
        <v>377</v>
      </c>
      <c r="AD66" s="0" t="n">
        <v>377</v>
      </c>
      <c r="AE66" s="0" t="n">
        <v>361</v>
      </c>
      <c r="AF66" s="0" t="n">
        <v>342</v>
      </c>
      <c r="AG66" s="0" t="n">
        <v>287</v>
      </c>
      <c r="AH66" s="0" t="n">
        <v>323</v>
      </c>
    </row>
    <row r="67" customFormat="false" ht="12.75" hidden="false" customHeight="false" outlineLevel="0" collapsed="false">
      <c r="A67" s="0" t="n">
        <v>11061016</v>
      </c>
      <c r="B67" s="0" t="n">
        <v>1</v>
      </c>
      <c r="C67" s="0" t="s">
        <v>5</v>
      </c>
      <c r="D67" s="0" t="n">
        <v>6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6</v>
      </c>
      <c r="J67" s="0" t="n">
        <v>187</v>
      </c>
      <c r="K67" s="0" t="n">
        <v>146</v>
      </c>
      <c r="L67" s="0" t="n">
        <v>185</v>
      </c>
      <c r="M67" s="0" t="n">
        <v>156</v>
      </c>
      <c r="N67" s="0" t="n">
        <v>187</v>
      </c>
      <c r="O67" s="0" t="n">
        <v>197</v>
      </c>
      <c r="P67" s="0" t="n">
        <v>200</v>
      </c>
      <c r="Q67" s="0" t="n">
        <v>221</v>
      </c>
      <c r="R67" s="0" t="n">
        <v>182</v>
      </c>
      <c r="S67" s="0" t="n">
        <v>187</v>
      </c>
      <c r="T67" s="0" t="n">
        <v>189</v>
      </c>
      <c r="U67" s="0" t="n">
        <v>201</v>
      </c>
      <c r="V67" s="0" t="n">
        <v>222</v>
      </c>
      <c r="W67" s="0" t="n">
        <v>230</v>
      </c>
      <c r="X67" s="0" t="n">
        <v>253</v>
      </c>
      <c r="Y67" s="0" t="n">
        <v>247</v>
      </c>
      <c r="Z67" s="0" t="n">
        <v>230</v>
      </c>
      <c r="AA67" s="0" t="n">
        <v>270</v>
      </c>
      <c r="AB67" s="0" t="n">
        <v>264</v>
      </c>
      <c r="AC67" s="0" t="n">
        <v>237</v>
      </c>
      <c r="AD67" s="0" t="n">
        <v>256</v>
      </c>
      <c r="AE67" s="0" t="n">
        <v>268</v>
      </c>
      <c r="AF67" s="0" t="n">
        <v>278</v>
      </c>
      <c r="AG67" s="0" t="n">
        <v>302</v>
      </c>
      <c r="AH67" s="0" t="n">
        <v>261</v>
      </c>
    </row>
    <row r="68" customFormat="false" ht="12.75" hidden="false" customHeight="false" outlineLevel="0" collapsed="false">
      <c r="A68" s="0" t="n">
        <v>11061017</v>
      </c>
      <c r="B68" s="0" t="n">
        <v>1</v>
      </c>
      <c r="C68" s="0" t="s">
        <v>5</v>
      </c>
      <c r="D68" s="0" t="n">
        <v>6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7</v>
      </c>
      <c r="J68" s="0" t="n">
        <v>62</v>
      </c>
      <c r="K68" s="0" t="n">
        <v>70</v>
      </c>
      <c r="L68" s="0" t="n">
        <v>85</v>
      </c>
      <c r="M68" s="0" t="n">
        <v>93</v>
      </c>
      <c r="N68" s="0" t="n">
        <v>95</v>
      </c>
      <c r="O68" s="0" t="n">
        <v>86</v>
      </c>
      <c r="P68" s="0" t="n">
        <v>100</v>
      </c>
      <c r="Q68" s="0" t="n">
        <v>101</v>
      </c>
      <c r="R68" s="0" t="n">
        <v>78</v>
      </c>
      <c r="S68" s="0" t="n">
        <v>121</v>
      </c>
      <c r="T68" s="0" t="n">
        <v>104</v>
      </c>
      <c r="U68" s="0" t="n">
        <v>77</v>
      </c>
      <c r="V68" s="0" t="n">
        <v>93</v>
      </c>
      <c r="W68" s="0" t="n">
        <v>113</v>
      </c>
      <c r="X68" s="0" t="n">
        <v>106</v>
      </c>
      <c r="Y68" s="0" t="n">
        <v>99</v>
      </c>
      <c r="Z68" s="0" t="n">
        <v>104</v>
      </c>
      <c r="AA68" s="0" t="n">
        <v>141</v>
      </c>
      <c r="AB68" s="0" t="n">
        <v>130</v>
      </c>
      <c r="AC68" s="0" t="n">
        <v>142</v>
      </c>
      <c r="AD68" s="0" t="n">
        <v>131</v>
      </c>
      <c r="AE68" s="0" t="n">
        <v>126</v>
      </c>
      <c r="AF68" s="0" t="n">
        <v>139</v>
      </c>
      <c r="AG68" s="0" t="n">
        <v>146</v>
      </c>
      <c r="AH68" s="0" t="n">
        <v>129</v>
      </c>
    </row>
    <row r="69" customFormat="false" ht="12.75" hidden="false" customHeight="false" outlineLevel="0" collapsed="false">
      <c r="A69" s="0" t="n">
        <v>11061018</v>
      </c>
      <c r="B69" s="0" t="n">
        <v>1</v>
      </c>
      <c r="C69" s="0" t="s">
        <v>5</v>
      </c>
      <c r="D69" s="0" t="n">
        <v>6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8</v>
      </c>
      <c r="J69" s="0" t="n">
        <v>18</v>
      </c>
      <c r="K69" s="0" t="n">
        <v>32</v>
      </c>
      <c r="L69" s="0" t="n">
        <v>26</v>
      </c>
      <c r="M69" s="0" t="n">
        <v>24</v>
      </c>
      <c r="N69" s="0" t="n">
        <v>15</v>
      </c>
      <c r="O69" s="0" t="n">
        <v>25</v>
      </c>
      <c r="P69" s="0" t="n">
        <v>31</v>
      </c>
      <c r="Q69" s="0" t="n">
        <v>21</v>
      </c>
      <c r="R69" s="0" t="n">
        <v>30</v>
      </c>
      <c r="S69" s="0" t="n">
        <v>27</v>
      </c>
      <c r="T69" s="0" t="n">
        <v>21</v>
      </c>
      <c r="U69" s="0" t="n">
        <v>50</v>
      </c>
      <c r="V69" s="0" t="n">
        <v>30</v>
      </c>
      <c r="W69" s="0" t="n">
        <v>43</v>
      </c>
      <c r="X69" s="0" t="n">
        <v>39</v>
      </c>
      <c r="Y69" s="0" t="n">
        <v>35</v>
      </c>
      <c r="Z69" s="0" t="n">
        <v>38</v>
      </c>
      <c r="AA69" s="0" t="n">
        <v>34</v>
      </c>
      <c r="AB69" s="0" t="n">
        <v>33</v>
      </c>
      <c r="AC69" s="0" t="n">
        <v>39</v>
      </c>
      <c r="AD69" s="0" t="n">
        <v>35</v>
      </c>
      <c r="AE69" s="0" t="n">
        <v>53</v>
      </c>
      <c r="AF69" s="0" t="n">
        <v>54</v>
      </c>
      <c r="AG69" s="0" t="n">
        <v>47</v>
      </c>
      <c r="AH69" s="0" t="n">
        <v>60</v>
      </c>
    </row>
    <row r="70" customFormat="false" ht="12.75" hidden="false" customHeight="false" outlineLevel="0" collapsed="false">
      <c r="A70" s="0" t="n">
        <v>11061019</v>
      </c>
      <c r="B70" s="0" t="n">
        <v>1</v>
      </c>
      <c r="C70" s="0" t="s">
        <v>5</v>
      </c>
      <c r="D70" s="0" t="n">
        <v>6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9</v>
      </c>
      <c r="J70" s="0" t="n">
        <v>1447</v>
      </c>
      <c r="K70" s="0" t="n">
        <v>1515</v>
      </c>
      <c r="L70" s="0" t="n">
        <v>1560</v>
      </c>
      <c r="M70" s="0" t="n">
        <v>1614</v>
      </c>
      <c r="N70" s="0" t="n">
        <v>1630</v>
      </c>
      <c r="O70" s="0" t="n">
        <v>1633</v>
      </c>
      <c r="P70" s="0" t="n">
        <v>1838</v>
      </c>
      <c r="Q70" s="0" t="n">
        <v>1803</v>
      </c>
      <c r="R70" s="0" t="n">
        <v>1786</v>
      </c>
      <c r="S70" s="0" t="n">
        <v>1819</v>
      </c>
      <c r="T70" s="0" t="n">
        <v>1884</v>
      </c>
      <c r="U70" s="0" t="n">
        <v>1847</v>
      </c>
      <c r="V70" s="0" t="n">
        <v>1817</v>
      </c>
      <c r="W70" s="0" t="n">
        <v>1902</v>
      </c>
      <c r="X70" s="0" t="n">
        <v>1910</v>
      </c>
      <c r="Y70" s="0" t="n">
        <v>1894</v>
      </c>
      <c r="Z70" s="0" t="n">
        <v>1890</v>
      </c>
      <c r="AA70" s="0" t="n">
        <v>2017</v>
      </c>
      <c r="AB70" s="0" t="n">
        <v>2140</v>
      </c>
      <c r="AC70" s="0" t="n">
        <v>2166</v>
      </c>
      <c r="AD70" s="0" t="n">
        <v>2219</v>
      </c>
      <c r="AE70" s="0" t="n">
        <v>2256</v>
      </c>
      <c r="AF70" s="0" t="n">
        <v>2130</v>
      </c>
      <c r="AG70" s="0" t="n">
        <v>2117</v>
      </c>
      <c r="AH70" s="0" t="n">
        <v>2061</v>
      </c>
    </row>
    <row r="71" customFormat="false" ht="12.75" hidden="false" customHeight="false" outlineLevel="0" collapsed="false">
      <c r="A71" s="0" t="n">
        <v>11061020</v>
      </c>
      <c r="B71" s="0" t="n">
        <v>1</v>
      </c>
      <c r="C71" s="0" t="s">
        <v>5</v>
      </c>
      <c r="D71" s="0" t="n">
        <v>6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061021</v>
      </c>
      <c r="B72" s="0" t="n">
        <v>1</v>
      </c>
      <c r="C72" s="0" t="s">
        <v>5</v>
      </c>
      <c r="D72" s="0" t="n">
        <v>6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061022</v>
      </c>
      <c r="B73" s="0" t="n">
        <v>1</v>
      </c>
      <c r="C73" s="0" t="s">
        <v>5</v>
      </c>
      <c r="D73" s="0" t="n">
        <v>6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2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.711095941064368</v>
      </c>
      <c r="AH73" s="0" t="n">
        <v>0</v>
      </c>
    </row>
    <row r="74" customFormat="false" ht="12.75" hidden="false" customHeight="false" outlineLevel="0" collapsed="false">
      <c r="A74" s="0" t="n">
        <v>11061023</v>
      </c>
      <c r="B74" s="0" t="n">
        <v>1</v>
      </c>
      <c r="C74" s="0" t="s">
        <v>5</v>
      </c>
      <c r="D74" s="0" t="n">
        <v>6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3</v>
      </c>
      <c r="J74" s="0" t="n">
        <v>0.554292999279419</v>
      </c>
      <c r="K74" s="0" t="n">
        <v>0.583168588207165</v>
      </c>
      <c r="L74" s="0" t="n">
        <v>0</v>
      </c>
      <c r="M74" s="0" t="n">
        <v>1.27985256098497</v>
      </c>
      <c r="N74" s="0" t="n">
        <v>0</v>
      </c>
      <c r="O74" s="0" t="n">
        <v>0</v>
      </c>
      <c r="P74" s="0" t="n">
        <v>0.635699619215928</v>
      </c>
      <c r="Q74" s="0" t="n">
        <v>0</v>
      </c>
      <c r="R74" s="0" t="n">
        <v>0.620185807667977</v>
      </c>
      <c r="S74" s="0" t="n">
        <v>0</v>
      </c>
      <c r="T74" s="0" t="n">
        <v>0</v>
      </c>
      <c r="U74" s="0" t="n">
        <v>0</v>
      </c>
      <c r="V74" s="0" t="n">
        <v>0.618291536825444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1.22399020807834</v>
      </c>
      <c r="AG74" s="0" t="n">
        <v>0</v>
      </c>
      <c r="AH74" s="0" t="n">
        <v>1.88806303613123</v>
      </c>
    </row>
    <row r="75" customFormat="false" ht="12.75" hidden="false" customHeight="false" outlineLevel="0" collapsed="false">
      <c r="A75" s="0" t="n">
        <v>11061024</v>
      </c>
      <c r="B75" s="0" t="n">
        <v>1</v>
      </c>
      <c r="C75" s="0" t="s">
        <v>5</v>
      </c>
      <c r="D75" s="0" t="n">
        <v>6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4</v>
      </c>
      <c r="J75" s="0" t="n">
        <v>0</v>
      </c>
      <c r="K75" s="0" t="n">
        <v>0</v>
      </c>
      <c r="L75" s="0" t="n">
        <v>2.00490198535419</v>
      </c>
      <c r="M75" s="0" t="n">
        <v>0</v>
      </c>
      <c r="N75" s="0" t="n">
        <v>0.536595836016313</v>
      </c>
      <c r="O75" s="0" t="n">
        <v>1.12169870051206</v>
      </c>
      <c r="P75" s="0" t="n">
        <v>1.18021952083087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3.17039610928989</v>
      </c>
      <c r="V75" s="0" t="n">
        <v>0.618884646090815</v>
      </c>
      <c r="W75" s="0" t="n">
        <v>2.43592007746226</v>
      </c>
      <c r="X75" s="0" t="n">
        <v>1.21722618496969</v>
      </c>
      <c r="Y75" s="0" t="n">
        <v>1.20342736112448</v>
      </c>
      <c r="Z75" s="0" t="n">
        <v>0.596847451759805</v>
      </c>
      <c r="AA75" s="0" t="n">
        <v>1.18209597437216</v>
      </c>
      <c r="AB75" s="0" t="n">
        <v>1.16094803016143</v>
      </c>
      <c r="AC75" s="0" t="n">
        <v>1.15378846442293</v>
      </c>
      <c r="AD75" s="0" t="n">
        <v>0.568537153903008</v>
      </c>
      <c r="AE75" s="0" t="n">
        <v>0</v>
      </c>
      <c r="AF75" s="0" t="n">
        <v>1.08432232565452</v>
      </c>
      <c r="AG75" s="0" t="n">
        <v>1.08732290228229</v>
      </c>
      <c r="AH75" s="0" t="n">
        <v>2.18319160781146</v>
      </c>
    </row>
    <row r="76" customFormat="false" ht="12.75" hidden="false" customHeight="false" outlineLevel="0" collapsed="false">
      <c r="A76" s="0" t="n">
        <v>11061025</v>
      </c>
      <c r="B76" s="0" t="n">
        <v>1</v>
      </c>
      <c r="C76" s="0" t="s">
        <v>5</v>
      </c>
      <c r="D76" s="0" t="n">
        <v>6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5</v>
      </c>
      <c r="J76" s="0" t="n">
        <v>1.94400299376461</v>
      </c>
      <c r="K76" s="0" t="n">
        <v>0.979931012856695</v>
      </c>
      <c r="L76" s="0" t="n">
        <v>0</v>
      </c>
      <c r="M76" s="0" t="n">
        <v>0.984717189223255</v>
      </c>
      <c r="N76" s="0" t="n">
        <v>0.496877127255201</v>
      </c>
      <c r="O76" s="0" t="n">
        <v>1.01598138722099</v>
      </c>
      <c r="P76" s="0" t="n">
        <v>1.03478962726878</v>
      </c>
      <c r="Q76" s="0" t="n">
        <v>0.537258905066351</v>
      </c>
      <c r="R76" s="0" t="n">
        <v>0.561526453511225</v>
      </c>
      <c r="S76" s="0" t="n">
        <v>0.591859563562758</v>
      </c>
      <c r="T76" s="0" t="n">
        <v>1.24747386542252</v>
      </c>
      <c r="U76" s="0" t="n">
        <v>1.30615656898792</v>
      </c>
      <c r="V76" s="0" t="n">
        <v>0</v>
      </c>
      <c r="W76" s="0" t="n">
        <v>0.694131121368827</v>
      </c>
      <c r="X76" s="0" t="n">
        <v>0.687195486500045</v>
      </c>
      <c r="Y76" s="0" t="n">
        <v>1.99756297317273</v>
      </c>
      <c r="Z76" s="0" t="n">
        <v>1.28974843456784</v>
      </c>
      <c r="AA76" s="0" t="n">
        <v>2.47206565806388</v>
      </c>
      <c r="AB76" s="0" t="n">
        <v>0</v>
      </c>
      <c r="AC76" s="0" t="n">
        <v>1.19310385969099</v>
      </c>
      <c r="AD76" s="0" t="n">
        <v>1.78035203494238</v>
      </c>
      <c r="AE76" s="0" t="n">
        <v>2.93441006620029</v>
      </c>
      <c r="AF76" s="0" t="n">
        <v>2.92848064567141</v>
      </c>
      <c r="AG76" s="0" t="n">
        <v>4.60686192083108</v>
      </c>
      <c r="AH76" s="0" t="n">
        <v>2.26652009836697</v>
      </c>
    </row>
    <row r="77" customFormat="false" ht="12.75" hidden="false" customHeight="false" outlineLevel="0" collapsed="false">
      <c r="A77" s="0" t="n">
        <v>11061026</v>
      </c>
      <c r="B77" s="0" t="n">
        <v>1</v>
      </c>
      <c r="C77" s="0" t="s">
        <v>5</v>
      </c>
      <c r="D77" s="0" t="n">
        <v>6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6</v>
      </c>
      <c r="J77" s="0" t="n">
        <v>0.537608395292701</v>
      </c>
      <c r="K77" s="0" t="n">
        <v>2.63725598788972</v>
      </c>
      <c r="L77" s="0" t="n">
        <v>1.55304422552273</v>
      </c>
      <c r="M77" s="0" t="n">
        <v>3.56286678441093</v>
      </c>
      <c r="N77" s="0" t="n">
        <v>2.01062615925165</v>
      </c>
      <c r="O77" s="0" t="n">
        <v>4.49977501124944</v>
      </c>
      <c r="P77" s="0" t="n">
        <v>2.0149712362856</v>
      </c>
      <c r="Q77" s="0" t="n">
        <v>2.52895655252643</v>
      </c>
      <c r="R77" s="0" t="n">
        <v>2.04547081624513</v>
      </c>
      <c r="S77" s="0" t="n">
        <v>1.03809281587867</v>
      </c>
      <c r="T77" s="0" t="n">
        <v>4.80915663423158</v>
      </c>
      <c r="U77" s="0" t="n">
        <v>2.71470610591697</v>
      </c>
      <c r="V77" s="0" t="n">
        <v>2.8094938415895</v>
      </c>
      <c r="W77" s="0" t="n">
        <v>1.73816310922617</v>
      </c>
      <c r="X77" s="0" t="n">
        <v>4.21369450714823</v>
      </c>
      <c r="Y77" s="0" t="n">
        <v>1.24050240347341</v>
      </c>
      <c r="Z77" s="0" t="n">
        <v>3.84248378151637</v>
      </c>
      <c r="AA77" s="0" t="n">
        <v>2.62532652498655</v>
      </c>
      <c r="AB77" s="0" t="n">
        <v>0.665052805192732</v>
      </c>
      <c r="AC77" s="0" t="n">
        <v>3.28357620852022</v>
      </c>
      <c r="AD77" s="0" t="n">
        <v>2.56925754879984</v>
      </c>
      <c r="AE77" s="0" t="n">
        <v>4.38475608228308</v>
      </c>
      <c r="AF77" s="0" t="n">
        <v>5.51197016186819</v>
      </c>
      <c r="AG77" s="0" t="n">
        <v>2.99512393822856</v>
      </c>
      <c r="AH77" s="0" t="n">
        <v>5.36397554027154</v>
      </c>
    </row>
    <row r="78" customFormat="false" ht="12.75" hidden="false" customHeight="false" outlineLevel="0" collapsed="false">
      <c r="A78" s="0" t="n">
        <v>11061027</v>
      </c>
      <c r="B78" s="0" t="n">
        <v>1</v>
      </c>
      <c r="C78" s="0" t="s">
        <v>5</v>
      </c>
      <c r="D78" s="0" t="n">
        <v>6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7</v>
      </c>
      <c r="J78" s="0" t="n">
        <v>6.62148008138401</v>
      </c>
      <c r="K78" s="0" t="n">
        <v>4.75836431226766</v>
      </c>
      <c r="L78" s="0" t="n">
        <v>8.72676498821887</v>
      </c>
      <c r="M78" s="0" t="n">
        <v>9.12637751260581</v>
      </c>
      <c r="N78" s="0" t="n">
        <v>8.3502193324278</v>
      </c>
      <c r="O78" s="0" t="n">
        <v>3.79722802354281</v>
      </c>
      <c r="P78" s="0" t="n">
        <v>6.94670806192189</v>
      </c>
      <c r="Q78" s="0" t="n">
        <v>11.0411255638861</v>
      </c>
      <c r="R78" s="0" t="n">
        <v>5.19639785700552</v>
      </c>
      <c r="S78" s="0" t="n">
        <v>4.63678516228748</v>
      </c>
      <c r="T78" s="0" t="n">
        <v>6.65550589524234</v>
      </c>
      <c r="U78" s="0" t="n">
        <v>4.62273357645488</v>
      </c>
      <c r="V78" s="0" t="n">
        <v>7.21731330357051</v>
      </c>
      <c r="W78" s="0" t="n">
        <v>6.22096881220969</v>
      </c>
      <c r="X78" s="0" t="n">
        <v>5.22302308576204</v>
      </c>
      <c r="Y78" s="0" t="n">
        <v>5.31827198706596</v>
      </c>
      <c r="Z78" s="0" t="n">
        <v>4.82871475708882</v>
      </c>
      <c r="AA78" s="0" t="n">
        <v>3.8287770885979</v>
      </c>
      <c r="AB78" s="0" t="n">
        <v>4.47833047839765</v>
      </c>
      <c r="AC78" s="0" t="n">
        <v>6.34829029000144</v>
      </c>
      <c r="AD78" s="0" t="n">
        <v>2.96538799136479</v>
      </c>
      <c r="AE78" s="0" t="n">
        <v>6.08017316333169</v>
      </c>
      <c r="AF78" s="0" t="n">
        <v>6.95507024620949</v>
      </c>
      <c r="AG78" s="0" t="n">
        <v>5.1859150547114</v>
      </c>
      <c r="AH78" s="0" t="n">
        <v>13.574309649395</v>
      </c>
    </row>
    <row r="79" customFormat="false" ht="12.75" hidden="false" customHeight="false" outlineLevel="0" collapsed="false">
      <c r="A79" s="0" t="n">
        <v>11061028</v>
      </c>
      <c r="B79" s="0" t="n">
        <v>1</v>
      </c>
      <c r="C79" s="0" t="s">
        <v>5</v>
      </c>
      <c r="D79" s="0" t="n">
        <v>6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8</v>
      </c>
      <c r="J79" s="0" t="n">
        <v>11.4131799401949</v>
      </c>
      <c r="K79" s="0" t="n">
        <v>16.9149404030266</v>
      </c>
      <c r="L79" s="0" t="n">
        <v>14.7483924252257</v>
      </c>
      <c r="M79" s="0" t="n">
        <v>14.4034280158678</v>
      </c>
      <c r="N79" s="0" t="n">
        <v>17.4595720598683</v>
      </c>
      <c r="O79" s="0" t="n">
        <v>10.8246585722275</v>
      </c>
      <c r="P79" s="0" t="n">
        <v>16.0559460520213</v>
      </c>
      <c r="Q79" s="0" t="n">
        <v>13.9888671931921</v>
      </c>
      <c r="R79" s="0" t="n">
        <v>12.6000126000126</v>
      </c>
      <c r="S79" s="0" t="n">
        <v>8.98477641945429</v>
      </c>
      <c r="T79" s="0" t="n">
        <v>11.0086693270951</v>
      </c>
      <c r="U79" s="0" t="n">
        <v>14.6295473509683</v>
      </c>
      <c r="V79" s="0" t="n">
        <v>11.6777782496072</v>
      </c>
      <c r="W79" s="0" t="n">
        <v>11.5029672426865</v>
      </c>
      <c r="X79" s="0" t="n">
        <v>7.22230247002744</v>
      </c>
      <c r="Y79" s="0" t="n">
        <v>15.2317510928781</v>
      </c>
      <c r="Z79" s="0" t="n">
        <v>11.1281968274523</v>
      </c>
      <c r="AA79" s="0" t="n">
        <v>12.5977586067887</v>
      </c>
      <c r="AB79" s="0" t="n">
        <v>14.6574947814264</v>
      </c>
      <c r="AC79" s="0" t="n">
        <v>8.66069927504853</v>
      </c>
      <c r="AD79" s="0" t="n">
        <v>10.9145340013721</v>
      </c>
      <c r="AE79" s="0" t="n">
        <v>15.7172570243041</v>
      </c>
      <c r="AF79" s="0" t="n">
        <v>18.2613085838892</v>
      </c>
      <c r="AG79" s="0" t="n">
        <v>12.6839867424765</v>
      </c>
      <c r="AH79" s="0" t="n">
        <v>14.832647798778</v>
      </c>
    </row>
    <row r="80" customFormat="false" ht="12.75" hidden="false" customHeight="false" outlineLevel="0" collapsed="false">
      <c r="A80" s="0" t="n">
        <v>11061029</v>
      </c>
      <c r="B80" s="0" t="n">
        <v>1</v>
      </c>
      <c r="C80" s="0" t="s">
        <v>5</v>
      </c>
      <c r="D80" s="0" t="n">
        <v>6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9</v>
      </c>
      <c r="J80" s="0" t="n">
        <v>31.0891567929808</v>
      </c>
      <c r="K80" s="0" t="n">
        <v>28.9718366796928</v>
      </c>
      <c r="L80" s="0" t="n">
        <v>26.9276772686568</v>
      </c>
      <c r="M80" s="0" t="n">
        <v>26.4862391948183</v>
      </c>
      <c r="N80" s="0" t="n">
        <v>24.6538192875046</v>
      </c>
      <c r="O80" s="0" t="n">
        <v>26.9407361126237</v>
      </c>
      <c r="P80" s="0" t="n">
        <v>27.2007072183877</v>
      </c>
      <c r="Q80" s="0" t="n">
        <v>31.3992203514343</v>
      </c>
      <c r="R80" s="0" t="n">
        <v>25.9332971473373</v>
      </c>
      <c r="S80" s="0" t="n">
        <v>23.6661973882227</v>
      </c>
      <c r="T80" s="0" t="n">
        <v>28.5040239191213</v>
      </c>
      <c r="U80" s="0" t="n">
        <v>34.6838092390492</v>
      </c>
      <c r="V80" s="0" t="n">
        <v>21.0843197085678</v>
      </c>
      <c r="W80" s="0" t="n">
        <v>26.478934856064</v>
      </c>
      <c r="X80" s="0" t="n">
        <v>29.3346120215497</v>
      </c>
      <c r="Y80" s="0" t="n">
        <v>24.8028176000794</v>
      </c>
      <c r="Z80" s="0" t="n">
        <v>29.745165058625</v>
      </c>
      <c r="AA80" s="0" t="n">
        <v>28.5406228198135</v>
      </c>
      <c r="AB80" s="0" t="n">
        <v>25.3859703657652</v>
      </c>
      <c r="AC80" s="0" t="n">
        <v>27.0663636595766</v>
      </c>
      <c r="AD80" s="0" t="n">
        <v>19.5919843666012</v>
      </c>
      <c r="AE80" s="0" t="n">
        <v>21.4776632302405</v>
      </c>
      <c r="AF80" s="0" t="n">
        <v>24.5564799037787</v>
      </c>
      <c r="AG80" s="0" t="n">
        <v>29.2907102997248</v>
      </c>
      <c r="AH80" s="0" t="n">
        <v>28.0896007190938</v>
      </c>
    </row>
    <row r="81" customFormat="false" ht="12.75" hidden="false" customHeight="false" outlineLevel="0" collapsed="false">
      <c r="A81" s="0" t="n">
        <v>11061030</v>
      </c>
      <c r="B81" s="0" t="n">
        <v>1</v>
      </c>
      <c r="C81" s="0" t="s">
        <v>5</v>
      </c>
      <c r="D81" s="0" t="n">
        <v>6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0</v>
      </c>
      <c r="J81" s="0" t="n">
        <v>58.1767409389726</v>
      </c>
      <c r="K81" s="0" t="n">
        <v>52.8215511928867</v>
      </c>
      <c r="L81" s="0" t="n">
        <v>51.2126422065333</v>
      </c>
      <c r="M81" s="0" t="n">
        <v>55.6607728895893</v>
      </c>
      <c r="N81" s="0" t="n">
        <v>41.8778303025141</v>
      </c>
      <c r="O81" s="0" t="n">
        <v>57.6000449561327</v>
      </c>
      <c r="P81" s="0" t="n">
        <v>60.1952240562005</v>
      </c>
      <c r="Q81" s="0" t="n">
        <v>62.3037115211006</v>
      </c>
      <c r="R81" s="0" t="n">
        <v>48.9156022427804</v>
      </c>
      <c r="S81" s="0" t="n">
        <v>50.727491913441</v>
      </c>
      <c r="T81" s="0" t="n">
        <v>57.1165468967648</v>
      </c>
      <c r="U81" s="0" t="n">
        <v>54.6171624371903</v>
      </c>
      <c r="V81" s="0" t="n">
        <v>52.7009222661397</v>
      </c>
      <c r="W81" s="0" t="n">
        <v>57.3023981663233</v>
      </c>
      <c r="X81" s="0" t="n">
        <v>62.5118741917889</v>
      </c>
      <c r="Y81" s="0" t="n">
        <v>43.4094118941789</v>
      </c>
      <c r="Z81" s="0" t="n">
        <v>45.257879396803</v>
      </c>
      <c r="AA81" s="0" t="n">
        <v>49.5154558958761</v>
      </c>
      <c r="AB81" s="0" t="n">
        <v>58.3801530600449</v>
      </c>
      <c r="AC81" s="0" t="n">
        <v>67.3141648235407</v>
      </c>
      <c r="AD81" s="0" t="n">
        <v>59.2072863695973</v>
      </c>
      <c r="AE81" s="0" t="n">
        <v>61.7227134171102</v>
      </c>
      <c r="AF81" s="0" t="n">
        <v>59.4981964609198</v>
      </c>
      <c r="AG81" s="0" t="n">
        <v>58.896805499815</v>
      </c>
      <c r="AH81" s="0" t="n">
        <v>50.9290696956602</v>
      </c>
    </row>
    <row r="82" customFormat="false" ht="12.75" hidden="false" customHeight="false" outlineLevel="0" collapsed="false">
      <c r="A82" s="0" t="n">
        <v>11061031</v>
      </c>
      <c r="B82" s="0" t="n">
        <v>1</v>
      </c>
      <c r="C82" s="0" t="s">
        <v>5</v>
      </c>
      <c r="D82" s="0" t="n">
        <v>6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1</v>
      </c>
      <c r="J82" s="0" t="n">
        <v>97.6324139614352</v>
      </c>
      <c r="K82" s="0" t="n">
        <v>115.697286860313</v>
      </c>
      <c r="L82" s="0" t="n">
        <v>92.1552816495795</v>
      </c>
      <c r="M82" s="0" t="n">
        <v>101.925943955944</v>
      </c>
      <c r="N82" s="0" t="n">
        <v>105.017414758347</v>
      </c>
      <c r="O82" s="0" t="n">
        <v>90.302966452448</v>
      </c>
      <c r="P82" s="0" t="n">
        <v>118.476213621727</v>
      </c>
      <c r="Q82" s="0" t="n">
        <v>115.096582691594</v>
      </c>
      <c r="R82" s="0" t="n">
        <v>109.195617217008</v>
      </c>
      <c r="S82" s="0" t="n">
        <v>105.665583105247</v>
      </c>
      <c r="T82" s="0" t="n">
        <v>97.9879801411027</v>
      </c>
      <c r="U82" s="0" t="n">
        <v>109.171074595539</v>
      </c>
      <c r="V82" s="0" t="n">
        <v>108.386928275277</v>
      </c>
      <c r="W82" s="0" t="n">
        <v>89.6152809721065</v>
      </c>
      <c r="X82" s="0" t="n">
        <v>98.1701331089445</v>
      </c>
      <c r="Y82" s="0" t="n">
        <v>106.916931484066</v>
      </c>
      <c r="Z82" s="0" t="n">
        <v>93.7608044677023</v>
      </c>
      <c r="AA82" s="0" t="n">
        <v>92.7044071187226</v>
      </c>
      <c r="AB82" s="0" t="n">
        <v>99.2752903802244</v>
      </c>
      <c r="AC82" s="0" t="n">
        <v>106.109405038324</v>
      </c>
      <c r="AD82" s="0" t="n">
        <v>118.44278901599</v>
      </c>
      <c r="AE82" s="0" t="n">
        <v>108.749078397641</v>
      </c>
      <c r="AF82" s="0" t="n">
        <v>87.8470258366527</v>
      </c>
      <c r="AG82" s="0" t="n">
        <v>105.123904467175</v>
      </c>
      <c r="AH82" s="0" t="n">
        <v>94.8048119222832</v>
      </c>
    </row>
    <row r="83" customFormat="false" ht="12.75" hidden="false" customHeight="false" outlineLevel="0" collapsed="false">
      <c r="A83" s="0" t="n">
        <v>11061032</v>
      </c>
      <c r="B83" s="0" t="n">
        <v>1</v>
      </c>
      <c r="C83" s="0" t="s">
        <v>5</v>
      </c>
      <c r="D83" s="0" t="n">
        <v>6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2</v>
      </c>
      <c r="J83" s="0" t="n">
        <v>140.792945871146</v>
      </c>
      <c r="K83" s="0" t="n">
        <v>145.465124736344</v>
      </c>
      <c r="L83" s="0" t="n">
        <v>139.818317007726</v>
      </c>
      <c r="M83" s="0" t="n">
        <v>162.39038648912</v>
      </c>
      <c r="N83" s="0" t="n">
        <v>169.032026261208</v>
      </c>
      <c r="O83" s="0" t="n">
        <v>164.510030201095</v>
      </c>
      <c r="P83" s="0" t="n">
        <v>173.787585664164</v>
      </c>
      <c r="Q83" s="0" t="n">
        <v>173.78046281344</v>
      </c>
      <c r="R83" s="0" t="n">
        <v>194.971199275128</v>
      </c>
      <c r="S83" s="0" t="n">
        <v>183.655465554575</v>
      </c>
      <c r="T83" s="0" t="n">
        <v>208.250219420729</v>
      </c>
      <c r="U83" s="0" t="n">
        <v>162.892587183643</v>
      </c>
      <c r="V83" s="0" t="n">
        <v>178.191871893628</v>
      </c>
      <c r="W83" s="0" t="n">
        <v>190.210099288093</v>
      </c>
      <c r="X83" s="0" t="n">
        <v>165.796556058515</v>
      </c>
      <c r="Y83" s="0" t="n">
        <v>161.966101179387</v>
      </c>
      <c r="Z83" s="0" t="n">
        <v>160.527827277949</v>
      </c>
      <c r="AA83" s="0" t="n">
        <v>169.13003314677</v>
      </c>
      <c r="AB83" s="0" t="n">
        <v>180.12394087773</v>
      </c>
      <c r="AC83" s="0" t="n">
        <v>176.62811235827</v>
      </c>
      <c r="AD83" s="0" t="n">
        <v>187.335157386182</v>
      </c>
      <c r="AE83" s="0" t="n">
        <v>172.510144082416</v>
      </c>
      <c r="AF83" s="0" t="n">
        <v>167.3035609042</v>
      </c>
      <c r="AG83" s="0" t="n">
        <v>167.076293873654</v>
      </c>
      <c r="AH83" s="0" t="n">
        <v>136.900088887735</v>
      </c>
    </row>
    <row r="84" customFormat="false" ht="12.75" hidden="false" customHeight="false" outlineLevel="0" collapsed="false">
      <c r="A84" s="0" t="n">
        <v>11061033</v>
      </c>
      <c r="B84" s="0" t="n">
        <v>1</v>
      </c>
      <c r="C84" s="0" t="s">
        <v>5</v>
      </c>
      <c r="D84" s="0" t="n">
        <v>6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3</v>
      </c>
      <c r="J84" s="0" t="n">
        <v>217.457448141321</v>
      </c>
      <c r="K84" s="0" t="n">
        <v>219.388947832185</v>
      </c>
      <c r="L84" s="0" t="n">
        <v>261.57253397253</v>
      </c>
      <c r="M84" s="0" t="n">
        <v>260.614318242088</v>
      </c>
      <c r="N84" s="0" t="n">
        <v>246.945314006114</v>
      </c>
      <c r="O84" s="0" t="n">
        <v>258.82244963517</v>
      </c>
      <c r="P84" s="0" t="n">
        <v>267.399402500645</v>
      </c>
      <c r="Q84" s="0" t="n">
        <v>265.283642371948</v>
      </c>
      <c r="R84" s="0" t="n">
        <v>297.853620983558</v>
      </c>
      <c r="S84" s="0" t="n">
        <v>270.786289952452</v>
      </c>
      <c r="T84" s="0" t="n">
        <v>287.913132494882</v>
      </c>
      <c r="U84" s="0" t="n">
        <v>300.213142261122</v>
      </c>
      <c r="V84" s="0" t="n">
        <v>277.963287186614</v>
      </c>
      <c r="W84" s="0" t="n">
        <v>255.158740742716</v>
      </c>
      <c r="X84" s="0" t="n">
        <v>252.647092365321</v>
      </c>
      <c r="Y84" s="0" t="n">
        <v>255.230927368073</v>
      </c>
      <c r="Z84" s="0" t="n">
        <v>248.649500512183</v>
      </c>
      <c r="AA84" s="0" t="n">
        <v>249.110320284698</v>
      </c>
      <c r="AB84" s="0" t="n">
        <v>282.413569502747</v>
      </c>
      <c r="AC84" s="0" t="n">
        <v>264.283391831392</v>
      </c>
      <c r="AD84" s="0" t="n">
        <v>297.836378703468</v>
      </c>
      <c r="AE84" s="0" t="n">
        <v>306.925602183285</v>
      </c>
      <c r="AF84" s="0" t="n">
        <v>246.843461924942</v>
      </c>
      <c r="AG84" s="0" t="n">
        <v>238.907849829352</v>
      </c>
      <c r="AH84" s="0" t="n">
        <v>242.557285526512</v>
      </c>
    </row>
    <row r="85" customFormat="false" ht="12.75" hidden="false" customHeight="false" outlineLevel="0" collapsed="false">
      <c r="A85" s="0" t="n">
        <v>11061034</v>
      </c>
      <c r="B85" s="0" t="n">
        <v>1</v>
      </c>
      <c r="C85" s="0" t="s">
        <v>5</v>
      </c>
      <c r="D85" s="0" t="n">
        <v>6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4</v>
      </c>
      <c r="J85" s="0" t="n">
        <v>279.304325337816</v>
      </c>
      <c r="K85" s="0" t="n">
        <v>355.629352432406</v>
      </c>
      <c r="L85" s="0" t="n">
        <v>334.535138010521</v>
      </c>
      <c r="M85" s="0" t="n">
        <v>347.944738188641</v>
      </c>
      <c r="N85" s="0" t="n">
        <v>352.089575086929</v>
      </c>
      <c r="O85" s="0" t="n">
        <v>350.947558407701</v>
      </c>
      <c r="P85" s="0" t="n">
        <v>422.049571233459</v>
      </c>
      <c r="Q85" s="0" t="n">
        <v>345.87995930824</v>
      </c>
      <c r="R85" s="0" t="n">
        <v>361.580138999966</v>
      </c>
      <c r="S85" s="0" t="n">
        <v>373.569665694413</v>
      </c>
      <c r="T85" s="0" t="n">
        <v>382.573391630231</v>
      </c>
      <c r="U85" s="0" t="n">
        <v>377.881205673759</v>
      </c>
      <c r="V85" s="0" t="n">
        <v>338.333515821745</v>
      </c>
      <c r="W85" s="0" t="n">
        <v>370.85230969421</v>
      </c>
      <c r="X85" s="0" t="n">
        <v>376.887127689359</v>
      </c>
      <c r="Y85" s="0" t="n">
        <v>338.1036425883</v>
      </c>
      <c r="Z85" s="0" t="n">
        <v>370.852856512512</v>
      </c>
      <c r="AA85" s="0" t="n">
        <v>336.892890936126</v>
      </c>
      <c r="AB85" s="0" t="n">
        <v>405.952611662468</v>
      </c>
      <c r="AC85" s="0" t="n">
        <v>396.78961132654</v>
      </c>
      <c r="AD85" s="0" t="n">
        <v>379.832199456533</v>
      </c>
      <c r="AE85" s="0" t="n">
        <v>387.427481522689</v>
      </c>
      <c r="AF85" s="0" t="n">
        <v>338.5193713774</v>
      </c>
      <c r="AG85" s="0" t="n">
        <v>325.988121263712</v>
      </c>
      <c r="AH85" s="0" t="n">
        <v>314.58091981954</v>
      </c>
    </row>
    <row r="86" customFormat="false" ht="12.75" hidden="false" customHeight="false" outlineLevel="0" collapsed="false">
      <c r="A86" s="0" t="n">
        <v>11061035</v>
      </c>
      <c r="B86" s="0" t="n">
        <v>1</v>
      </c>
      <c r="C86" s="0" t="s">
        <v>5</v>
      </c>
      <c r="D86" s="0" t="n">
        <v>6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5</v>
      </c>
      <c r="J86" s="0" t="n">
        <v>433.347439695303</v>
      </c>
      <c r="K86" s="0" t="n">
        <v>417.829683031663</v>
      </c>
      <c r="L86" s="0" t="n">
        <v>424.041946722033</v>
      </c>
      <c r="M86" s="0" t="n">
        <v>452.480296708391</v>
      </c>
      <c r="N86" s="0" t="n">
        <v>473.558064017319</v>
      </c>
      <c r="O86" s="0" t="n">
        <v>436.363636363636</v>
      </c>
      <c r="P86" s="0" t="n">
        <v>495.177625562898</v>
      </c>
      <c r="Q86" s="0" t="n">
        <v>488.282844778313</v>
      </c>
      <c r="R86" s="0" t="n">
        <v>471.852881896161</v>
      </c>
      <c r="S86" s="0" t="n">
        <v>496.229554892584</v>
      </c>
      <c r="T86" s="0" t="n">
        <v>496.7264662545</v>
      </c>
      <c r="U86" s="0" t="n">
        <v>435.084750883766</v>
      </c>
      <c r="V86" s="0" t="n">
        <v>451.089252308249</v>
      </c>
      <c r="W86" s="0" t="n">
        <v>479.254691769062</v>
      </c>
      <c r="X86" s="0" t="n">
        <v>456.937340624678</v>
      </c>
      <c r="Y86" s="0" t="n">
        <v>502.439591078067</v>
      </c>
      <c r="Z86" s="0" t="n">
        <v>475.802649063398</v>
      </c>
      <c r="AA86" s="0" t="n">
        <v>530.267087159164</v>
      </c>
      <c r="AB86" s="0" t="n">
        <v>488.405499692181</v>
      </c>
      <c r="AC86" s="0" t="n">
        <v>507.8125</v>
      </c>
      <c r="AD86" s="0" t="n">
        <v>496.202798215249</v>
      </c>
      <c r="AE86" s="0" t="n">
        <v>466.480591306146</v>
      </c>
      <c r="AF86" s="0" t="n">
        <v>436.185544658002</v>
      </c>
      <c r="AG86" s="0" t="n">
        <v>357.699258428367</v>
      </c>
      <c r="AH86" s="0" t="n">
        <v>394.190871369295</v>
      </c>
    </row>
    <row r="87" customFormat="false" ht="12.75" hidden="false" customHeight="false" outlineLevel="0" collapsed="false">
      <c r="A87" s="0" t="n">
        <v>11061036</v>
      </c>
      <c r="B87" s="0" t="n">
        <v>1</v>
      </c>
      <c r="C87" s="0" t="s">
        <v>5</v>
      </c>
      <c r="D87" s="0" t="n">
        <v>6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6</v>
      </c>
      <c r="J87" s="0" t="n">
        <v>579.162537165511</v>
      </c>
      <c r="K87" s="0" t="n">
        <v>442.75966641395</v>
      </c>
      <c r="L87" s="0" t="n">
        <v>549.466868632867</v>
      </c>
      <c r="M87" s="0" t="n">
        <v>454.293951483736</v>
      </c>
      <c r="N87" s="0" t="n">
        <v>540.681200485746</v>
      </c>
      <c r="O87" s="0" t="n">
        <v>561.093705497009</v>
      </c>
      <c r="P87" s="0" t="n">
        <v>575.688667568579</v>
      </c>
      <c r="Q87" s="0" t="n">
        <v>651.763595611655</v>
      </c>
      <c r="R87" s="0" t="n">
        <v>560.241334728806</v>
      </c>
      <c r="S87" s="0" t="n">
        <v>592.578508730234</v>
      </c>
      <c r="T87" s="0" t="n">
        <v>551.116813436753</v>
      </c>
      <c r="U87" s="0" t="n">
        <v>543.639953479566</v>
      </c>
      <c r="V87" s="0" t="n">
        <v>553.009166998804</v>
      </c>
      <c r="W87" s="0" t="n">
        <v>551.98233656523</v>
      </c>
      <c r="X87" s="0" t="n">
        <v>580.888092942095</v>
      </c>
      <c r="Y87" s="0" t="n">
        <v>570.74196455392</v>
      </c>
      <c r="Z87" s="0" t="n">
        <v>527.305240955569</v>
      </c>
      <c r="AA87" s="0" t="n">
        <v>608.917254910805</v>
      </c>
      <c r="AB87" s="0" t="n">
        <v>582.549980140342</v>
      </c>
      <c r="AC87" s="0" t="n">
        <v>510.313939968132</v>
      </c>
      <c r="AD87" s="0" t="n">
        <v>537.194418214248</v>
      </c>
      <c r="AE87" s="0" t="n">
        <v>544.914806229922</v>
      </c>
      <c r="AF87" s="0" t="n">
        <v>545.965160352717</v>
      </c>
      <c r="AG87" s="0" t="n">
        <v>577.946185937919</v>
      </c>
      <c r="AH87" s="0" t="n">
        <v>486.722363120991</v>
      </c>
    </row>
    <row r="88" customFormat="false" ht="12.75" hidden="false" customHeight="false" outlineLevel="0" collapsed="false">
      <c r="A88" s="0" t="n">
        <v>11061037</v>
      </c>
      <c r="B88" s="0" t="n">
        <v>1</v>
      </c>
      <c r="C88" s="0" t="s">
        <v>5</v>
      </c>
      <c r="D88" s="0" t="n">
        <v>6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7</v>
      </c>
      <c r="J88" s="0" t="n">
        <v>519.089082384461</v>
      </c>
      <c r="K88" s="0" t="n">
        <v>553.18476371108</v>
      </c>
      <c r="L88" s="0" t="n">
        <v>652.240638428484</v>
      </c>
      <c r="M88" s="0" t="n">
        <v>689.144127454613</v>
      </c>
      <c r="N88" s="0" t="n">
        <v>681.150068115007</v>
      </c>
      <c r="O88" s="0" t="n">
        <v>588.920084914059</v>
      </c>
      <c r="P88" s="0" t="n">
        <v>664.451827242525</v>
      </c>
      <c r="Q88" s="0" t="n">
        <v>649.810203950331</v>
      </c>
      <c r="R88" s="0" t="n">
        <v>482.494123469009</v>
      </c>
      <c r="S88" s="0" t="n">
        <v>734.267856059227</v>
      </c>
      <c r="T88" s="0" t="n">
        <v>622.903689506469</v>
      </c>
      <c r="U88" s="0" t="n">
        <v>461.603021401595</v>
      </c>
      <c r="V88" s="0" t="n">
        <v>550.523885633103</v>
      </c>
      <c r="W88" s="0" t="n">
        <v>691.55446756426</v>
      </c>
      <c r="X88" s="0" t="n">
        <v>654.078736270517</v>
      </c>
      <c r="Y88" s="0" t="n">
        <v>546.991546494282</v>
      </c>
      <c r="Z88" s="0" t="n">
        <v>520.62474969964</v>
      </c>
      <c r="AA88" s="0" t="n">
        <v>664.029386832439</v>
      </c>
      <c r="AB88" s="0" t="n">
        <v>584.584944689271</v>
      </c>
      <c r="AC88" s="0" t="n">
        <v>603.561865091172</v>
      </c>
      <c r="AD88" s="0" t="n">
        <v>549.059055283122</v>
      </c>
      <c r="AE88" s="0" t="n">
        <v>517.305086833354</v>
      </c>
      <c r="AF88" s="0" t="n">
        <v>559.626378935502</v>
      </c>
      <c r="AG88" s="0" t="n">
        <v>572.975942859385</v>
      </c>
      <c r="AH88" s="0" t="n">
        <v>485.144791274915</v>
      </c>
    </row>
    <row r="89" customFormat="false" ht="12.75" hidden="false" customHeight="false" outlineLevel="0" collapsed="false">
      <c r="A89" s="0" t="n">
        <v>11061038</v>
      </c>
      <c r="B89" s="0" t="n">
        <v>1</v>
      </c>
      <c r="C89" s="0" t="s">
        <v>5</v>
      </c>
      <c r="D89" s="0" t="n">
        <v>6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8</v>
      </c>
      <c r="J89" s="0" t="n">
        <v>550.290431060838</v>
      </c>
      <c r="K89" s="0" t="n">
        <v>961.249624511866</v>
      </c>
      <c r="L89" s="0" t="n">
        <v>701.943844492441</v>
      </c>
      <c r="M89" s="0" t="n">
        <v>609.756097560976</v>
      </c>
      <c r="N89" s="0" t="n">
        <v>363.901018922853</v>
      </c>
      <c r="O89" s="0" t="n">
        <v>565.099457504521</v>
      </c>
      <c r="P89" s="0" t="n">
        <v>670.27027027027</v>
      </c>
      <c r="Q89" s="0" t="n">
        <v>434.153400868307</v>
      </c>
      <c r="R89" s="0" t="n">
        <v>576.812151509325</v>
      </c>
      <c r="S89" s="0" t="n">
        <v>488.776249094859</v>
      </c>
      <c r="T89" s="0" t="n">
        <v>353.297442799462</v>
      </c>
      <c r="U89" s="0" t="n">
        <v>785.299198994817</v>
      </c>
      <c r="V89" s="0" t="n">
        <v>541.907514450867</v>
      </c>
      <c r="W89" s="0" t="n">
        <v>736.553614251456</v>
      </c>
      <c r="X89" s="0" t="n">
        <v>646.016233228425</v>
      </c>
      <c r="Y89" s="0" t="n">
        <v>546.192259675406</v>
      </c>
      <c r="Z89" s="0" t="n">
        <v>574.365175332527</v>
      </c>
      <c r="AA89" s="0" t="n">
        <v>507.61421319797</v>
      </c>
      <c r="AB89" s="0" t="n">
        <v>491.14451555291</v>
      </c>
      <c r="AC89" s="0" t="n">
        <v>563.258232235702</v>
      </c>
      <c r="AD89" s="0" t="n">
        <v>435.9197907585</v>
      </c>
      <c r="AE89" s="0" t="n">
        <v>585.505965532479</v>
      </c>
      <c r="AF89" s="0" t="n">
        <v>548.836263847952</v>
      </c>
      <c r="AG89" s="0" t="n">
        <v>455.868089233754</v>
      </c>
      <c r="AH89" s="0" t="n">
        <v>546.547640736018</v>
      </c>
    </row>
    <row r="90" customFormat="false" ht="12.75" hidden="false" customHeight="false" outlineLevel="0" collapsed="false">
      <c r="A90" s="0" t="n">
        <v>11061039</v>
      </c>
      <c r="B90" s="0" t="n">
        <v>1</v>
      </c>
      <c r="C90" s="0" t="s">
        <v>5</v>
      </c>
      <c r="D90" s="0" t="n">
        <v>6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9</v>
      </c>
      <c r="J90" s="0" t="n">
        <v>59.209489885898</v>
      </c>
      <c r="K90" s="0" t="n">
        <v>61.9754838894423</v>
      </c>
      <c r="L90" s="0" t="n">
        <v>63.7965837747294</v>
      </c>
      <c r="M90" s="0" t="n">
        <v>65.9200896578568</v>
      </c>
      <c r="N90" s="0" t="n">
        <v>66.4399826848438</v>
      </c>
      <c r="O90" s="0" t="n">
        <v>66.5619664190192</v>
      </c>
      <c r="P90" s="0" t="n">
        <v>75.1117686001749</v>
      </c>
      <c r="Q90" s="0" t="n">
        <v>73.8231895712359</v>
      </c>
      <c r="R90" s="0" t="n">
        <v>73.2270024776639</v>
      </c>
      <c r="S90" s="0" t="n">
        <v>74.6551968266411</v>
      </c>
      <c r="T90" s="0" t="n">
        <v>77.4694624754207</v>
      </c>
      <c r="U90" s="0" t="n">
        <v>75.8916446463108</v>
      </c>
      <c r="V90" s="0" t="n">
        <v>74.6004237895291</v>
      </c>
      <c r="W90" s="0" t="n">
        <v>78.0114063996423</v>
      </c>
      <c r="X90" s="0" t="n">
        <v>78.0674265502004</v>
      </c>
      <c r="Y90" s="0" t="n">
        <v>76.9517674122673</v>
      </c>
      <c r="Z90" s="0" t="n">
        <v>76.3599649148182</v>
      </c>
      <c r="AA90" s="0" t="n">
        <v>80.791233370104</v>
      </c>
      <c r="AB90" s="0" t="n">
        <v>85.0791792960215</v>
      </c>
      <c r="AC90" s="0" t="n">
        <v>85.5460372753232</v>
      </c>
      <c r="AD90" s="0" t="n">
        <v>87.0803591996142</v>
      </c>
      <c r="AE90" s="0" t="n">
        <v>87.7718554254367</v>
      </c>
      <c r="AF90" s="0" t="n">
        <v>82.6497590352096</v>
      </c>
      <c r="AG90" s="0" t="n">
        <v>81.8470446141784</v>
      </c>
      <c r="AH90" s="0" t="n">
        <v>79.3796295155108</v>
      </c>
    </row>
    <row r="91" customFormat="false" ht="12.75" hidden="false" customHeight="false" outlineLevel="0" collapsed="false">
      <c r="A91" s="0" t="n">
        <v>11061040</v>
      </c>
      <c r="B91" s="0" t="n">
        <v>1</v>
      </c>
      <c r="C91" s="0" t="s">
        <v>5</v>
      </c>
      <c r="D91" s="0" t="n">
        <v>6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0</v>
      </c>
      <c r="J91" s="0" t="n">
        <v>56.1976896264235</v>
      </c>
      <c r="K91" s="0" t="n">
        <v>58.8936392469825</v>
      </c>
      <c r="L91" s="0" t="n">
        <v>60.6696959605287</v>
      </c>
      <c r="M91" s="0" t="n">
        <v>62.7429612546855</v>
      </c>
      <c r="N91" s="0" t="n">
        <v>63.2533595959092</v>
      </c>
      <c r="O91" s="0" t="n">
        <v>63.3723906782288</v>
      </c>
      <c r="P91" s="0" t="n">
        <v>71.7167715100879</v>
      </c>
      <c r="Q91" s="0" t="n">
        <v>70.4545784182353</v>
      </c>
      <c r="R91" s="0" t="n">
        <v>69.8699159909291</v>
      </c>
      <c r="S91" s="0" t="n">
        <v>71.2634622550948</v>
      </c>
      <c r="T91" s="0" t="n">
        <v>74.01042245972</v>
      </c>
      <c r="U91" s="0" t="n">
        <v>72.4696693705229</v>
      </c>
      <c r="V91" s="0" t="n">
        <v>71.2093344453036</v>
      </c>
      <c r="W91" s="0" t="n">
        <v>74.5445031066346</v>
      </c>
      <c r="X91" s="0" t="n">
        <v>74.6052250382127</v>
      </c>
      <c r="Y91" s="0" t="n">
        <v>73.5248223933771</v>
      </c>
      <c r="Z91" s="0" t="n">
        <v>72.9558191931148</v>
      </c>
      <c r="AA91" s="0" t="n">
        <v>77.3035098668686</v>
      </c>
      <c r="AB91" s="0" t="n">
        <v>81.5123198402936</v>
      </c>
      <c r="AC91" s="0" t="n">
        <v>81.980967160124</v>
      </c>
      <c r="AD91" s="0" t="n">
        <v>83.4944925807936</v>
      </c>
      <c r="AE91" s="0" t="n">
        <v>84.1869669515402</v>
      </c>
      <c r="AF91" s="0" t="n">
        <v>79.1767129313455</v>
      </c>
      <c r="AG91" s="0" t="n">
        <v>78.3972985102322</v>
      </c>
      <c r="AH91" s="0" t="n">
        <v>75.9892217879742</v>
      </c>
    </row>
    <row r="92" customFormat="false" ht="12.75" hidden="false" customHeight="false" outlineLevel="0" collapsed="false">
      <c r="A92" s="0" t="n">
        <v>11061041</v>
      </c>
      <c r="B92" s="0" t="n">
        <v>1</v>
      </c>
      <c r="C92" s="0" t="s">
        <v>5</v>
      </c>
      <c r="D92" s="0" t="n">
        <v>6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1</v>
      </c>
      <c r="J92" s="0" t="n">
        <v>62.3407718322928</v>
      </c>
      <c r="K92" s="0" t="n">
        <v>65.1767547061768</v>
      </c>
      <c r="L92" s="0" t="n">
        <v>67.0428459431579</v>
      </c>
      <c r="M92" s="0" t="n">
        <v>69.216422009051</v>
      </c>
      <c r="N92" s="0" t="n">
        <v>69.7455656644312</v>
      </c>
      <c r="O92" s="0" t="n">
        <v>69.870500614393</v>
      </c>
      <c r="P92" s="0" t="n">
        <v>78.6259755104049</v>
      </c>
      <c r="Q92" s="0" t="n">
        <v>77.3112488331081</v>
      </c>
      <c r="R92" s="0" t="n">
        <v>76.7037046690944</v>
      </c>
      <c r="S92" s="0" t="n">
        <v>78.1666590608889</v>
      </c>
      <c r="T92" s="0" t="n">
        <v>81.0484407311098</v>
      </c>
      <c r="U92" s="0" t="n">
        <v>79.4334782942723</v>
      </c>
      <c r="V92" s="0" t="n">
        <v>78.1112851595796</v>
      </c>
      <c r="W92" s="0" t="n">
        <v>81.597939604644</v>
      </c>
      <c r="X92" s="0" t="n">
        <v>81.6488405404566</v>
      </c>
      <c r="Y92" s="0" t="n">
        <v>80.497217744951</v>
      </c>
      <c r="Z92" s="0" t="n">
        <v>79.881954409489</v>
      </c>
      <c r="AA92" s="0" t="n">
        <v>84.3957599729182</v>
      </c>
      <c r="AB92" s="0" t="n">
        <v>88.7619462043707</v>
      </c>
      <c r="AC92" s="0" t="n">
        <v>89.2262469086407</v>
      </c>
      <c r="AD92" s="0" t="n">
        <v>90.7806211801396</v>
      </c>
      <c r="AE92" s="0" t="n">
        <v>91.4701499753297</v>
      </c>
      <c r="AF92" s="0" t="n">
        <v>86.2359334189469</v>
      </c>
      <c r="AG92" s="0" t="n">
        <v>85.4095107169697</v>
      </c>
      <c r="AH92" s="0" t="n">
        <v>82.8823405250676</v>
      </c>
    </row>
    <row r="93" customFormat="false" ht="12.75" hidden="false" customHeight="false" outlineLevel="0" collapsed="false">
      <c r="A93" s="0" t="n">
        <v>11061042</v>
      </c>
      <c r="B93" s="0" t="n">
        <v>1</v>
      </c>
      <c r="C93" s="0" t="s">
        <v>5</v>
      </c>
      <c r="D93" s="0" t="n">
        <v>6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2</v>
      </c>
      <c r="J93" s="0" t="n">
        <v>93.5143710207782</v>
      </c>
      <c r="K93" s="0" t="n">
        <v>99.2934978183784</v>
      </c>
      <c r="L93" s="0" t="n">
        <v>100.328161578741</v>
      </c>
      <c r="M93" s="0" t="n">
        <v>101.749355998184</v>
      </c>
      <c r="N93" s="0" t="n">
        <v>101.126738290347</v>
      </c>
      <c r="O93" s="0" t="n">
        <v>100.851724140033</v>
      </c>
      <c r="P93" s="0" t="n">
        <v>112.83319468304</v>
      </c>
      <c r="Q93" s="0" t="n">
        <v>108.214717123282</v>
      </c>
      <c r="R93" s="0" t="n">
        <v>105.82855428989</v>
      </c>
      <c r="S93" s="0" t="n">
        <v>108.288800481702</v>
      </c>
      <c r="T93" s="0" t="n">
        <v>107.969008335662</v>
      </c>
      <c r="U93" s="0" t="n">
        <v>106.090661110928</v>
      </c>
      <c r="V93" s="0" t="n">
        <v>102.228431494113</v>
      </c>
      <c r="W93" s="0" t="n">
        <v>107.928697196343</v>
      </c>
      <c r="X93" s="0" t="n">
        <v>105.828420072126</v>
      </c>
      <c r="Y93" s="0" t="n">
        <v>102.129428059503</v>
      </c>
      <c r="Z93" s="0" t="n">
        <v>100.442401387894</v>
      </c>
      <c r="AA93" s="0" t="n">
        <v>105.193177338436</v>
      </c>
      <c r="AB93" s="0" t="n">
        <v>108.186917772358</v>
      </c>
      <c r="AC93" s="0" t="n">
        <v>107.637736240341</v>
      </c>
      <c r="AD93" s="0" t="n">
        <v>106.980036234554</v>
      </c>
      <c r="AE93" s="0" t="n">
        <v>107.379230930595</v>
      </c>
      <c r="AF93" s="0" t="n">
        <v>99.5452779899074</v>
      </c>
      <c r="AG93" s="0" t="n">
        <v>96.2063779012977</v>
      </c>
      <c r="AH93" s="0" t="n">
        <v>92.3636355423086</v>
      </c>
    </row>
    <row r="94" customFormat="false" ht="12.75" hidden="false" customHeight="false" outlineLevel="0" collapsed="false">
      <c r="A94" s="0" t="n">
        <v>11061044</v>
      </c>
      <c r="B94" s="0" t="n">
        <v>1</v>
      </c>
      <c r="C94" s="0" t="s">
        <v>5</v>
      </c>
      <c r="D94" s="0" t="n">
        <v>6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3</v>
      </c>
      <c r="J94" s="0" t="n">
        <v>88.2097893987457</v>
      </c>
      <c r="K94" s="0" t="n">
        <v>93.5939287212226</v>
      </c>
      <c r="L94" s="0" t="n">
        <v>94.8633850502241</v>
      </c>
      <c r="M94" s="0" t="n">
        <v>96.3707421541378</v>
      </c>
      <c r="N94" s="0" t="n">
        <v>95.9351121107378</v>
      </c>
      <c r="O94" s="0" t="n">
        <v>95.6426195519823</v>
      </c>
      <c r="P94" s="0" t="n">
        <v>107.351111457134</v>
      </c>
      <c r="Q94" s="0" t="n">
        <v>102.993799703378</v>
      </c>
      <c r="R94" s="0" t="n">
        <v>100.679460470348</v>
      </c>
      <c r="S94" s="0" t="n">
        <v>103.104548892895</v>
      </c>
      <c r="T94" s="0" t="n">
        <v>102.949303090048</v>
      </c>
      <c r="U94" s="0" t="n">
        <v>101.035126484997</v>
      </c>
      <c r="V94" s="0" t="n">
        <v>97.3177375635404</v>
      </c>
      <c r="W94" s="0" t="n">
        <v>102.819864225336</v>
      </c>
      <c r="X94" s="0" t="n">
        <v>100.851335356128</v>
      </c>
      <c r="Y94" s="0" t="n">
        <v>97.3585418660658</v>
      </c>
      <c r="Z94" s="0" t="n">
        <v>95.7550217269946</v>
      </c>
      <c r="AA94" s="0" t="n">
        <v>100.462354486518</v>
      </c>
      <c r="AB94" s="0" t="n">
        <v>103.46873750839</v>
      </c>
      <c r="AC94" s="0" t="n">
        <v>102.95974467856</v>
      </c>
      <c r="AD94" s="0" t="n">
        <v>102.442302843459</v>
      </c>
      <c r="AE94" s="0" t="n">
        <v>102.859989619727</v>
      </c>
      <c r="AF94" s="0" t="n">
        <v>95.246535992734</v>
      </c>
      <c r="AG94" s="0" t="n">
        <v>92.0530506829106</v>
      </c>
      <c r="AH94" s="0" t="n">
        <v>88.3234932645397</v>
      </c>
    </row>
    <row r="95" customFormat="false" ht="12.75" hidden="false" customHeight="false" outlineLevel="0" collapsed="false">
      <c r="A95" s="0" t="n">
        <v>11061045</v>
      </c>
      <c r="B95" s="0" t="n">
        <v>1</v>
      </c>
      <c r="C95" s="0" t="s">
        <v>5</v>
      </c>
      <c r="D95" s="0" t="n">
        <v>6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4</v>
      </c>
      <c r="J95" s="0" t="n">
        <v>98.9716521643081</v>
      </c>
      <c r="K95" s="0" t="n">
        <v>105.159151157751</v>
      </c>
      <c r="L95" s="0" t="n">
        <v>105.943816722808</v>
      </c>
      <c r="M95" s="0" t="n">
        <v>107.271966995932</v>
      </c>
      <c r="N95" s="0" t="n">
        <v>106.453243484034</v>
      </c>
      <c r="O95" s="0" t="n">
        <v>106.197009550881</v>
      </c>
      <c r="P95" s="0" t="n">
        <v>118.449876808715</v>
      </c>
      <c r="Q95" s="0" t="n">
        <v>113.562902372943</v>
      </c>
      <c r="R95" s="0" t="n">
        <v>111.104256065705</v>
      </c>
      <c r="S95" s="0" t="n">
        <v>113.598428574016</v>
      </c>
      <c r="T95" s="0" t="n">
        <v>113.106522021502</v>
      </c>
      <c r="U95" s="0" t="n">
        <v>111.267880024443</v>
      </c>
      <c r="V95" s="0" t="n">
        <v>107.258298491213</v>
      </c>
      <c r="W95" s="0" t="n">
        <v>113.159657685894</v>
      </c>
      <c r="X95" s="0" t="n">
        <v>110.923696396741</v>
      </c>
      <c r="Y95" s="0" t="n">
        <v>107.012830602732</v>
      </c>
      <c r="Z95" s="0" t="n">
        <v>105.240214611613</v>
      </c>
      <c r="AA95" s="0" t="n">
        <v>110.031316604771</v>
      </c>
      <c r="AB95" s="0" t="n">
        <v>113.008815500346</v>
      </c>
      <c r="AC95" s="0" t="n">
        <v>112.418198154266</v>
      </c>
      <c r="AD95" s="0" t="n">
        <v>111.614728272901</v>
      </c>
      <c r="AE95" s="0" t="n">
        <v>111.99426843517</v>
      </c>
      <c r="AF95" s="0" t="n">
        <v>103.93756983316</v>
      </c>
      <c r="AG95" s="0" t="n">
        <v>100.45006310049</v>
      </c>
      <c r="AH95" s="0" t="n">
        <v>96.4928612798218</v>
      </c>
    </row>
    <row r="96" customFormat="false" ht="12.75" hidden="false" customHeight="false" outlineLevel="0" collapsed="false">
      <c r="A96" s="0" t="n">
        <v>11061046</v>
      </c>
      <c r="B96" s="0" t="n">
        <v>1</v>
      </c>
      <c r="C96" s="0" t="s">
        <v>5</v>
      </c>
      <c r="D96" s="0" t="n">
        <v>6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5</v>
      </c>
      <c r="J96" s="0" t="n">
        <v>37.5990251507716</v>
      </c>
      <c r="K96" s="0" t="n">
        <v>39.6926384874165</v>
      </c>
      <c r="L96" s="0" t="n">
        <v>39.9591581285858</v>
      </c>
      <c r="M96" s="0" t="n">
        <v>41.6940774191109</v>
      </c>
      <c r="N96" s="0" t="n">
        <v>41.2200260886624</v>
      </c>
      <c r="O96" s="0" t="n">
        <v>40.8769174849017</v>
      </c>
      <c r="P96" s="0" t="n">
        <v>45.6901177589988</v>
      </c>
      <c r="Q96" s="0" t="n">
        <v>44.2616236916064</v>
      </c>
      <c r="R96" s="0" t="n">
        <v>43.6739108833278</v>
      </c>
      <c r="S96" s="0" t="n">
        <v>43.3394642678282</v>
      </c>
      <c r="T96" s="0" t="n">
        <v>45.0361058269804</v>
      </c>
      <c r="U96" s="0" t="n">
        <v>43.7587619912635</v>
      </c>
      <c r="V96" s="0" t="n">
        <v>41.8941825483017</v>
      </c>
      <c r="W96" s="0" t="n">
        <v>43.2062671001913</v>
      </c>
      <c r="X96" s="0" t="n">
        <v>42.4466545427735</v>
      </c>
      <c r="Y96" s="0" t="n">
        <v>41.0084908789788</v>
      </c>
      <c r="Z96" s="0" t="n">
        <v>40.4991113096922</v>
      </c>
      <c r="AA96" s="0" t="n">
        <v>41.7880647735357</v>
      </c>
      <c r="AB96" s="0" t="n">
        <v>44.1018459460658</v>
      </c>
      <c r="AC96" s="0" t="n">
        <v>44.0504725539244</v>
      </c>
      <c r="AD96" s="0" t="n">
        <v>44.3244585776562</v>
      </c>
      <c r="AE96" s="0" t="n">
        <v>44.4554648397277</v>
      </c>
      <c r="AF96" s="0" t="n">
        <v>40.9794032669318</v>
      </c>
      <c r="AG96" s="0" t="n">
        <v>40.2116557694527</v>
      </c>
      <c r="AH96" s="0" t="n">
        <v>38.5114803120757</v>
      </c>
    </row>
    <row r="97" customFormat="false" ht="12.75" hidden="false" customHeight="false" outlineLevel="0" collapsed="false">
      <c r="A97" s="0" t="n">
        <v>11061048</v>
      </c>
      <c r="B97" s="0" t="n">
        <v>1</v>
      </c>
      <c r="C97" s="0" t="s">
        <v>5</v>
      </c>
      <c r="D97" s="0" t="n">
        <v>6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6</v>
      </c>
      <c r="J97" s="0" t="n">
        <v>35.6125477666914</v>
      </c>
      <c r="K97" s="0" t="n">
        <v>37.6532348223429</v>
      </c>
      <c r="L97" s="0" t="n">
        <v>37.9346857834152</v>
      </c>
      <c r="M97" s="0" t="n">
        <v>39.622854800576</v>
      </c>
      <c r="N97" s="0" t="n">
        <v>39.1818678111696</v>
      </c>
      <c r="O97" s="0" t="n">
        <v>38.8529905565665</v>
      </c>
      <c r="P97" s="0" t="n">
        <v>43.5547904662638</v>
      </c>
      <c r="Q97" s="0" t="n">
        <v>42.1695482727516</v>
      </c>
      <c r="R97" s="0" t="n">
        <v>41.6031265556754</v>
      </c>
      <c r="S97" s="0" t="n">
        <v>41.3014657944077</v>
      </c>
      <c r="T97" s="0" t="n">
        <v>42.951843935841</v>
      </c>
      <c r="U97" s="0" t="n">
        <v>41.7080969846863</v>
      </c>
      <c r="V97" s="0" t="n">
        <v>39.9106695947303</v>
      </c>
      <c r="W97" s="0" t="n">
        <v>41.2017725156803</v>
      </c>
      <c r="X97" s="0" t="n">
        <v>40.4790893978995</v>
      </c>
      <c r="Y97" s="0" t="n">
        <v>39.0969903249742</v>
      </c>
      <c r="Z97" s="0" t="n">
        <v>38.6116128461494</v>
      </c>
      <c r="AA97" s="0" t="n">
        <v>39.8978646524568</v>
      </c>
      <c r="AB97" s="0" t="n">
        <v>42.1737161954386</v>
      </c>
      <c r="AC97" s="0" t="n">
        <v>42.133797325765</v>
      </c>
      <c r="AD97" s="0" t="n">
        <v>42.418223489306</v>
      </c>
      <c r="AE97" s="0" t="n">
        <v>42.5545344110084</v>
      </c>
      <c r="AF97" s="0" t="n">
        <v>39.1620241423545</v>
      </c>
      <c r="AG97" s="0" t="n">
        <v>38.4183578952344</v>
      </c>
      <c r="AH97" s="0" t="n">
        <v>36.7604258208033</v>
      </c>
    </row>
    <row r="98" customFormat="false" ht="12.75" hidden="false" customHeight="false" outlineLevel="0" collapsed="false">
      <c r="A98" s="0" t="n">
        <v>11061049</v>
      </c>
      <c r="B98" s="0" t="n">
        <v>1</v>
      </c>
      <c r="C98" s="0" t="s">
        <v>5</v>
      </c>
      <c r="D98" s="0" t="n">
        <v>6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7</v>
      </c>
      <c r="J98" s="0" t="n">
        <v>39.6386554908068</v>
      </c>
      <c r="K98" s="0" t="n">
        <v>41.7850704296868</v>
      </c>
      <c r="L98" s="0" t="n">
        <v>42.0355174297855</v>
      </c>
      <c r="M98" s="0" t="n">
        <v>43.8173247002769</v>
      </c>
      <c r="N98" s="0" t="n">
        <v>43.309134597758</v>
      </c>
      <c r="O98" s="0" t="n">
        <v>42.95150908017</v>
      </c>
      <c r="P98" s="0" t="n">
        <v>47.8758276084854</v>
      </c>
      <c r="Q98" s="0" t="n">
        <v>46.4036357841155</v>
      </c>
      <c r="R98" s="0" t="n">
        <v>45.7942828308948</v>
      </c>
      <c r="S98" s="0" t="n">
        <v>45.4258535565762</v>
      </c>
      <c r="T98" s="0" t="n">
        <v>47.1690551259354</v>
      </c>
      <c r="U98" s="0" t="n">
        <v>45.857947756705</v>
      </c>
      <c r="V98" s="0" t="n">
        <v>43.9251227183154</v>
      </c>
      <c r="W98" s="0" t="n">
        <v>45.2577037444299</v>
      </c>
      <c r="X98" s="0" t="n">
        <v>44.4602564976565</v>
      </c>
      <c r="Y98" s="0" t="n">
        <v>42.9649718310234</v>
      </c>
      <c r="Z98" s="0" t="n">
        <v>42.4310191357695</v>
      </c>
      <c r="AA98" s="0" t="n">
        <v>43.7213973501967</v>
      </c>
      <c r="AB98" s="0" t="n">
        <v>46.0724689234361</v>
      </c>
      <c r="AC98" s="0" t="n">
        <v>46.0091820902568</v>
      </c>
      <c r="AD98" s="0" t="n">
        <v>46.2720036291609</v>
      </c>
      <c r="AE98" s="0" t="n">
        <v>46.3973494185783</v>
      </c>
      <c r="AF98" s="0" t="n">
        <v>42.837423851415</v>
      </c>
      <c r="AG98" s="0" t="n">
        <v>42.0452858565555</v>
      </c>
      <c r="AH98" s="0" t="n">
        <v>40.302704865103</v>
      </c>
    </row>
    <row r="99" customFormat="false" ht="12.75" hidden="false" customHeight="false" outlineLevel="0" collapsed="false">
      <c r="A99" s="0" t="n">
        <v>11061050</v>
      </c>
      <c r="B99" s="0" t="n">
        <v>1</v>
      </c>
      <c r="C99" s="0" t="s">
        <v>5</v>
      </c>
      <c r="D99" s="0" t="n">
        <v>6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8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61000</v>
      </c>
      <c r="B100" s="0" t="n">
        <v>1</v>
      </c>
      <c r="C100" s="0" t="s">
        <v>5</v>
      </c>
      <c r="D100" s="0" t="n">
        <v>6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61001</v>
      </c>
      <c r="B101" s="0" t="n">
        <v>1</v>
      </c>
      <c r="C101" s="0" t="s">
        <v>5</v>
      </c>
      <c r="D101" s="0" t="n">
        <v>6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061002</v>
      </c>
      <c r="B102" s="0" t="n">
        <v>1</v>
      </c>
      <c r="C102" s="0" t="s">
        <v>5</v>
      </c>
      <c r="D102" s="0" t="n">
        <v>6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2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1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1</v>
      </c>
      <c r="AH102" s="0" t="n">
        <v>1</v>
      </c>
    </row>
    <row r="103" customFormat="false" ht="12.75" hidden="false" customHeight="false" outlineLevel="0" collapsed="false">
      <c r="A103" s="0" t="n">
        <v>12061003</v>
      </c>
      <c r="B103" s="0" t="n">
        <v>1</v>
      </c>
      <c r="C103" s="0" t="s">
        <v>5</v>
      </c>
      <c r="D103" s="0" t="n">
        <v>6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3</v>
      </c>
      <c r="J103" s="0" t="n">
        <v>2</v>
      </c>
      <c r="K103" s="0" t="n">
        <v>0</v>
      </c>
      <c r="L103" s="0" t="n">
        <v>0</v>
      </c>
      <c r="M103" s="0" t="n">
        <v>1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1</v>
      </c>
      <c r="U103" s="0" t="n">
        <v>1</v>
      </c>
      <c r="V103" s="0" t="n">
        <v>0</v>
      </c>
      <c r="W103" s="0" t="n">
        <v>1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5</v>
      </c>
      <c r="AH103" s="0" t="n">
        <v>3</v>
      </c>
    </row>
    <row r="104" customFormat="false" ht="12.75" hidden="false" customHeight="false" outlineLevel="0" collapsed="false">
      <c r="A104" s="0" t="n">
        <v>12061004</v>
      </c>
      <c r="B104" s="0" t="n">
        <v>1</v>
      </c>
      <c r="C104" s="0" t="s">
        <v>5</v>
      </c>
      <c r="D104" s="0" t="n">
        <v>6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4</v>
      </c>
      <c r="J104" s="0" t="n">
        <v>4</v>
      </c>
      <c r="K104" s="0" t="n">
        <v>1</v>
      </c>
      <c r="L104" s="0" t="n">
        <v>1</v>
      </c>
      <c r="M104" s="0" t="n">
        <v>1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2</v>
      </c>
      <c r="S104" s="0" t="n">
        <v>0</v>
      </c>
      <c r="T104" s="0" t="n">
        <v>1</v>
      </c>
      <c r="U104" s="0" t="n">
        <v>1</v>
      </c>
      <c r="V104" s="0" t="n">
        <v>0</v>
      </c>
      <c r="W104" s="0" t="n">
        <v>2</v>
      </c>
      <c r="X104" s="0" t="n">
        <v>0</v>
      </c>
      <c r="Y104" s="0" t="n">
        <v>0</v>
      </c>
      <c r="Z104" s="0" t="n">
        <v>4</v>
      </c>
      <c r="AA104" s="0" t="n">
        <v>0</v>
      </c>
      <c r="AB104" s="0" t="n">
        <v>2</v>
      </c>
      <c r="AC104" s="0" t="n">
        <v>3</v>
      </c>
      <c r="AD104" s="0" t="n">
        <v>7</v>
      </c>
      <c r="AE104" s="0" t="n">
        <v>4</v>
      </c>
      <c r="AF104" s="0" t="n">
        <v>3</v>
      </c>
      <c r="AG104" s="0" t="n">
        <v>1</v>
      </c>
      <c r="AH104" s="0" t="n">
        <v>3</v>
      </c>
    </row>
    <row r="105" customFormat="false" ht="12.75" hidden="false" customHeight="false" outlineLevel="0" collapsed="false">
      <c r="A105" s="0" t="n">
        <v>12061005</v>
      </c>
      <c r="B105" s="0" t="n">
        <v>1</v>
      </c>
      <c r="C105" s="0" t="s">
        <v>5</v>
      </c>
      <c r="D105" s="0" t="n">
        <v>6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5</v>
      </c>
      <c r="J105" s="0" t="n">
        <v>3</v>
      </c>
      <c r="K105" s="0" t="n">
        <v>3</v>
      </c>
      <c r="L105" s="0" t="n">
        <v>2</v>
      </c>
      <c r="M105" s="0" t="n">
        <v>2</v>
      </c>
      <c r="N105" s="0" t="n">
        <v>2</v>
      </c>
      <c r="O105" s="0" t="n">
        <v>1</v>
      </c>
      <c r="P105" s="0" t="n">
        <v>3</v>
      </c>
      <c r="Q105" s="0" t="n">
        <v>3</v>
      </c>
      <c r="R105" s="0" t="n">
        <v>2</v>
      </c>
      <c r="S105" s="0" t="n">
        <v>2</v>
      </c>
      <c r="T105" s="0" t="n">
        <v>0</v>
      </c>
      <c r="U105" s="0" t="n">
        <v>1</v>
      </c>
      <c r="V105" s="0" t="n">
        <v>1</v>
      </c>
      <c r="W105" s="0" t="n">
        <v>0</v>
      </c>
      <c r="X105" s="0" t="n">
        <v>5</v>
      </c>
      <c r="Y105" s="0" t="n">
        <v>1</v>
      </c>
      <c r="Z105" s="0" t="n">
        <v>1</v>
      </c>
      <c r="AA105" s="0" t="n">
        <v>5</v>
      </c>
      <c r="AB105" s="0" t="n">
        <v>3</v>
      </c>
      <c r="AC105" s="0" t="n">
        <v>6</v>
      </c>
      <c r="AD105" s="0" t="n">
        <v>1</v>
      </c>
      <c r="AE105" s="0" t="n">
        <v>8</v>
      </c>
      <c r="AF105" s="0" t="n">
        <v>8</v>
      </c>
      <c r="AG105" s="0" t="n">
        <v>5</v>
      </c>
      <c r="AH105" s="0" t="n">
        <v>4</v>
      </c>
    </row>
    <row r="106" customFormat="false" ht="12.75" hidden="false" customHeight="false" outlineLevel="0" collapsed="false">
      <c r="A106" s="0" t="n">
        <v>12061006</v>
      </c>
      <c r="B106" s="0" t="n">
        <v>1</v>
      </c>
      <c r="C106" s="0" t="s">
        <v>5</v>
      </c>
      <c r="D106" s="0" t="n">
        <v>6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6</v>
      </c>
      <c r="J106" s="0" t="n">
        <v>1</v>
      </c>
      <c r="K106" s="0" t="n">
        <v>1</v>
      </c>
      <c r="L106" s="0" t="n">
        <v>3</v>
      </c>
      <c r="M106" s="0" t="n">
        <v>4</v>
      </c>
      <c r="N106" s="0" t="n">
        <v>5</v>
      </c>
      <c r="O106" s="0" t="n">
        <v>6</v>
      </c>
      <c r="P106" s="0" t="n">
        <v>6</v>
      </c>
      <c r="Q106" s="0" t="n">
        <v>7</v>
      </c>
      <c r="R106" s="0" t="n">
        <v>5</v>
      </c>
      <c r="S106" s="0" t="n">
        <v>11</v>
      </c>
      <c r="T106" s="0" t="n">
        <v>3</v>
      </c>
      <c r="U106" s="0" t="n">
        <v>5</v>
      </c>
      <c r="V106" s="0" t="n">
        <v>2</v>
      </c>
      <c r="W106" s="0" t="n">
        <v>5</v>
      </c>
      <c r="X106" s="0" t="n">
        <v>4</v>
      </c>
      <c r="Y106" s="0" t="n">
        <v>4</v>
      </c>
      <c r="Z106" s="0" t="n">
        <v>2</v>
      </c>
      <c r="AA106" s="0" t="n">
        <v>5</v>
      </c>
      <c r="AB106" s="0" t="n">
        <v>6</v>
      </c>
      <c r="AC106" s="0" t="n">
        <v>1</v>
      </c>
      <c r="AD106" s="0" t="n">
        <v>6</v>
      </c>
      <c r="AE106" s="0" t="n">
        <v>4</v>
      </c>
      <c r="AF106" s="0" t="n">
        <v>7</v>
      </c>
      <c r="AG106" s="0" t="n">
        <v>5</v>
      </c>
      <c r="AH106" s="0" t="n">
        <v>6</v>
      </c>
    </row>
    <row r="107" customFormat="false" ht="12.75" hidden="false" customHeight="false" outlineLevel="0" collapsed="false">
      <c r="A107" s="0" t="n">
        <v>12061007</v>
      </c>
      <c r="B107" s="0" t="n">
        <v>1</v>
      </c>
      <c r="C107" s="0" t="s">
        <v>5</v>
      </c>
      <c r="D107" s="0" t="n">
        <v>6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7</v>
      </c>
      <c r="J107" s="0" t="n">
        <v>8</v>
      </c>
      <c r="K107" s="0" t="n">
        <v>7</v>
      </c>
      <c r="L107" s="0" t="n">
        <v>14</v>
      </c>
      <c r="M107" s="0" t="n">
        <v>10</v>
      </c>
      <c r="N107" s="0" t="n">
        <v>22</v>
      </c>
      <c r="O107" s="0" t="n">
        <v>11</v>
      </c>
      <c r="P107" s="0" t="n">
        <v>8</v>
      </c>
      <c r="Q107" s="0" t="n">
        <v>9</v>
      </c>
      <c r="R107" s="0" t="n">
        <v>14</v>
      </c>
      <c r="S107" s="0" t="n">
        <v>10</v>
      </c>
      <c r="T107" s="0" t="n">
        <v>11</v>
      </c>
      <c r="U107" s="0" t="n">
        <v>12</v>
      </c>
      <c r="V107" s="0" t="n">
        <v>7</v>
      </c>
      <c r="W107" s="0" t="n">
        <v>12</v>
      </c>
      <c r="X107" s="0" t="n">
        <v>11</v>
      </c>
      <c r="Y107" s="0" t="n">
        <v>11</v>
      </c>
      <c r="Z107" s="0" t="n">
        <v>12</v>
      </c>
      <c r="AA107" s="0" t="n">
        <v>17</v>
      </c>
      <c r="AB107" s="0" t="n">
        <v>19</v>
      </c>
      <c r="AC107" s="0" t="n">
        <v>10</v>
      </c>
      <c r="AD107" s="0" t="n">
        <v>5</v>
      </c>
      <c r="AE107" s="0" t="n">
        <v>4</v>
      </c>
      <c r="AF107" s="0" t="n">
        <v>14</v>
      </c>
      <c r="AG107" s="0" t="n">
        <v>16</v>
      </c>
      <c r="AH107" s="0" t="n">
        <v>9</v>
      </c>
    </row>
    <row r="108" customFormat="false" ht="12.75" hidden="false" customHeight="false" outlineLevel="0" collapsed="false">
      <c r="A108" s="0" t="n">
        <v>12061008</v>
      </c>
      <c r="B108" s="0" t="n">
        <v>1</v>
      </c>
      <c r="C108" s="0" t="s">
        <v>5</v>
      </c>
      <c r="D108" s="0" t="n">
        <v>6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8</v>
      </c>
      <c r="J108" s="0" t="n">
        <v>27</v>
      </c>
      <c r="K108" s="0" t="n">
        <v>21</v>
      </c>
      <c r="L108" s="0" t="n">
        <v>12</v>
      </c>
      <c r="M108" s="0" t="n">
        <v>15</v>
      </c>
      <c r="N108" s="0" t="n">
        <v>30</v>
      </c>
      <c r="O108" s="0" t="n">
        <v>17</v>
      </c>
      <c r="P108" s="0" t="n">
        <v>29</v>
      </c>
      <c r="Q108" s="0" t="n">
        <v>20</v>
      </c>
      <c r="R108" s="0" t="n">
        <v>23</v>
      </c>
      <c r="S108" s="0" t="n">
        <v>18</v>
      </c>
      <c r="T108" s="0" t="n">
        <v>17</v>
      </c>
      <c r="U108" s="0" t="n">
        <v>17</v>
      </c>
      <c r="V108" s="0" t="n">
        <v>28</v>
      </c>
      <c r="W108" s="0" t="n">
        <v>26</v>
      </c>
      <c r="X108" s="0" t="n">
        <v>19</v>
      </c>
      <c r="Y108" s="0" t="n">
        <v>20</v>
      </c>
      <c r="Z108" s="0" t="n">
        <v>26</v>
      </c>
      <c r="AA108" s="0" t="n">
        <v>23</v>
      </c>
      <c r="AB108" s="0" t="n">
        <v>24</v>
      </c>
      <c r="AC108" s="0" t="n">
        <v>26</v>
      </c>
      <c r="AD108" s="0" t="n">
        <v>26</v>
      </c>
      <c r="AE108" s="0" t="n">
        <v>26</v>
      </c>
      <c r="AF108" s="0" t="n">
        <v>35</v>
      </c>
      <c r="AG108" s="0" t="n">
        <v>26</v>
      </c>
      <c r="AH108" s="0" t="n">
        <v>17</v>
      </c>
    </row>
    <row r="109" customFormat="false" ht="12.75" hidden="false" customHeight="false" outlineLevel="0" collapsed="false">
      <c r="A109" s="0" t="n">
        <v>12061009</v>
      </c>
      <c r="B109" s="0" t="n">
        <v>1</v>
      </c>
      <c r="C109" s="0" t="s">
        <v>5</v>
      </c>
      <c r="D109" s="0" t="n">
        <v>6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9</v>
      </c>
      <c r="J109" s="0" t="n">
        <v>24</v>
      </c>
      <c r="K109" s="0" t="n">
        <v>33</v>
      </c>
      <c r="L109" s="0" t="n">
        <v>37</v>
      </c>
      <c r="M109" s="0" t="n">
        <v>34</v>
      </c>
      <c r="N109" s="0" t="n">
        <v>46</v>
      </c>
      <c r="O109" s="0" t="n">
        <v>47</v>
      </c>
      <c r="P109" s="0" t="n">
        <v>41</v>
      </c>
      <c r="Q109" s="0" t="n">
        <v>40</v>
      </c>
      <c r="R109" s="0" t="n">
        <v>30</v>
      </c>
      <c r="S109" s="0" t="n">
        <v>33</v>
      </c>
      <c r="T109" s="0" t="n">
        <v>39</v>
      </c>
      <c r="U109" s="0" t="n">
        <v>46</v>
      </c>
      <c r="V109" s="0" t="n">
        <v>41</v>
      </c>
      <c r="W109" s="0" t="n">
        <v>38</v>
      </c>
      <c r="X109" s="0" t="n">
        <v>44</v>
      </c>
      <c r="Y109" s="0" t="n">
        <v>51</v>
      </c>
      <c r="Z109" s="0" t="n">
        <v>51</v>
      </c>
      <c r="AA109" s="0" t="n">
        <v>55</v>
      </c>
      <c r="AB109" s="0" t="n">
        <v>52</v>
      </c>
      <c r="AC109" s="0" t="n">
        <v>43</v>
      </c>
      <c r="AD109" s="0" t="n">
        <v>38</v>
      </c>
      <c r="AE109" s="0" t="n">
        <v>74</v>
      </c>
      <c r="AF109" s="0" t="n">
        <v>47</v>
      </c>
      <c r="AG109" s="0" t="n">
        <v>43</v>
      </c>
      <c r="AH109" s="0" t="n">
        <v>56</v>
      </c>
    </row>
    <row r="110" customFormat="false" ht="12.75" hidden="false" customHeight="false" outlineLevel="0" collapsed="false">
      <c r="A110" s="0" t="n">
        <v>12061010</v>
      </c>
      <c r="B110" s="0" t="n">
        <v>1</v>
      </c>
      <c r="C110" s="0" t="s">
        <v>5</v>
      </c>
      <c r="D110" s="0" t="n">
        <v>6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0</v>
      </c>
      <c r="J110" s="0" t="n">
        <v>61</v>
      </c>
      <c r="K110" s="0" t="n">
        <v>62</v>
      </c>
      <c r="L110" s="0" t="n">
        <v>65</v>
      </c>
      <c r="M110" s="0" t="n">
        <v>71</v>
      </c>
      <c r="N110" s="0" t="n">
        <v>56</v>
      </c>
      <c r="O110" s="0" t="n">
        <v>51</v>
      </c>
      <c r="P110" s="0" t="n">
        <v>73</v>
      </c>
      <c r="Q110" s="0" t="n">
        <v>57</v>
      </c>
      <c r="R110" s="0" t="n">
        <v>61</v>
      </c>
      <c r="S110" s="0" t="n">
        <v>63</v>
      </c>
      <c r="T110" s="0" t="n">
        <v>60</v>
      </c>
      <c r="U110" s="0" t="n">
        <v>77</v>
      </c>
      <c r="V110" s="0" t="n">
        <v>64</v>
      </c>
      <c r="W110" s="0" t="n">
        <v>62</v>
      </c>
      <c r="X110" s="0" t="n">
        <v>55</v>
      </c>
      <c r="Y110" s="0" t="n">
        <v>59</v>
      </c>
      <c r="Z110" s="0" t="n">
        <v>71</v>
      </c>
      <c r="AA110" s="0" t="n">
        <v>79</v>
      </c>
      <c r="AB110" s="0" t="n">
        <v>83</v>
      </c>
      <c r="AC110" s="0" t="n">
        <v>94</v>
      </c>
      <c r="AD110" s="0" t="n">
        <v>82</v>
      </c>
      <c r="AE110" s="0" t="n">
        <v>88</v>
      </c>
      <c r="AF110" s="0" t="n">
        <v>100</v>
      </c>
      <c r="AG110" s="0" t="n">
        <v>85</v>
      </c>
      <c r="AH110" s="0" t="n">
        <v>85</v>
      </c>
    </row>
    <row r="111" customFormat="false" ht="12.75" hidden="false" customHeight="false" outlineLevel="0" collapsed="false">
      <c r="A111" s="0" t="n">
        <v>12061011</v>
      </c>
      <c r="B111" s="0" t="n">
        <v>1</v>
      </c>
      <c r="C111" s="0" t="s">
        <v>5</v>
      </c>
      <c r="D111" s="0" t="n">
        <v>6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1</v>
      </c>
      <c r="J111" s="0" t="n">
        <v>117</v>
      </c>
      <c r="K111" s="0" t="n">
        <v>93</v>
      </c>
      <c r="L111" s="0" t="n">
        <v>82</v>
      </c>
      <c r="M111" s="0" t="n">
        <v>108</v>
      </c>
      <c r="N111" s="0" t="n">
        <v>110</v>
      </c>
      <c r="O111" s="0" t="n">
        <v>89</v>
      </c>
      <c r="P111" s="0" t="n">
        <v>103</v>
      </c>
      <c r="Q111" s="0" t="n">
        <v>89</v>
      </c>
      <c r="R111" s="0" t="n">
        <v>105</v>
      </c>
      <c r="S111" s="0" t="n">
        <v>101</v>
      </c>
      <c r="T111" s="0" t="n">
        <v>102</v>
      </c>
      <c r="U111" s="0" t="n">
        <v>122</v>
      </c>
      <c r="V111" s="0" t="n">
        <v>100</v>
      </c>
      <c r="W111" s="0" t="n">
        <v>109</v>
      </c>
      <c r="X111" s="0" t="n">
        <v>103</v>
      </c>
      <c r="Y111" s="0" t="n">
        <v>99</v>
      </c>
      <c r="Z111" s="0" t="n">
        <v>108</v>
      </c>
      <c r="AA111" s="0" t="n">
        <v>106</v>
      </c>
      <c r="AB111" s="0" t="n">
        <v>133</v>
      </c>
      <c r="AC111" s="0" t="n">
        <v>110</v>
      </c>
      <c r="AD111" s="0" t="n">
        <v>128</v>
      </c>
      <c r="AE111" s="0" t="n">
        <v>129</v>
      </c>
      <c r="AF111" s="0" t="n">
        <v>114</v>
      </c>
      <c r="AG111" s="0" t="n">
        <v>126</v>
      </c>
      <c r="AH111" s="0" t="n">
        <v>115</v>
      </c>
    </row>
    <row r="112" customFormat="false" ht="12.75" hidden="false" customHeight="false" outlineLevel="0" collapsed="false">
      <c r="A112" s="0" t="n">
        <v>12061012</v>
      </c>
      <c r="B112" s="0" t="n">
        <v>1</v>
      </c>
      <c r="C112" s="0" t="s">
        <v>5</v>
      </c>
      <c r="D112" s="0" t="n">
        <v>6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2</v>
      </c>
      <c r="J112" s="0" t="n">
        <v>152</v>
      </c>
      <c r="K112" s="0" t="n">
        <v>156</v>
      </c>
      <c r="L112" s="0" t="n">
        <v>156</v>
      </c>
      <c r="M112" s="0" t="n">
        <v>149</v>
      </c>
      <c r="N112" s="0" t="n">
        <v>141</v>
      </c>
      <c r="O112" s="0" t="n">
        <v>171</v>
      </c>
      <c r="P112" s="0" t="n">
        <v>157</v>
      </c>
      <c r="Q112" s="0" t="n">
        <v>125</v>
      </c>
      <c r="R112" s="0" t="n">
        <v>151</v>
      </c>
      <c r="S112" s="0" t="n">
        <v>149</v>
      </c>
      <c r="T112" s="0" t="n">
        <v>154</v>
      </c>
      <c r="U112" s="0" t="n">
        <v>140</v>
      </c>
      <c r="V112" s="0" t="n">
        <v>158</v>
      </c>
      <c r="W112" s="0" t="n">
        <v>135</v>
      </c>
      <c r="X112" s="0" t="n">
        <v>146</v>
      </c>
      <c r="Y112" s="0" t="n">
        <v>144</v>
      </c>
      <c r="Z112" s="0" t="n">
        <v>134</v>
      </c>
      <c r="AA112" s="0" t="n">
        <v>175</v>
      </c>
      <c r="AB112" s="0" t="n">
        <v>170</v>
      </c>
      <c r="AC112" s="0" t="n">
        <v>191</v>
      </c>
      <c r="AD112" s="0" t="n">
        <v>178</v>
      </c>
      <c r="AE112" s="0" t="n">
        <v>168</v>
      </c>
      <c r="AF112" s="0" t="n">
        <v>198</v>
      </c>
      <c r="AG112" s="0" t="n">
        <v>146</v>
      </c>
      <c r="AH112" s="0" t="n">
        <v>139</v>
      </c>
    </row>
    <row r="113" customFormat="false" ht="12.75" hidden="false" customHeight="false" outlineLevel="0" collapsed="false">
      <c r="A113" s="0" t="n">
        <v>12061013</v>
      </c>
      <c r="B113" s="0" t="n">
        <v>1</v>
      </c>
      <c r="C113" s="0" t="s">
        <v>5</v>
      </c>
      <c r="D113" s="0" t="n">
        <v>6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3</v>
      </c>
      <c r="J113" s="0" t="n">
        <v>210</v>
      </c>
      <c r="K113" s="0" t="n">
        <v>215</v>
      </c>
      <c r="L113" s="0" t="n">
        <v>200</v>
      </c>
      <c r="M113" s="0" t="n">
        <v>229</v>
      </c>
      <c r="N113" s="0" t="n">
        <v>210</v>
      </c>
      <c r="O113" s="0" t="n">
        <v>205</v>
      </c>
      <c r="P113" s="0" t="n">
        <v>222</v>
      </c>
      <c r="Q113" s="0" t="n">
        <v>190</v>
      </c>
      <c r="R113" s="0" t="n">
        <v>186</v>
      </c>
      <c r="S113" s="0" t="n">
        <v>205</v>
      </c>
      <c r="T113" s="0" t="n">
        <v>224</v>
      </c>
      <c r="U113" s="0" t="n">
        <v>206</v>
      </c>
      <c r="V113" s="0" t="n">
        <v>230</v>
      </c>
      <c r="W113" s="0" t="n">
        <v>196</v>
      </c>
      <c r="X113" s="0" t="n">
        <v>201</v>
      </c>
      <c r="Y113" s="0" t="n">
        <v>189</v>
      </c>
      <c r="Z113" s="0" t="n">
        <v>226</v>
      </c>
      <c r="AA113" s="0" t="n">
        <v>197</v>
      </c>
      <c r="AB113" s="0" t="n">
        <v>215</v>
      </c>
      <c r="AC113" s="0" t="n">
        <v>217</v>
      </c>
      <c r="AD113" s="0" t="n">
        <v>224</v>
      </c>
      <c r="AE113" s="0" t="n">
        <v>233</v>
      </c>
      <c r="AF113" s="0" t="n">
        <v>237</v>
      </c>
      <c r="AG113" s="0" t="n">
        <v>226</v>
      </c>
      <c r="AH113" s="0" t="n">
        <v>201</v>
      </c>
    </row>
    <row r="114" customFormat="false" ht="12.75" hidden="false" customHeight="false" outlineLevel="0" collapsed="false">
      <c r="A114" s="0" t="n">
        <v>12061014</v>
      </c>
      <c r="B114" s="0" t="n">
        <v>1</v>
      </c>
      <c r="C114" s="0" t="s">
        <v>5</v>
      </c>
      <c r="D114" s="0" t="n">
        <v>6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4</v>
      </c>
      <c r="J114" s="0" t="n">
        <v>263</v>
      </c>
      <c r="K114" s="0" t="n">
        <v>208</v>
      </c>
      <c r="L114" s="0" t="n">
        <v>233</v>
      </c>
      <c r="M114" s="0" t="n">
        <v>259</v>
      </c>
      <c r="N114" s="0" t="n">
        <v>284</v>
      </c>
      <c r="O114" s="0" t="n">
        <v>271</v>
      </c>
      <c r="P114" s="0" t="n">
        <v>291</v>
      </c>
      <c r="Q114" s="0" t="n">
        <v>268</v>
      </c>
      <c r="R114" s="0" t="n">
        <v>254</v>
      </c>
      <c r="S114" s="0" t="n">
        <v>251</v>
      </c>
      <c r="T114" s="0" t="n">
        <v>272</v>
      </c>
      <c r="U114" s="0" t="n">
        <v>266</v>
      </c>
      <c r="V114" s="0" t="n">
        <v>222</v>
      </c>
      <c r="W114" s="0" t="n">
        <v>222</v>
      </c>
      <c r="X114" s="0" t="n">
        <v>216</v>
      </c>
      <c r="Y114" s="0" t="n">
        <v>249</v>
      </c>
      <c r="Z114" s="0" t="n">
        <v>224</v>
      </c>
      <c r="AA114" s="0" t="n">
        <v>244</v>
      </c>
      <c r="AB114" s="0" t="n">
        <v>270</v>
      </c>
      <c r="AC114" s="0" t="n">
        <v>277</v>
      </c>
      <c r="AD114" s="0" t="n">
        <v>287</v>
      </c>
      <c r="AE114" s="0" t="n">
        <v>265</v>
      </c>
      <c r="AF114" s="0" t="n">
        <v>253</v>
      </c>
      <c r="AG114" s="0" t="n">
        <v>261</v>
      </c>
      <c r="AH114" s="0" t="n">
        <v>231</v>
      </c>
    </row>
    <row r="115" customFormat="false" ht="12.75" hidden="false" customHeight="false" outlineLevel="0" collapsed="false">
      <c r="A115" s="0" t="n">
        <v>12061015</v>
      </c>
      <c r="B115" s="0" t="n">
        <v>1</v>
      </c>
      <c r="C115" s="0" t="s">
        <v>5</v>
      </c>
      <c r="D115" s="0" t="n">
        <v>6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5</v>
      </c>
      <c r="J115" s="0" t="n">
        <v>281</v>
      </c>
      <c r="K115" s="0" t="n">
        <v>255</v>
      </c>
      <c r="L115" s="0" t="n">
        <v>237</v>
      </c>
      <c r="M115" s="0" t="n">
        <v>255</v>
      </c>
      <c r="N115" s="0" t="n">
        <v>229</v>
      </c>
      <c r="O115" s="0" t="n">
        <v>265</v>
      </c>
      <c r="P115" s="0" t="n">
        <v>269</v>
      </c>
      <c r="Q115" s="0" t="n">
        <v>298</v>
      </c>
      <c r="R115" s="0" t="n">
        <v>236</v>
      </c>
      <c r="S115" s="0" t="n">
        <v>296</v>
      </c>
      <c r="T115" s="0" t="n">
        <v>318</v>
      </c>
      <c r="U115" s="0" t="n">
        <v>283</v>
      </c>
      <c r="V115" s="0" t="n">
        <v>275</v>
      </c>
      <c r="W115" s="0" t="n">
        <v>284</v>
      </c>
      <c r="X115" s="0" t="n">
        <v>308</v>
      </c>
      <c r="Y115" s="0" t="n">
        <v>262</v>
      </c>
      <c r="Z115" s="0" t="n">
        <v>277</v>
      </c>
      <c r="AA115" s="0" t="n">
        <v>304</v>
      </c>
      <c r="AB115" s="0" t="n">
        <v>287</v>
      </c>
      <c r="AC115" s="0" t="n">
        <v>289</v>
      </c>
      <c r="AD115" s="0" t="n">
        <v>297</v>
      </c>
      <c r="AE115" s="0" t="n">
        <v>263</v>
      </c>
      <c r="AF115" s="0" t="n">
        <v>267</v>
      </c>
      <c r="AG115" s="0" t="n">
        <v>269</v>
      </c>
      <c r="AH115" s="0" t="n">
        <v>244</v>
      </c>
    </row>
    <row r="116" customFormat="false" ht="12.75" hidden="false" customHeight="false" outlineLevel="0" collapsed="false">
      <c r="A116" s="0" t="n">
        <v>12061016</v>
      </c>
      <c r="B116" s="0" t="n">
        <v>1</v>
      </c>
      <c r="C116" s="0" t="s">
        <v>5</v>
      </c>
      <c r="D116" s="0" t="n">
        <v>6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6</v>
      </c>
      <c r="J116" s="0" t="n">
        <v>266</v>
      </c>
      <c r="K116" s="0" t="n">
        <v>252</v>
      </c>
      <c r="L116" s="0" t="n">
        <v>229</v>
      </c>
      <c r="M116" s="0" t="n">
        <v>246</v>
      </c>
      <c r="N116" s="0" t="n">
        <v>267</v>
      </c>
      <c r="O116" s="0" t="n">
        <v>262</v>
      </c>
      <c r="P116" s="0" t="n">
        <v>274</v>
      </c>
      <c r="Q116" s="0" t="n">
        <v>260</v>
      </c>
      <c r="R116" s="0" t="n">
        <v>231</v>
      </c>
      <c r="S116" s="0" t="n">
        <v>218</v>
      </c>
      <c r="T116" s="0" t="n">
        <v>215</v>
      </c>
      <c r="U116" s="0" t="n">
        <v>233</v>
      </c>
      <c r="V116" s="0" t="n">
        <v>246</v>
      </c>
      <c r="W116" s="0" t="n">
        <v>251</v>
      </c>
      <c r="X116" s="0" t="n">
        <v>282</v>
      </c>
      <c r="Y116" s="0" t="n">
        <v>243</v>
      </c>
      <c r="Z116" s="0" t="n">
        <v>251</v>
      </c>
      <c r="AA116" s="0" t="n">
        <v>255</v>
      </c>
      <c r="AB116" s="0" t="n">
        <v>247</v>
      </c>
      <c r="AC116" s="0" t="n">
        <v>261</v>
      </c>
      <c r="AD116" s="0" t="n">
        <v>275</v>
      </c>
      <c r="AE116" s="0" t="n">
        <v>265</v>
      </c>
      <c r="AF116" s="0" t="n">
        <v>230</v>
      </c>
      <c r="AG116" s="0" t="n">
        <v>251</v>
      </c>
      <c r="AH116" s="0" t="n">
        <v>285</v>
      </c>
    </row>
    <row r="117" customFormat="false" ht="12.75" hidden="false" customHeight="false" outlineLevel="0" collapsed="false">
      <c r="A117" s="0" t="n">
        <v>12061017</v>
      </c>
      <c r="B117" s="0" t="n">
        <v>1</v>
      </c>
      <c r="C117" s="0" t="s">
        <v>5</v>
      </c>
      <c r="D117" s="0" t="n">
        <v>6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7</v>
      </c>
      <c r="J117" s="0" t="n">
        <v>145</v>
      </c>
      <c r="K117" s="0" t="n">
        <v>136</v>
      </c>
      <c r="L117" s="0" t="n">
        <v>145</v>
      </c>
      <c r="M117" s="0" t="n">
        <v>168</v>
      </c>
      <c r="N117" s="0" t="n">
        <v>175</v>
      </c>
      <c r="O117" s="0" t="n">
        <v>165</v>
      </c>
      <c r="P117" s="0" t="n">
        <v>175</v>
      </c>
      <c r="Q117" s="0" t="n">
        <v>163</v>
      </c>
      <c r="R117" s="0" t="n">
        <v>161</v>
      </c>
      <c r="S117" s="0" t="n">
        <v>179</v>
      </c>
      <c r="T117" s="0" t="n">
        <v>185</v>
      </c>
      <c r="U117" s="0" t="n">
        <v>181</v>
      </c>
      <c r="V117" s="0" t="n">
        <v>137</v>
      </c>
      <c r="W117" s="0" t="n">
        <v>136</v>
      </c>
      <c r="X117" s="0" t="n">
        <v>137</v>
      </c>
      <c r="Y117" s="0" t="n">
        <v>173</v>
      </c>
      <c r="Z117" s="0" t="n">
        <v>161</v>
      </c>
      <c r="AA117" s="0" t="n">
        <v>167</v>
      </c>
      <c r="AB117" s="0" t="n">
        <v>193</v>
      </c>
      <c r="AC117" s="0" t="n">
        <v>200</v>
      </c>
      <c r="AD117" s="0" t="n">
        <v>183</v>
      </c>
      <c r="AE117" s="0" t="n">
        <v>172</v>
      </c>
      <c r="AF117" s="0" t="n">
        <v>177</v>
      </c>
      <c r="AG117" s="0" t="n">
        <v>176</v>
      </c>
      <c r="AH117" s="0" t="n">
        <v>176</v>
      </c>
    </row>
    <row r="118" customFormat="false" ht="12.75" hidden="false" customHeight="false" outlineLevel="0" collapsed="false">
      <c r="A118" s="0" t="n">
        <v>12061018</v>
      </c>
      <c r="B118" s="0" t="n">
        <v>1</v>
      </c>
      <c r="C118" s="0" t="s">
        <v>5</v>
      </c>
      <c r="D118" s="0" t="n">
        <v>6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8</v>
      </c>
      <c r="J118" s="0" t="n">
        <v>77</v>
      </c>
      <c r="K118" s="0" t="n">
        <v>67</v>
      </c>
      <c r="L118" s="0" t="n">
        <v>70</v>
      </c>
      <c r="M118" s="0" t="n">
        <v>85</v>
      </c>
      <c r="N118" s="0" t="n">
        <v>76</v>
      </c>
      <c r="O118" s="0" t="n">
        <v>103</v>
      </c>
      <c r="P118" s="0" t="n">
        <v>102</v>
      </c>
      <c r="Q118" s="0" t="n">
        <v>81</v>
      </c>
      <c r="R118" s="0" t="n">
        <v>71</v>
      </c>
      <c r="S118" s="0" t="n">
        <v>90</v>
      </c>
      <c r="T118" s="0" t="n">
        <v>85</v>
      </c>
      <c r="U118" s="0" t="n">
        <v>98</v>
      </c>
      <c r="V118" s="0" t="n">
        <v>89</v>
      </c>
      <c r="W118" s="0" t="n">
        <v>74</v>
      </c>
      <c r="X118" s="0" t="n">
        <v>83</v>
      </c>
      <c r="Y118" s="0" t="n">
        <v>90</v>
      </c>
      <c r="Z118" s="0" t="n">
        <v>84</v>
      </c>
      <c r="AA118" s="0" t="n">
        <v>77</v>
      </c>
      <c r="AB118" s="0" t="n">
        <v>71</v>
      </c>
      <c r="AC118" s="0" t="n">
        <v>81</v>
      </c>
      <c r="AD118" s="0" t="n">
        <v>86</v>
      </c>
      <c r="AE118" s="0" t="n">
        <v>77</v>
      </c>
      <c r="AF118" s="0" t="n">
        <v>94</v>
      </c>
      <c r="AG118" s="0" t="n">
        <v>96</v>
      </c>
      <c r="AH118" s="0" t="n">
        <v>85</v>
      </c>
    </row>
    <row r="119" customFormat="false" ht="12.75" hidden="false" customHeight="false" outlineLevel="0" collapsed="false">
      <c r="A119" s="0" t="n">
        <v>12061019</v>
      </c>
      <c r="B119" s="0" t="n">
        <v>1</v>
      </c>
      <c r="C119" s="0" t="s">
        <v>5</v>
      </c>
      <c r="D119" s="0" t="n">
        <v>6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9</v>
      </c>
      <c r="J119" s="0" t="n">
        <v>1641</v>
      </c>
      <c r="K119" s="0" t="n">
        <v>1510</v>
      </c>
      <c r="L119" s="0" t="n">
        <v>1486</v>
      </c>
      <c r="M119" s="0" t="n">
        <v>1637</v>
      </c>
      <c r="N119" s="0" t="n">
        <v>1654</v>
      </c>
      <c r="O119" s="0" t="n">
        <v>1665</v>
      </c>
      <c r="P119" s="0" t="n">
        <v>1753</v>
      </c>
      <c r="Q119" s="0" t="n">
        <v>1610</v>
      </c>
      <c r="R119" s="0" t="n">
        <v>1532</v>
      </c>
      <c r="S119" s="0" t="n">
        <v>1626</v>
      </c>
      <c r="T119" s="0" t="n">
        <v>1687</v>
      </c>
      <c r="U119" s="0" t="n">
        <v>1689</v>
      </c>
      <c r="V119" s="0" t="n">
        <v>1601</v>
      </c>
      <c r="W119" s="0" t="n">
        <v>1553</v>
      </c>
      <c r="X119" s="0" t="n">
        <v>1614</v>
      </c>
      <c r="Y119" s="0" t="n">
        <v>1595</v>
      </c>
      <c r="Z119" s="0" t="n">
        <v>1632</v>
      </c>
      <c r="AA119" s="0" t="n">
        <v>1709</v>
      </c>
      <c r="AB119" s="0" t="n">
        <v>1776</v>
      </c>
      <c r="AC119" s="0" t="n">
        <v>1809</v>
      </c>
      <c r="AD119" s="0" t="n">
        <v>1823</v>
      </c>
      <c r="AE119" s="0" t="n">
        <v>1780</v>
      </c>
      <c r="AF119" s="0" t="n">
        <v>1784</v>
      </c>
      <c r="AG119" s="0" t="n">
        <v>1738</v>
      </c>
      <c r="AH119" s="0" t="n">
        <v>1660</v>
      </c>
    </row>
    <row r="120" customFormat="false" ht="12.75" hidden="false" customHeight="false" outlineLevel="0" collapsed="false">
      <c r="A120" s="0" t="n">
        <v>12061020</v>
      </c>
      <c r="B120" s="0" t="n">
        <v>1</v>
      </c>
      <c r="C120" s="0" t="s">
        <v>5</v>
      </c>
      <c r="D120" s="0" t="n">
        <v>6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061021</v>
      </c>
      <c r="B121" s="0" t="n">
        <v>1</v>
      </c>
      <c r="C121" s="0" t="s">
        <v>5</v>
      </c>
      <c r="D121" s="0" t="n">
        <v>6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1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061022</v>
      </c>
      <c r="B122" s="0" t="n">
        <v>1</v>
      </c>
      <c r="C122" s="0" t="s">
        <v>5</v>
      </c>
      <c r="D122" s="0" t="n">
        <v>6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2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.633978723674034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.743538649138982</v>
      </c>
      <c r="AH122" s="0" t="n">
        <v>0.752989367790127</v>
      </c>
    </row>
    <row r="123" customFormat="false" ht="12.75" hidden="false" customHeight="false" outlineLevel="0" collapsed="false">
      <c r="A123" s="0" t="n">
        <v>12061023</v>
      </c>
      <c r="B123" s="0" t="n">
        <v>1</v>
      </c>
      <c r="C123" s="0" t="s">
        <v>5</v>
      </c>
      <c r="D123" s="0" t="n">
        <v>6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3</v>
      </c>
      <c r="J123" s="0" t="n">
        <v>1.13988042654326</v>
      </c>
      <c r="K123" s="0" t="n">
        <v>0</v>
      </c>
      <c r="L123" s="0" t="n">
        <v>0</v>
      </c>
      <c r="M123" s="0" t="n">
        <v>0.656801508016262</v>
      </c>
      <c r="N123" s="0" t="n">
        <v>0</v>
      </c>
      <c r="O123" s="0" t="n">
        <v>0.657920707396345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.636403556223072</v>
      </c>
      <c r="U123" s="0" t="n">
        <v>0.639091978117491</v>
      </c>
      <c r="V123" s="0" t="n">
        <v>0</v>
      </c>
      <c r="W123" s="0" t="n">
        <v>0.633717577424445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.614310988794968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3.24340453687427</v>
      </c>
      <c r="AH123" s="0" t="n">
        <v>1.97420373782574</v>
      </c>
    </row>
    <row r="124" customFormat="false" ht="12.75" hidden="false" customHeight="false" outlineLevel="0" collapsed="false">
      <c r="A124" s="0" t="n">
        <v>12061024</v>
      </c>
      <c r="B124" s="0" t="n">
        <v>1</v>
      </c>
      <c r="C124" s="0" t="s">
        <v>5</v>
      </c>
      <c r="D124" s="0" t="n">
        <v>6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4</v>
      </c>
      <c r="J124" s="0" t="n">
        <v>1.95235282920329</v>
      </c>
      <c r="K124" s="0" t="n">
        <v>0.492234992985651</v>
      </c>
      <c r="L124" s="0" t="n">
        <v>0.504332213715819</v>
      </c>
      <c r="M124" s="0" t="n">
        <v>0.5205053065516</v>
      </c>
      <c r="N124" s="0" t="n">
        <v>0.539455796991995</v>
      </c>
      <c r="O124" s="0" t="n">
        <v>0</v>
      </c>
      <c r="P124" s="0" t="n">
        <v>0</v>
      </c>
      <c r="Q124" s="0" t="n">
        <v>0</v>
      </c>
      <c r="R124" s="0" t="n">
        <v>1.28154195127578</v>
      </c>
      <c r="S124" s="0" t="n">
        <v>0</v>
      </c>
      <c r="T124" s="0" t="n">
        <v>0.642570281124498</v>
      </c>
      <c r="U124" s="0" t="n">
        <v>0.634171708331748</v>
      </c>
      <c r="V124" s="0" t="n">
        <v>0</v>
      </c>
      <c r="W124" s="0" t="n">
        <v>1.2174632934817</v>
      </c>
      <c r="X124" s="0" t="n">
        <v>0</v>
      </c>
      <c r="Y124" s="0" t="n">
        <v>0</v>
      </c>
      <c r="Z124" s="0" t="n">
        <v>2.34112537896967</v>
      </c>
      <c r="AA124" s="0" t="n">
        <v>0</v>
      </c>
      <c r="AB124" s="0" t="n">
        <v>1.14654574430883</v>
      </c>
      <c r="AC124" s="0" t="n">
        <v>1.71024952540576</v>
      </c>
      <c r="AD124" s="0" t="n">
        <v>3.93643224275415</v>
      </c>
      <c r="AE124" s="0" t="n">
        <v>2.18001471509933</v>
      </c>
      <c r="AF124" s="0" t="n">
        <v>1.61124001031194</v>
      </c>
      <c r="AG124" s="0" t="n">
        <v>0.540514245252934</v>
      </c>
      <c r="AH124" s="0" t="n">
        <v>1.62681864767989</v>
      </c>
    </row>
    <row r="125" customFormat="false" ht="12.75" hidden="false" customHeight="false" outlineLevel="0" collapsed="false">
      <c r="A125" s="0" t="n">
        <v>12061025</v>
      </c>
      <c r="B125" s="0" t="n">
        <v>1</v>
      </c>
      <c r="C125" s="0" t="s">
        <v>5</v>
      </c>
      <c r="D125" s="0" t="n">
        <v>6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5</v>
      </c>
      <c r="J125" s="0" t="n">
        <v>1.44791837601475</v>
      </c>
      <c r="K125" s="0" t="n">
        <v>1.44599219164217</v>
      </c>
      <c r="L125" s="0" t="n">
        <v>0.964241118134001</v>
      </c>
      <c r="M125" s="0" t="n">
        <v>0.966332959684589</v>
      </c>
      <c r="N125" s="0" t="n">
        <v>0.974839395209639</v>
      </c>
      <c r="O125" s="0" t="n">
        <v>0.496598301633808</v>
      </c>
      <c r="P125" s="0" t="n">
        <v>1.51401982356622</v>
      </c>
      <c r="Q125" s="0" t="n">
        <v>1.55553251062947</v>
      </c>
      <c r="R125" s="0" t="n">
        <v>1.07965127263894</v>
      </c>
      <c r="S125" s="0" t="n">
        <v>1.12950318802275</v>
      </c>
      <c r="T125" s="0" t="n">
        <v>0</v>
      </c>
      <c r="U125" s="0" t="n">
        <v>0.61818451571425</v>
      </c>
      <c r="V125" s="0" t="n">
        <v>0.650656186764352</v>
      </c>
      <c r="W125" s="0" t="n">
        <v>0</v>
      </c>
      <c r="X125" s="0" t="n">
        <v>3.34387769432945</v>
      </c>
      <c r="Y125" s="0" t="n">
        <v>0.655200655200655</v>
      </c>
      <c r="Z125" s="0" t="n">
        <v>0.636650707955587</v>
      </c>
      <c r="AA125" s="0" t="n">
        <v>3.03504874288281</v>
      </c>
      <c r="AB125" s="0" t="n">
        <v>1.76468512135151</v>
      </c>
      <c r="AC125" s="0" t="n">
        <v>3.47997564017052</v>
      </c>
      <c r="AD125" s="0" t="n">
        <v>0.573437240161251</v>
      </c>
      <c r="AE125" s="0" t="n">
        <v>4.54656535403536</v>
      </c>
      <c r="AF125" s="0" t="n">
        <v>4.53738521833331</v>
      </c>
      <c r="AG125" s="0" t="n">
        <v>2.81404772624944</v>
      </c>
      <c r="AH125" s="0" t="n">
        <v>2.22617987533393</v>
      </c>
    </row>
    <row r="126" customFormat="false" ht="12.75" hidden="false" customHeight="false" outlineLevel="0" collapsed="false">
      <c r="A126" s="0" t="n">
        <v>12061026</v>
      </c>
      <c r="B126" s="0" t="n">
        <v>1</v>
      </c>
      <c r="C126" s="0" t="s">
        <v>5</v>
      </c>
      <c r="D126" s="0" t="n">
        <v>6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6</v>
      </c>
      <c r="J126" s="0" t="n">
        <v>0.52895779445758</v>
      </c>
      <c r="K126" s="0" t="n">
        <v>0.514607123191799</v>
      </c>
      <c r="L126" s="0" t="n">
        <v>1.51586351164941</v>
      </c>
      <c r="M126" s="0" t="n">
        <v>1.98300564165105</v>
      </c>
      <c r="N126" s="0" t="n">
        <v>2.43215503529057</v>
      </c>
      <c r="O126" s="0" t="n">
        <v>2.8795761263942</v>
      </c>
      <c r="P126" s="0" t="n">
        <v>2.88304911274164</v>
      </c>
      <c r="Q126" s="0" t="n">
        <v>3.36425241505263</v>
      </c>
      <c r="R126" s="0" t="n">
        <v>2.41864874931673</v>
      </c>
      <c r="S126" s="0" t="n">
        <v>5.39617754405243</v>
      </c>
      <c r="T126" s="0" t="n">
        <v>1.50308131669923</v>
      </c>
      <c r="U126" s="0" t="n">
        <v>2.53736266524574</v>
      </c>
      <c r="V126" s="0" t="n">
        <v>1.03816286699057</v>
      </c>
      <c r="W126" s="0" t="n">
        <v>2.6883021221457</v>
      </c>
      <c r="X126" s="0" t="n">
        <v>2.23743679241061</v>
      </c>
      <c r="Y126" s="0" t="n">
        <v>2.31415860085971</v>
      </c>
      <c r="Z126" s="0" t="n">
        <v>1.20745239618928</v>
      </c>
      <c r="AA126" s="0" t="n">
        <v>3.13995403107299</v>
      </c>
      <c r="AB126" s="0" t="n">
        <v>3.84228692918025</v>
      </c>
      <c r="AC126" s="0" t="n">
        <v>0.636209211036957</v>
      </c>
      <c r="AD126" s="0" t="n">
        <v>3.75363633519972</v>
      </c>
      <c r="AE126" s="0" t="n">
        <v>2.43691437901329</v>
      </c>
      <c r="AF126" s="0" t="n">
        <v>4.12538822849936</v>
      </c>
      <c r="AG126" s="0" t="n">
        <v>2.87958718238153</v>
      </c>
      <c r="AH126" s="0" t="n">
        <v>3.41469799841786</v>
      </c>
    </row>
    <row r="127" customFormat="false" ht="12.75" hidden="false" customHeight="false" outlineLevel="0" collapsed="false">
      <c r="A127" s="0" t="n">
        <v>12061027</v>
      </c>
      <c r="B127" s="0" t="n">
        <v>1</v>
      </c>
      <c r="C127" s="0" t="s">
        <v>5</v>
      </c>
      <c r="D127" s="0" t="n">
        <v>6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7</v>
      </c>
      <c r="J127" s="0" t="n">
        <v>4.73372781065089</v>
      </c>
      <c r="K127" s="0" t="n">
        <v>4.08771059009022</v>
      </c>
      <c r="L127" s="0" t="n">
        <v>7.97416370958096</v>
      </c>
      <c r="M127" s="0" t="n">
        <v>5.54615789911539</v>
      </c>
      <c r="N127" s="0" t="n">
        <v>11.8639954701108</v>
      </c>
      <c r="O127" s="0" t="n">
        <v>5.77276305431645</v>
      </c>
      <c r="P127" s="0" t="n">
        <v>4.10271137938285</v>
      </c>
      <c r="Q127" s="0" t="n">
        <v>4.53711358915932</v>
      </c>
      <c r="R127" s="0" t="n">
        <v>6.93495016742951</v>
      </c>
      <c r="S127" s="0" t="n">
        <v>4.87838193827871</v>
      </c>
      <c r="T127" s="0" t="n">
        <v>5.29530979969287</v>
      </c>
      <c r="U127" s="0" t="n">
        <v>5.75423655666485</v>
      </c>
      <c r="V127" s="0" t="n">
        <v>3.35361471757773</v>
      </c>
      <c r="W127" s="0" t="n">
        <v>5.78458216034862</v>
      </c>
      <c r="X127" s="0" t="n">
        <v>5.35652546540902</v>
      </c>
      <c r="Y127" s="0" t="n">
        <v>5.44549063870655</v>
      </c>
      <c r="Z127" s="0" t="n">
        <v>5.99655198261</v>
      </c>
      <c r="AA127" s="0" t="n">
        <v>8.63053687016119</v>
      </c>
      <c r="AB127" s="0" t="n">
        <v>9.9353678177749</v>
      </c>
      <c r="AC127" s="0" t="n">
        <v>5.42864587857205</v>
      </c>
      <c r="AD127" s="0" t="n">
        <v>2.80410521002748</v>
      </c>
      <c r="AE127" s="0" t="n">
        <v>2.33056772629813</v>
      </c>
      <c r="AF127" s="0" t="n">
        <v>8.54440036618859</v>
      </c>
      <c r="AG127" s="0" t="n">
        <v>10.0053153237658</v>
      </c>
      <c r="AH127" s="0" t="n">
        <v>5.61857375626627</v>
      </c>
    </row>
    <row r="128" customFormat="false" ht="12.75" hidden="false" customHeight="false" outlineLevel="0" collapsed="false">
      <c r="A128" s="0" t="n">
        <v>12061028</v>
      </c>
      <c r="B128" s="0" t="n">
        <v>1</v>
      </c>
      <c r="C128" s="0" t="s">
        <v>5</v>
      </c>
      <c r="D128" s="0" t="n">
        <v>6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8</v>
      </c>
      <c r="J128" s="0" t="n">
        <v>15.2693340873745</v>
      </c>
      <c r="K128" s="0" t="n">
        <v>11.7062076346771</v>
      </c>
      <c r="L128" s="0" t="n">
        <v>6.97147504792889</v>
      </c>
      <c r="M128" s="0" t="n">
        <v>8.86797360891054</v>
      </c>
      <c r="N128" s="0" t="n">
        <v>17.7990839404799</v>
      </c>
      <c r="O128" s="0" t="n">
        <v>10.0332276893477</v>
      </c>
      <c r="P128" s="0" t="n">
        <v>16.8945488864162</v>
      </c>
      <c r="Q128" s="0" t="n">
        <v>11.373523574471</v>
      </c>
      <c r="R128" s="0" t="n">
        <v>12.7426646573885</v>
      </c>
      <c r="S128" s="0" t="n">
        <v>9.72788931823709</v>
      </c>
      <c r="T128" s="0" t="n">
        <v>8.9648735161816</v>
      </c>
      <c r="U128" s="0" t="n">
        <v>8.7480059692276</v>
      </c>
      <c r="V128" s="0" t="n">
        <v>14.1566432576459</v>
      </c>
      <c r="W128" s="0" t="n">
        <v>12.8950344198226</v>
      </c>
      <c r="X128" s="0" t="n">
        <v>9.25610171968627</v>
      </c>
      <c r="Y128" s="0" t="n">
        <v>9.56512174008695</v>
      </c>
      <c r="Z128" s="0" t="n">
        <v>12.380421791447</v>
      </c>
      <c r="AA128" s="0" t="n">
        <v>10.9164087862852</v>
      </c>
      <c r="AB128" s="0" t="n">
        <v>11.4330902213732</v>
      </c>
      <c r="AC128" s="0" t="n">
        <v>12.5186576147142</v>
      </c>
      <c r="AD128" s="0" t="n">
        <v>12.7240160909865</v>
      </c>
      <c r="AE128" s="0" t="n">
        <v>12.8210818034331</v>
      </c>
      <c r="AF128" s="0" t="n">
        <v>17.5637564358622</v>
      </c>
      <c r="AG128" s="0" t="n">
        <v>13.4779273021337</v>
      </c>
      <c r="AH128" s="0" t="n">
        <v>9.15805181302491</v>
      </c>
    </row>
    <row r="129" customFormat="false" ht="12.75" hidden="false" customHeight="false" outlineLevel="0" collapsed="false">
      <c r="A129" s="0" t="n">
        <v>12061029</v>
      </c>
      <c r="B129" s="0" t="n">
        <v>1</v>
      </c>
      <c r="C129" s="0" t="s">
        <v>5</v>
      </c>
      <c r="D129" s="0" t="n">
        <v>6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9</v>
      </c>
      <c r="J129" s="0" t="n">
        <v>16.1216648305882</v>
      </c>
      <c r="K129" s="0" t="n">
        <v>21.7655128746306</v>
      </c>
      <c r="L129" s="0" t="n">
        <v>22.7985532161364</v>
      </c>
      <c r="M129" s="0" t="n">
        <v>20.2130695329592</v>
      </c>
      <c r="N129" s="0" t="n">
        <v>26.681515510081</v>
      </c>
      <c r="O129" s="0" t="n">
        <v>26.6628846972061</v>
      </c>
      <c r="P129" s="0" t="n">
        <v>22.9425819917519</v>
      </c>
      <c r="Q129" s="0" t="n">
        <v>23.3436239809049</v>
      </c>
      <c r="R129" s="0" t="n">
        <v>17.8159963892914</v>
      </c>
      <c r="S129" s="0" t="n">
        <v>19.6693170574702</v>
      </c>
      <c r="T129" s="0" t="n">
        <v>23.1499344085192</v>
      </c>
      <c r="U129" s="0" t="n">
        <v>26.9032593883602</v>
      </c>
      <c r="V129" s="0" t="n">
        <v>23.3687474351375</v>
      </c>
      <c r="W129" s="0" t="n">
        <v>21.1217893490598</v>
      </c>
      <c r="X129" s="0" t="n">
        <v>23.8069473000758</v>
      </c>
      <c r="Y129" s="0" t="n">
        <v>26.9217369271213</v>
      </c>
      <c r="Z129" s="0" t="n">
        <v>26.3118521996193</v>
      </c>
      <c r="AA129" s="0" t="n">
        <v>27.798837503159</v>
      </c>
      <c r="AB129" s="0" t="n">
        <v>25.720291826388</v>
      </c>
      <c r="AC129" s="0" t="n">
        <v>20.898133748056</v>
      </c>
      <c r="AD129" s="0" t="n">
        <v>18.1475202368729</v>
      </c>
      <c r="AE129" s="0" t="n">
        <v>35.1442099914039</v>
      </c>
      <c r="AF129" s="0" t="n">
        <v>22.2997176950632</v>
      </c>
      <c r="AG129" s="0" t="n">
        <v>20.495807892316</v>
      </c>
      <c r="AH129" s="0" t="n">
        <v>26.9498972535167</v>
      </c>
    </row>
    <row r="130" customFormat="false" ht="12.75" hidden="false" customHeight="false" outlineLevel="0" collapsed="false">
      <c r="A130" s="0" t="n">
        <v>12061030</v>
      </c>
      <c r="B130" s="0" t="n">
        <v>1</v>
      </c>
      <c r="C130" s="0" t="s">
        <v>5</v>
      </c>
      <c r="D130" s="0" t="n">
        <v>6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0</v>
      </c>
      <c r="J130" s="0" t="n">
        <v>41.8895626317633</v>
      </c>
      <c r="K130" s="0" t="n">
        <v>43.0029963378093</v>
      </c>
      <c r="L130" s="0" t="n">
        <v>45.1319937231812</v>
      </c>
      <c r="M130" s="0" t="n">
        <v>48.8012757065875</v>
      </c>
      <c r="N130" s="0" t="n">
        <v>38.064941509139</v>
      </c>
      <c r="O130" s="0" t="n">
        <v>34.520803860915</v>
      </c>
      <c r="P130" s="0" t="n">
        <v>48.5320710562706</v>
      </c>
      <c r="Q130" s="0" t="n">
        <v>35.4217676083471</v>
      </c>
      <c r="R130" s="0" t="n">
        <v>36.6276172233864</v>
      </c>
      <c r="S130" s="0" t="n">
        <v>36.9642385660222</v>
      </c>
      <c r="T130" s="0" t="n">
        <v>34.4265681301783</v>
      </c>
      <c r="U130" s="0" t="n">
        <v>43.5163468874509</v>
      </c>
      <c r="V130" s="0" t="n">
        <v>37.6397522833803</v>
      </c>
      <c r="W130" s="0" t="n">
        <v>37.0151463590827</v>
      </c>
      <c r="X130" s="0" t="n">
        <v>32.8909992285566</v>
      </c>
      <c r="Y130" s="0" t="n">
        <v>35.0558219401912</v>
      </c>
      <c r="Z130" s="0" t="n">
        <v>41.5503549336657</v>
      </c>
      <c r="AA130" s="0" t="n">
        <v>45.0381113638566</v>
      </c>
      <c r="AB130" s="0" t="n">
        <v>46.1824373198607</v>
      </c>
      <c r="AC130" s="0" t="n">
        <v>50.9971571797487</v>
      </c>
      <c r="AD130" s="0" t="n">
        <v>43.5274196202498</v>
      </c>
      <c r="AE130" s="0" t="n">
        <v>45.6858062506489</v>
      </c>
      <c r="AF130" s="0" t="n">
        <v>50.8993922612564</v>
      </c>
      <c r="AG130" s="0" t="n">
        <v>42.3749937683833</v>
      </c>
      <c r="AH130" s="0" t="n">
        <v>41.6262647038659</v>
      </c>
    </row>
    <row r="131" customFormat="false" ht="12.75" hidden="false" customHeight="false" outlineLevel="0" collapsed="false">
      <c r="A131" s="0" t="n">
        <v>12061031</v>
      </c>
      <c r="B131" s="0" t="n">
        <v>1</v>
      </c>
      <c r="C131" s="0" t="s">
        <v>5</v>
      </c>
      <c r="D131" s="0" t="n">
        <v>6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1</v>
      </c>
      <c r="J131" s="0" t="n">
        <v>81.9792739579173</v>
      </c>
      <c r="K131" s="0" t="n">
        <v>65.6932759753332</v>
      </c>
      <c r="L131" s="0" t="n">
        <v>58.1745947288142</v>
      </c>
      <c r="M131" s="0" t="n">
        <v>76.1845641608059</v>
      </c>
      <c r="N131" s="0" t="n">
        <v>77.1680720609488</v>
      </c>
      <c r="O131" s="0" t="n">
        <v>62.3900288115751</v>
      </c>
      <c r="P131" s="0" t="n">
        <v>72.8806243676014</v>
      </c>
      <c r="Q131" s="0" t="n">
        <v>63.0539359116962</v>
      </c>
      <c r="R131" s="0" t="n">
        <v>73.5628962763163</v>
      </c>
      <c r="S131" s="0" t="n">
        <v>69.9000636713451</v>
      </c>
      <c r="T131" s="0" t="n">
        <v>70.2377755283327</v>
      </c>
      <c r="U131" s="0" t="n">
        <v>82.3439683043217</v>
      </c>
      <c r="V131" s="0" t="n">
        <v>62.9754647589299</v>
      </c>
      <c r="W131" s="0" t="n">
        <v>66.2928318594835</v>
      </c>
      <c r="X131" s="0" t="n">
        <v>61.0207648330816</v>
      </c>
      <c r="Y131" s="0" t="n">
        <v>57.2476045636171</v>
      </c>
      <c r="Z131" s="0" t="n">
        <v>61.4547709956242</v>
      </c>
      <c r="AA131" s="0" t="n">
        <v>62.7007459022696</v>
      </c>
      <c r="AB131" s="0" t="n">
        <v>79.8741231863169</v>
      </c>
      <c r="AC131" s="0" t="n">
        <v>66.3337916395301</v>
      </c>
      <c r="AD131" s="0" t="n">
        <v>76.7142334869616</v>
      </c>
      <c r="AE131" s="0" t="n">
        <v>76.2573597219267</v>
      </c>
      <c r="AF131" s="0" t="n">
        <v>65.8616904500549</v>
      </c>
      <c r="AG131" s="0" t="n">
        <v>71.1663371928834</v>
      </c>
      <c r="AH131" s="0" t="n">
        <v>63.3186690966353</v>
      </c>
    </row>
    <row r="132" customFormat="false" ht="12.75" hidden="false" customHeight="false" outlineLevel="0" collapsed="false">
      <c r="A132" s="0" t="n">
        <v>12061032</v>
      </c>
      <c r="B132" s="0" t="n">
        <v>1</v>
      </c>
      <c r="C132" s="0" t="s">
        <v>5</v>
      </c>
      <c r="D132" s="0" t="n">
        <v>6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2</v>
      </c>
      <c r="J132" s="0" t="n">
        <v>107.09881979919</v>
      </c>
      <c r="K132" s="0" t="n">
        <v>110.586533962826</v>
      </c>
      <c r="L132" s="0" t="n">
        <v>110.824577481298</v>
      </c>
      <c r="M132" s="0" t="n">
        <v>106.702186320636</v>
      </c>
      <c r="N132" s="0" t="n">
        <v>101.860213111793</v>
      </c>
      <c r="O132" s="0" t="n">
        <v>124.444185691102</v>
      </c>
      <c r="P132" s="0" t="n">
        <v>114.829036386908</v>
      </c>
      <c r="Q132" s="0" t="n">
        <v>91.8638063951908</v>
      </c>
      <c r="R132" s="0" t="n">
        <v>110.305128823242</v>
      </c>
      <c r="S132" s="0" t="n">
        <v>108.221963974433</v>
      </c>
      <c r="T132" s="0" t="n">
        <v>111.67026815367</v>
      </c>
      <c r="U132" s="0" t="n">
        <v>102.242768149917</v>
      </c>
      <c r="V132" s="0" t="n">
        <v>115.299011201518</v>
      </c>
      <c r="W132" s="0" t="n">
        <v>97.2559416176185</v>
      </c>
      <c r="X132" s="0" t="n">
        <v>103.596795595007</v>
      </c>
      <c r="Y132" s="0" t="n">
        <v>101.454891323493</v>
      </c>
      <c r="Z132" s="0" t="n">
        <v>92.5657285751786</v>
      </c>
      <c r="AA132" s="0" t="n">
        <v>112.52933800598</v>
      </c>
      <c r="AB132" s="0" t="n">
        <v>105.464945313324</v>
      </c>
      <c r="AC132" s="0" t="n">
        <v>115.51394634347</v>
      </c>
      <c r="AD132" s="0" t="n">
        <v>105.301766466712</v>
      </c>
      <c r="AE132" s="0" t="n">
        <v>97.7682078738325</v>
      </c>
      <c r="AF132" s="0" t="n">
        <v>120.115747902524</v>
      </c>
      <c r="AG132" s="0" t="n">
        <v>89.9524361091259</v>
      </c>
      <c r="AH132" s="0" t="n">
        <v>85.9754815245494</v>
      </c>
    </row>
    <row r="133" customFormat="false" ht="12.75" hidden="false" customHeight="false" outlineLevel="0" collapsed="false">
      <c r="A133" s="0" t="n">
        <v>12061033</v>
      </c>
      <c r="B133" s="0" t="n">
        <v>1</v>
      </c>
      <c r="C133" s="0" t="s">
        <v>5</v>
      </c>
      <c r="D133" s="0" t="n">
        <v>6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3</v>
      </c>
      <c r="J133" s="0" t="n">
        <v>152.587447139349</v>
      </c>
      <c r="K133" s="0" t="n">
        <v>159.067200343289</v>
      </c>
      <c r="L133" s="0" t="n">
        <v>150.38385478935</v>
      </c>
      <c r="M133" s="0" t="n">
        <v>173.413906432217</v>
      </c>
      <c r="N133" s="0" t="n">
        <v>159.752915490708</v>
      </c>
      <c r="O133" s="0" t="n">
        <v>156.026425548756</v>
      </c>
      <c r="P133" s="0" t="n">
        <v>169.787077826725</v>
      </c>
      <c r="Q133" s="0" t="n">
        <v>145.072498072063</v>
      </c>
      <c r="R133" s="0" t="n">
        <v>142.364007929522</v>
      </c>
      <c r="S133" s="0" t="n">
        <v>157.975448303498</v>
      </c>
      <c r="T133" s="0" t="n">
        <v>173.334365085506</v>
      </c>
      <c r="U133" s="0" t="n">
        <v>159.431618540504</v>
      </c>
      <c r="V133" s="0" t="n">
        <v>178.581134067845</v>
      </c>
      <c r="W133" s="0" t="n">
        <v>151.070209108917</v>
      </c>
      <c r="X133" s="0" t="n">
        <v>153.816720872393</v>
      </c>
      <c r="Y133" s="0" t="n">
        <v>144.230769230769</v>
      </c>
      <c r="Z133" s="0" t="n">
        <v>173.699177618938</v>
      </c>
      <c r="AA133" s="0" t="n">
        <v>151.10142971099</v>
      </c>
      <c r="AB133" s="0" t="n">
        <v>162.633605397923</v>
      </c>
      <c r="AC133" s="0" t="n">
        <v>161.871442744504</v>
      </c>
      <c r="AD133" s="0" t="n">
        <v>165.794518418735</v>
      </c>
      <c r="AE133" s="0" t="n">
        <v>168.843026710532</v>
      </c>
      <c r="AF133" s="0" t="n">
        <v>159.705656410464</v>
      </c>
      <c r="AG133" s="0" t="n">
        <v>146.976574795468</v>
      </c>
      <c r="AH133" s="0" t="n">
        <v>127.272381893129</v>
      </c>
    </row>
    <row r="134" customFormat="false" ht="12.75" hidden="false" customHeight="false" outlineLevel="0" collapsed="false">
      <c r="A134" s="0" t="n">
        <v>12061034</v>
      </c>
      <c r="B134" s="0" t="n">
        <v>1</v>
      </c>
      <c r="C134" s="0" t="s">
        <v>5</v>
      </c>
      <c r="D134" s="0" t="n">
        <v>6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4</v>
      </c>
      <c r="J134" s="0" t="n">
        <v>238.047826795315</v>
      </c>
      <c r="K134" s="0" t="n">
        <v>182.43853663243</v>
      </c>
      <c r="L134" s="0" t="n">
        <v>197.231980361451</v>
      </c>
      <c r="M134" s="0" t="n">
        <v>212.39257364036</v>
      </c>
      <c r="N134" s="0" t="n">
        <v>226.826190438158</v>
      </c>
      <c r="O134" s="0" t="n">
        <v>223.663794526427</v>
      </c>
      <c r="P134" s="0" t="n">
        <v>244.123420747974</v>
      </c>
      <c r="Q134" s="0" t="n">
        <v>227.937674355311</v>
      </c>
      <c r="R134" s="0" t="n">
        <v>217.201689726531</v>
      </c>
      <c r="S134" s="0" t="n">
        <v>215.319419066492</v>
      </c>
      <c r="T134" s="0" t="n">
        <v>232.641680494021</v>
      </c>
      <c r="U134" s="0" t="n">
        <v>227.470967521251</v>
      </c>
      <c r="V134" s="0" t="n">
        <v>188.327112317611</v>
      </c>
      <c r="W134" s="0" t="n">
        <v>188.143565405314</v>
      </c>
      <c r="X134" s="0" t="n">
        <v>183.632870283781</v>
      </c>
      <c r="Y134" s="0" t="n">
        <v>211.896859841716</v>
      </c>
      <c r="Z134" s="0" t="n">
        <v>190.489148921695</v>
      </c>
      <c r="AA134" s="0" t="n">
        <v>207.310234668389</v>
      </c>
      <c r="AB134" s="0" t="n">
        <v>227.1675571074</v>
      </c>
      <c r="AC134" s="0" t="n">
        <v>231.104881569177</v>
      </c>
      <c r="AD134" s="0" t="n">
        <v>238.649592549476</v>
      </c>
      <c r="AE134" s="0" t="n">
        <v>221.381251931865</v>
      </c>
      <c r="AF134" s="0" t="n">
        <v>210.984538919559</v>
      </c>
      <c r="AG134" s="0" t="n">
        <v>214.775925346851</v>
      </c>
      <c r="AH134" s="0" t="n">
        <v>187.10816633997</v>
      </c>
    </row>
    <row r="135" customFormat="false" ht="12.75" hidden="false" customHeight="false" outlineLevel="0" collapsed="false">
      <c r="A135" s="0" t="n">
        <v>12061035</v>
      </c>
      <c r="B135" s="0" t="n">
        <v>1</v>
      </c>
      <c r="C135" s="0" t="s">
        <v>5</v>
      </c>
      <c r="D135" s="0" t="n">
        <v>6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5</v>
      </c>
      <c r="J135" s="0" t="n">
        <v>283.933028181111</v>
      </c>
      <c r="K135" s="0" t="n">
        <v>261.745173111072</v>
      </c>
      <c r="L135" s="0" t="n">
        <v>250.645120351961</v>
      </c>
      <c r="M135" s="0" t="n">
        <v>282.698831511496</v>
      </c>
      <c r="N135" s="0" t="n">
        <v>265.479544163508</v>
      </c>
      <c r="O135" s="0" t="n">
        <v>294.398649099029</v>
      </c>
      <c r="P135" s="0" t="n">
        <v>288.397624203958</v>
      </c>
      <c r="Q135" s="0" t="n">
        <v>306.675860081712</v>
      </c>
      <c r="R135" s="0" t="n">
        <v>234.825870646766</v>
      </c>
      <c r="S135" s="0" t="n">
        <v>286.098143261712</v>
      </c>
      <c r="T135" s="0" t="n">
        <v>316.903513842106</v>
      </c>
      <c r="U135" s="0" t="n">
        <v>284.645249542355</v>
      </c>
      <c r="V135" s="0" t="n">
        <v>280.320482762839</v>
      </c>
      <c r="W135" s="0" t="n">
        <v>290.983606557377</v>
      </c>
      <c r="X135" s="0" t="n">
        <v>315.405726457215</v>
      </c>
      <c r="Y135" s="0" t="n">
        <v>266.170897971209</v>
      </c>
      <c r="Z135" s="0" t="n">
        <v>280.841917430449</v>
      </c>
      <c r="AA135" s="0" t="n">
        <v>304.164248694295</v>
      </c>
      <c r="AB135" s="0" t="n">
        <v>285.708597140923</v>
      </c>
      <c r="AC135" s="0" t="n">
        <v>287.45350016909</v>
      </c>
      <c r="AD135" s="0" t="n">
        <v>293.701729576852</v>
      </c>
      <c r="AE135" s="0" t="n">
        <v>258.46141750855</v>
      </c>
      <c r="AF135" s="0" t="n">
        <v>261.242221439474</v>
      </c>
      <c r="AG135" s="0" t="n">
        <v>260.310824672434</v>
      </c>
      <c r="AH135" s="0" t="n">
        <v>233.571052505624</v>
      </c>
    </row>
    <row r="136" customFormat="false" ht="12.75" hidden="false" customHeight="false" outlineLevel="0" collapsed="false">
      <c r="A136" s="0" t="n">
        <v>12061036</v>
      </c>
      <c r="B136" s="0" t="n">
        <v>1</v>
      </c>
      <c r="C136" s="0" t="s">
        <v>5</v>
      </c>
      <c r="D136" s="0" t="n">
        <v>6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6</v>
      </c>
      <c r="J136" s="0" t="n">
        <v>379.79382620863</v>
      </c>
      <c r="K136" s="0" t="n">
        <v>358.509624276223</v>
      </c>
      <c r="L136" s="0" t="n">
        <v>323.45546484364</v>
      </c>
      <c r="M136" s="0" t="n">
        <v>346.835478731654</v>
      </c>
      <c r="N136" s="0" t="n">
        <v>375.998084803763</v>
      </c>
      <c r="O136" s="0" t="n">
        <v>368.262000140558</v>
      </c>
      <c r="P136" s="0" t="n">
        <v>390.124441153857</v>
      </c>
      <c r="Q136" s="0" t="n">
        <v>381.87559668062</v>
      </c>
      <c r="R136" s="0" t="n">
        <v>353.600293901543</v>
      </c>
      <c r="S136" s="0" t="n">
        <v>347.161398200494</v>
      </c>
      <c r="T136" s="0" t="n">
        <v>325.063122722668</v>
      </c>
      <c r="U136" s="0" t="n">
        <v>336.919428538377</v>
      </c>
      <c r="V136" s="0" t="n">
        <v>331.51851652202</v>
      </c>
      <c r="W136" s="0" t="n">
        <v>329.150110809499</v>
      </c>
      <c r="X136" s="0" t="n">
        <v>360.521605727435</v>
      </c>
      <c r="Y136" s="0" t="n">
        <v>320.961563862105</v>
      </c>
      <c r="Z136" s="0" t="n">
        <v>336.628086316269</v>
      </c>
      <c r="AA136" s="0" t="n">
        <v>345.014206467325</v>
      </c>
      <c r="AB136" s="0" t="n">
        <v>334.244499174538</v>
      </c>
      <c r="AC136" s="0" t="n">
        <v>350.839460701948</v>
      </c>
      <c r="AD136" s="0" t="n">
        <v>364.3252696007</v>
      </c>
      <c r="AE136" s="0" t="n">
        <v>347.705146036161</v>
      </c>
      <c r="AF136" s="0" t="n">
        <v>295.956970430038</v>
      </c>
      <c r="AG136" s="0" t="n">
        <v>321.498104313967</v>
      </c>
      <c r="AH136" s="0" t="n">
        <v>361.532899493854</v>
      </c>
    </row>
    <row r="137" customFormat="false" ht="12.75" hidden="false" customHeight="false" outlineLevel="0" collapsed="false">
      <c r="A137" s="0" t="n">
        <v>12061037</v>
      </c>
      <c r="B137" s="0" t="n">
        <v>1</v>
      </c>
      <c r="C137" s="0" t="s">
        <v>5</v>
      </c>
      <c r="D137" s="0" t="n">
        <v>6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7</v>
      </c>
      <c r="J137" s="0" t="n">
        <v>389.125942624051</v>
      </c>
      <c r="K137" s="0" t="n">
        <v>356.440833442537</v>
      </c>
      <c r="L137" s="0" t="n">
        <v>373.894432840824</v>
      </c>
      <c r="M137" s="0" t="n">
        <v>425.434931246676</v>
      </c>
      <c r="N137" s="0" t="n">
        <v>435.031197951625</v>
      </c>
      <c r="O137" s="0" t="n">
        <v>399.283709224664</v>
      </c>
      <c r="P137" s="0" t="n">
        <v>419.966402687785</v>
      </c>
      <c r="Q137" s="0" t="n">
        <v>386.971178956365</v>
      </c>
      <c r="R137" s="0" t="n">
        <v>378.600823045268</v>
      </c>
      <c r="S137" s="0" t="n">
        <v>420.562943470702</v>
      </c>
      <c r="T137" s="0" t="n">
        <v>433.570039138485</v>
      </c>
      <c r="U137" s="0" t="n">
        <v>423.609810896836</v>
      </c>
      <c r="V137" s="0" t="n">
        <v>328.47415363959</v>
      </c>
      <c r="W137" s="0" t="n">
        <v>339.355225072363</v>
      </c>
      <c r="X137" s="0" t="n">
        <v>353.238448844885</v>
      </c>
      <c r="Y137" s="0" t="n">
        <v>412.199189897546</v>
      </c>
      <c r="Z137" s="0" t="n">
        <v>358.606557377049</v>
      </c>
      <c r="AA137" s="0" t="n">
        <v>357.693625771076</v>
      </c>
      <c r="AB137" s="0" t="n">
        <v>402.326405536678</v>
      </c>
      <c r="AC137" s="0" t="n">
        <v>407.481357727884</v>
      </c>
      <c r="AD137" s="0" t="n">
        <v>383.302264206271</v>
      </c>
      <c r="AE137" s="0" t="n">
        <v>361.968096300349</v>
      </c>
      <c r="AF137" s="0" t="n">
        <v>372.639423987873</v>
      </c>
      <c r="AG137" s="0" t="n">
        <v>370.051092281491</v>
      </c>
      <c r="AH137" s="0" t="n">
        <v>364.819766598263</v>
      </c>
    </row>
    <row r="138" customFormat="false" ht="12.75" hidden="false" customHeight="false" outlineLevel="0" collapsed="false">
      <c r="A138" s="0" t="n">
        <v>12061038</v>
      </c>
      <c r="B138" s="0" t="n">
        <v>1</v>
      </c>
      <c r="C138" s="0" t="s">
        <v>5</v>
      </c>
      <c r="D138" s="0" t="n">
        <v>6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8</v>
      </c>
      <c r="J138" s="0" t="n">
        <v>517.438344197299</v>
      </c>
      <c r="K138" s="0" t="n">
        <v>415.37507749535</v>
      </c>
      <c r="L138" s="0" t="n">
        <v>412.371134020619</v>
      </c>
      <c r="M138" s="0" t="n">
        <v>478.011472275335</v>
      </c>
      <c r="N138" s="0" t="n">
        <v>413.943355119826</v>
      </c>
      <c r="O138" s="0" t="n">
        <v>537.943280931739</v>
      </c>
      <c r="P138" s="0" t="n">
        <v>516.953018093356</v>
      </c>
      <c r="Q138" s="0" t="n">
        <v>401.586514625682</v>
      </c>
      <c r="R138" s="0" t="n">
        <v>339.94063008714</v>
      </c>
      <c r="S138" s="0" t="n">
        <v>417.226832321172</v>
      </c>
      <c r="T138" s="0" t="n">
        <v>380.279169649248</v>
      </c>
      <c r="U138" s="0" t="n">
        <v>425.753757928578</v>
      </c>
      <c r="V138" s="0" t="n">
        <v>420.386377591989</v>
      </c>
      <c r="W138" s="0" t="n">
        <v>347.238515320726</v>
      </c>
      <c r="X138" s="0" t="n">
        <v>381.241100546599</v>
      </c>
      <c r="Y138" s="0" t="n">
        <v>406.8900040689</v>
      </c>
      <c r="Z138" s="0" t="n">
        <v>375.217760307321</v>
      </c>
      <c r="AA138" s="0" t="n">
        <v>348.905704834836</v>
      </c>
      <c r="AB138" s="0" t="n">
        <v>326.346754918184</v>
      </c>
      <c r="AC138" s="0" t="n">
        <v>372.465167609325</v>
      </c>
      <c r="AD138" s="0" t="n">
        <v>354.288539177721</v>
      </c>
      <c r="AE138" s="0" t="n">
        <v>294.827124095417</v>
      </c>
      <c r="AF138" s="0" t="n">
        <v>347.299194561442</v>
      </c>
      <c r="AG138" s="0" t="n">
        <v>350.684931506849</v>
      </c>
      <c r="AH138" s="0" t="n">
        <v>297.57737011623</v>
      </c>
    </row>
    <row r="139" customFormat="false" ht="12.75" hidden="false" customHeight="false" outlineLevel="0" collapsed="false">
      <c r="A139" s="0" t="n">
        <v>12061039</v>
      </c>
      <c r="B139" s="0" t="n">
        <v>1</v>
      </c>
      <c r="C139" s="0" t="s">
        <v>5</v>
      </c>
      <c r="D139" s="0" t="n">
        <v>6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9</v>
      </c>
      <c r="J139" s="0" t="n">
        <v>62.2202505872249</v>
      </c>
      <c r="K139" s="0" t="n">
        <v>57.2226548659152</v>
      </c>
      <c r="L139" s="0" t="n">
        <v>56.2804599999697</v>
      </c>
      <c r="M139" s="0" t="n">
        <v>61.9128069496653</v>
      </c>
      <c r="N139" s="0" t="n">
        <v>62.4417675776973</v>
      </c>
      <c r="O139" s="0" t="n">
        <v>62.8221995919764</v>
      </c>
      <c r="P139" s="0" t="n">
        <v>66.2717330077084</v>
      </c>
      <c r="Q139" s="0" t="n">
        <v>60.9613414221334</v>
      </c>
      <c r="R139" s="0" t="n">
        <v>58.0725596162966</v>
      </c>
      <c r="S139" s="0" t="n">
        <v>61.6980627339527</v>
      </c>
      <c r="T139" s="0" t="n">
        <v>64.1197652311998</v>
      </c>
      <c r="U139" s="0" t="n">
        <v>64.2091309261815</v>
      </c>
      <c r="V139" s="0" t="n">
        <v>60.8662626403944</v>
      </c>
      <c r="W139" s="0" t="n">
        <v>59.0405623490008</v>
      </c>
      <c r="X139" s="0" t="n">
        <v>61.189742415448</v>
      </c>
      <c r="Y139" s="0" t="n">
        <v>60.2132644347617</v>
      </c>
      <c r="Z139" s="0" t="n">
        <v>61.3999874340712</v>
      </c>
      <c r="AA139" s="0" t="n">
        <v>63.9250823470268</v>
      </c>
      <c r="AB139" s="0" t="n">
        <v>66.0813604425665</v>
      </c>
      <c r="AC139" s="0" t="n">
        <v>67.0017370820725</v>
      </c>
      <c r="AD139" s="0" t="n">
        <v>67.1707481892822</v>
      </c>
      <c r="AE139" s="0" t="n">
        <v>65.21101992966</v>
      </c>
      <c r="AF139" s="0" t="n">
        <v>65.193717430549</v>
      </c>
      <c r="AG139" s="0" t="n">
        <v>63.4036294017733</v>
      </c>
      <c r="AH139" s="0" t="n">
        <v>60.336956458526</v>
      </c>
    </row>
    <row r="140" customFormat="false" ht="12.75" hidden="false" customHeight="false" outlineLevel="0" collapsed="false">
      <c r="A140" s="0" t="n">
        <v>12061040</v>
      </c>
      <c r="B140" s="0" t="n">
        <v>1</v>
      </c>
      <c r="C140" s="0" t="s">
        <v>5</v>
      </c>
      <c r="D140" s="0" t="n">
        <v>6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0</v>
      </c>
      <c r="J140" s="0" t="n">
        <v>59.2459128878968</v>
      </c>
      <c r="K140" s="0" t="n">
        <v>54.37250598829</v>
      </c>
      <c r="L140" s="0" t="n">
        <v>53.4549825061981</v>
      </c>
      <c r="M140" s="0" t="n">
        <v>58.9495964376154</v>
      </c>
      <c r="N140" s="0" t="n">
        <v>59.4684515265326</v>
      </c>
      <c r="O140" s="0" t="n">
        <v>59.8405466481365</v>
      </c>
      <c r="P140" s="0" t="n">
        <v>63.2053817617892</v>
      </c>
      <c r="Q140" s="0" t="n">
        <v>58.0196054138398</v>
      </c>
      <c r="R140" s="0" t="n">
        <v>55.2006592182123</v>
      </c>
      <c r="S140" s="0" t="n">
        <v>58.7352805662354</v>
      </c>
      <c r="T140" s="0" t="n">
        <v>61.0961967960304</v>
      </c>
      <c r="U140" s="0" t="n">
        <v>61.1831201060956</v>
      </c>
      <c r="V140" s="0" t="n">
        <v>57.9209724176751</v>
      </c>
      <c r="W140" s="0" t="n">
        <v>56.1403505668146</v>
      </c>
      <c r="X140" s="0" t="n">
        <v>58.2406009682825</v>
      </c>
      <c r="Y140" s="0" t="n">
        <v>57.2941650021761</v>
      </c>
      <c r="Z140" s="0" t="n">
        <v>58.456877743209</v>
      </c>
      <c r="AA140" s="0" t="n">
        <v>60.9299269205511</v>
      </c>
      <c r="AB140" s="0" t="n">
        <v>63.0434480095058</v>
      </c>
      <c r="AC140" s="0" t="n">
        <v>63.9494098772825</v>
      </c>
      <c r="AD140" s="0" t="n">
        <v>64.1223582203438</v>
      </c>
      <c r="AE140" s="0" t="n">
        <v>62.2164499929071</v>
      </c>
      <c r="AF140" s="0" t="n">
        <v>62.2032609815985</v>
      </c>
      <c r="AG140" s="0" t="n">
        <v>60.4575005369895</v>
      </c>
      <c r="AH140" s="0" t="n">
        <v>57.4690001864844</v>
      </c>
    </row>
    <row r="141" customFormat="false" ht="12.75" hidden="false" customHeight="false" outlineLevel="0" collapsed="false">
      <c r="A141" s="0" t="n">
        <v>12061041</v>
      </c>
      <c r="B141" s="0" t="n">
        <v>1</v>
      </c>
      <c r="C141" s="0" t="s">
        <v>5</v>
      </c>
      <c r="D141" s="0" t="n">
        <v>6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1</v>
      </c>
      <c r="J141" s="0" t="n">
        <v>65.3052429662127</v>
      </c>
      <c r="K141" s="0" t="n">
        <v>60.1834379518169</v>
      </c>
      <c r="L141" s="0" t="n">
        <v>59.216515091792</v>
      </c>
      <c r="M141" s="0" t="n">
        <v>64.9863955300012</v>
      </c>
      <c r="N141" s="0" t="n">
        <v>65.5252558789453</v>
      </c>
      <c r="O141" s="0" t="n">
        <v>65.9139607339568</v>
      </c>
      <c r="P141" s="0" t="n">
        <v>69.4483846132259</v>
      </c>
      <c r="Q141" s="0" t="n">
        <v>64.0135894442236</v>
      </c>
      <c r="R141" s="0" t="n">
        <v>61.0551182510907</v>
      </c>
      <c r="S141" s="0" t="n">
        <v>64.7715873306211</v>
      </c>
      <c r="T141" s="0" t="n">
        <v>67.2542446046931</v>
      </c>
      <c r="U141" s="0" t="n">
        <v>67.346075214884</v>
      </c>
      <c r="V141" s="0" t="n">
        <v>63.9225153762562</v>
      </c>
      <c r="W141" s="0" t="n">
        <v>62.0517492168091</v>
      </c>
      <c r="X141" s="0" t="n">
        <v>64.2495338770824</v>
      </c>
      <c r="Y141" s="0" t="n">
        <v>63.2425505896576</v>
      </c>
      <c r="Z141" s="0" t="n">
        <v>64.4528976912135</v>
      </c>
      <c r="AA141" s="0" t="n">
        <v>67.0293828130803</v>
      </c>
      <c r="AB141" s="0" t="n">
        <v>69.2278264311827</v>
      </c>
      <c r="AC141" s="0" t="n">
        <v>70.1621141028481</v>
      </c>
      <c r="AD141" s="0" t="n">
        <v>70.3266254068386</v>
      </c>
      <c r="AE141" s="0" t="n">
        <v>68.3124720122851</v>
      </c>
      <c r="AF141" s="0" t="n">
        <v>68.2907871381479</v>
      </c>
      <c r="AG141" s="0" t="n">
        <v>66.4561994664565</v>
      </c>
      <c r="AH141" s="0" t="n">
        <v>63.3109848892338</v>
      </c>
    </row>
    <row r="142" customFormat="false" ht="12.75" hidden="false" customHeight="false" outlineLevel="0" collapsed="false">
      <c r="A142" s="0" t="n">
        <v>12061042</v>
      </c>
      <c r="B142" s="0" t="n">
        <v>1</v>
      </c>
      <c r="C142" s="0" t="s">
        <v>5</v>
      </c>
      <c r="D142" s="0" t="n">
        <v>6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2</v>
      </c>
      <c r="J142" s="0" t="n">
        <v>69.6748144990789</v>
      </c>
      <c r="K142" s="0" t="n">
        <v>63.4979016492983</v>
      </c>
      <c r="L142" s="0" t="n">
        <v>62.3958321326717</v>
      </c>
      <c r="M142" s="0" t="n">
        <v>68.7462234236376</v>
      </c>
      <c r="N142" s="0" t="n">
        <v>68.7969080905858</v>
      </c>
      <c r="O142" s="0" t="n">
        <v>69.2802620972293</v>
      </c>
      <c r="P142" s="0" t="n">
        <v>72.6807586169419</v>
      </c>
      <c r="Q142" s="0" t="n">
        <v>66.1598928509049</v>
      </c>
      <c r="R142" s="0" t="n">
        <v>62.8888314825301</v>
      </c>
      <c r="S142" s="0" t="n">
        <v>66.5004253611188</v>
      </c>
      <c r="T142" s="0" t="n">
        <v>68.7400312161517</v>
      </c>
      <c r="U142" s="0" t="n">
        <v>68.2694412840576</v>
      </c>
      <c r="V142" s="0" t="n">
        <v>64.5191240010356</v>
      </c>
      <c r="W142" s="0" t="n">
        <v>61.9510414634936</v>
      </c>
      <c r="X142" s="0" t="n">
        <v>63.9017837647626</v>
      </c>
      <c r="Y142" s="0" t="n">
        <v>62.8375903159713</v>
      </c>
      <c r="Z142" s="0" t="n">
        <v>63.700964497688</v>
      </c>
      <c r="AA142" s="0" t="n">
        <v>66.0028582291347</v>
      </c>
      <c r="AB142" s="0" t="n">
        <v>67.892953585096</v>
      </c>
      <c r="AC142" s="0" t="n">
        <v>68.4484539510364</v>
      </c>
      <c r="AD142" s="0" t="n">
        <v>68.4231223949548</v>
      </c>
      <c r="AE142" s="0" t="n">
        <v>65.8678387995419</v>
      </c>
      <c r="AF142" s="0" t="n">
        <v>65.320765647378</v>
      </c>
      <c r="AG142" s="0" t="n">
        <v>63.0054791196532</v>
      </c>
      <c r="AH142" s="0" t="n">
        <v>58.8966925205364</v>
      </c>
    </row>
    <row r="143" customFormat="false" ht="12.75" hidden="false" customHeight="false" outlineLevel="0" collapsed="false">
      <c r="A143" s="0" t="n">
        <v>12061044</v>
      </c>
      <c r="B143" s="0" t="n">
        <v>1</v>
      </c>
      <c r="C143" s="0" t="s">
        <v>5</v>
      </c>
      <c r="D143" s="0" t="n">
        <v>6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3</v>
      </c>
      <c r="J143" s="0" t="n">
        <v>66.3055039091504</v>
      </c>
      <c r="K143" s="0" t="n">
        <v>60.308909272902</v>
      </c>
      <c r="L143" s="0" t="n">
        <v>59.2415045504682</v>
      </c>
      <c r="M143" s="0" t="n">
        <v>65.4345179156645</v>
      </c>
      <c r="N143" s="0" t="n">
        <v>65.4994390573036</v>
      </c>
      <c r="O143" s="0" t="n">
        <v>65.9727389765886</v>
      </c>
      <c r="P143" s="0" t="n">
        <v>69.3011375720587</v>
      </c>
      <c r="Q143" s="0" t="n">
        <v>62.9549266691218</v>
      </c>
      <c r="R143" s="0" t="n">
        <v>59.768984385985</v>
      </c>
      <c r="S143" s="0" t="n">
        <v>63.2977687628117</v>
      </c>
      <c r="T143" s="0" t="n">
        <v>65.4900306228674</v>
      </c>
      <c r="U143" s="0" t="n">
        <v>65.0422897443676</v>
      </c>
      <c r="V143" s="0" t="n">
        <v>61.3834004676607</v>
      </c>
      <c r="W143" s="0" t="n">
        <v>58.8937930542068</v>
      </c>
      <c r="X143" s="0" t="n">
        <v>60.8061485269808</v>
      </c>
      <c r="Y143" s="0" t="n">
        <v>59.7776662484485</v>
      </c>
      <c r="Z143" s="0" t="n">
        <v>60.6329589178919</v>
      </c>
      <c r="AA143" s="0" t="n">
        <v>62.895593906622</v>
      </c>
      <c r="AB143" s="0" t="n">
        <v>64.755592685168</v>
      </c>
      <c r="AC143" s="0" t="n">
        <v>65.3124502905926</v>
      </c>
      <c r="AD143" s="0" t="n">
        <v>65.3038079487907</v>
      </c>
      <c r="AE143" s="0" t="n">
        <v>62.8298512622626</v>
      </c>
      <c r="AF143" s="0" t="n">
        <v>62.3128629806689</v>
      </c>
      <c r="AG143" s="0" t="n">
        <v>60.0665187749417</v>
      </c>
      <c r="AH143" s="0" t="n">
        <v>56.0861316684718</v>
      </c>
    </row>
    <row r="144" customFormat="false" ht="12.75" hidden="false" customHeight="false" outlineLevel="0" collapsed="false">
      <c r="A144" s="0" t="n">
        <v>12061045</v>
      </c>
      <c r="B144" s="0" t="n">
        <v>1</v>
      </c>
      <c r="C144" s="0" t="s">
        <v>5</v>
      </c>
      <c r="D144" s="0" t="n">
        <v>6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4</v>
      </c>
      <c r="J144" s="0" t="n">
        <v>73.1264514732218</v>
      </c>
      <c r="K144" s="0" t="n">
        <v>66.7678962412225</v>
      </c>
      <c r="L144" s="0" t="n">
        <v>65.6308240088479</v>
      </c>
      <c r="M144" s="0" t="n">
        <v>72.1385308853557</v>
      </c>
      <c r="N144" s="0" t="n">
        <v>72.1742187410152</v>
      </c>
      <c r="O144" s="0" t="n">
        <v>72.6675462331052</v>
      </c>
      <c r="P144" s="0" t="n">
        <v>76.1397090086032</v>
      </c>
      <c r="Q144" s="0" t="n">
        <v>69.4433108633572</v>
      </c>
      <c r="R144" s="0" t="n">
        <v>66.0869322301753</v>
      </c>
      <c r="S144" s="0" t="n">
        <v>69.7810082452337</v>
      </c>
      <c r="T144" s="0" t="n">
        <v>72.0676293950198</v>
      </c>
      <c r="U144" s="0" t="n">
        <v>71.5736301907715</v>
      </c>
      <c r="V144" s="0" t="n">
        <v>67.7318621970753</v>
      </c>
      <c r="W144" s="0" t="n">
        <v>65.0845620873165</v>
      </c>
      <c r="X144" s="0" t="n">
        <v>67.0731960440822</v>
      </c>
      <c r="Y144" s="0" t="n">
        <v>65.9728168388233</v>
      </c>
      <c r="Z144" s="0" t="n">
        <v>66.8436243293488</v>
      </c>
      <c r="AA144" s="0" t="n">
        <v>69.1839877426389</v>
      </c>
      <c r="AB144" s="0" t="n">
        <v>71.1034885305391</v>
      </c>
      <c r="AC144" s="0" t="n">
        <v>71.6569603323391</v>
      </c>
      <c r="AD144" s="0" t="n">
        <v>71.6141880877982</v>
      </c>
      <c r="AE144" s="0" t="n">
        <v>68.9765446032621</v>
      </c>
      <c r="AF144" s="0" t="n">
        <v>68.3985708393265</v>
      </c>
      <c r="AG144" s="0" t="n">
        <v>66.0136479125806</v>
      </c>
      <c r="AH144" s="0" t="n">
        <v>61.7749995447592</v>
      </c>
    </row>
    <row r="145" customFormat="false" ht="12.75" hidden="false" customHeight="false" outlineLevel="0" collapsed="false">
      <c r="A145" s="0" t="n">
        <v>12061046</v>
      </c>
      <c r="B145" s="0" t="n">
        <v>1</v>
      </c>
      <c r="C145" s="0" t="s">
        <v>5</v>
      </c>
      <c r="D145" s="0" t="n">
        <v>6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5</v>
      </c>
      <c r="J145" s="0" t="n">
        <v>28.4370337174048</v>
      </c>
      <c r="K145" s="0" t="n">
        <v>26.3413907222111</v>
      </c>
      <c r="L145" s="0" t="n">
        <v>25.9975831675006</v>
      </c>
      <c r="M145" s="0" t="n">
        <v>28.3504365503486</v>
      </c>
      <c r="N145" s="0" t="n">
        <v>28.7181376723735</v>
      </c>
      <c r="O145" s="0" t="n">
        <v>28.1745599619889</v>
      </c>
      <c r="P145" s="0" t="n">
        <v>29.9318278372078</v>
      </c>
      <c r="Q145" s="0" t="n">
        <v>26.4949344483368</v>
      </c>
      <c r="R145" s="0" t="n">
        <v>26.3302827334948</v>
      </c>
      <c r="S145" s="0" t="n">
        <v>27.1834037421341</v>
      </c>
      <c r="T145" s="0" t="n">
        <v>28.1645916410071</v>
      </c>
      <c r="U145" s="0" t="n">
        <v>28.3387850848408</v>
      </c>
      <c r="V145" s="0" t="n">
        <v>27.0189833791468</v>
      </c>
      <c r="W145" s="0" t="n">
        <v>25.6575464559161</v>
      </c>
      <c r="X145" s="0" t="n">
        <v>25.996538022694</v>
      </c>
      <c r="Y145" s="0" t="n">
        <v>25.6913087002065</v>
      </c>
      <c r="Z145" s="0" t="n">
        <v>26.5633223565823</v>
      </c>
      <c r="AA145" s="0" t="n">
        <v>27.7533829513196</v>
      </c>
      <c r="AB145" s="0" t="n">
        <v>28.9104984087131</v>
      </c>
      <c r="AC145" s="0" t="n">
        <v>28.6985081621329</v>
      </c>
      <c r="AD145" s="0" t="n">
        <v>28.4366428485008</v>
      </c>
      <c r="AE145" s="0" t="n">
        <v>28.4542336524563</v>
      </c>
      <c r="AF145" s="0" t="n">
        <v>28.5482269304032</v>
      </c>
      <c r="AG145" s="0" t="n">
        <v>26.7325052787599</v>
      </c>
      <c r="AH145" s="0" t="n">
        <v>24.7180134641856</v>
      </c>
    </row>
    <row r="146" customFormat="false" ht="12.75" hidden="false" customHeight="false" outlineLevel="0" collapsed="false">
      <c r="A146" s="0" t="n">
        <v>12061048</v>
      </c>
      <c r="B146" s="0" t="n">
        <v>1</v>
      </c>
      <c r="C146" s="0" t="s">
        <v>5</v>
      </c>
      <c r="D146" s="0" t="n">
        <v>6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6</v>
      </c>
      <c r="J146" s="0" t="n">
        <v>26.902227349791</v>
      </c>
      <c r="K146" s="0" t="n">
        <v>24.8550873321966</v>
      </c>
      <c r="L146" s="0" t="n">
        <v>24.5224383831313</v>
      </c>
      <c r="M146" s="0" t="n">
        <v>26.8185937919938</v>
      </c>
      <c r="N146" s="0" t="n">
        <v>27.1724522344363</v>
      </c>
      <c r="O146" s="0" t="n">
        <v>26.6586419730058</v>
      </c>
      <c r="P146" s="0" t="n">
        <v>28.362161570288</v>
      </c>
      <c r="Q146" s="0" t="n">
        <v>25.0424947332723</v>
      </c>
      <c r="R146" s="0" t="n">
        <v>24.859690035931</v>
      </c>
      <c r="S146" s="0" t="n">
        <v>25.7085824819768</v>
      </c>
      <c r="T146" s="0" t="n">
        <v>26.6657388494037</v>
      </c>
      <c r="U146" s="0" t="n">
        <v>26.8267468457192</v>
      </c>
      <c r="V146" s="0" t="n">
        <v>25.5423131493302</v>
      </c>
      <c r="W146" s="0" t="n">
        <v>24.2327809949641</v>
      </c>
      <c r="X146" s="0" t="n">
        <v>24.5726088609746</v>
      </c>
      <c r="Y146" s="0" t="n">
        <v>24.2851939074039</v>
      </c>
      <c r="Z146" s="0" t="n">
        <v>25.1267147388608</v>
      </c>
      <c r="AA146" s="0" t="n">
        <v>26.2894394436683</v>
      </c>
      <c r="AB146" s="0" t="n">
        <v>27.4206599879324</v>
      </c>
      <c r="AC146" s="0" t="n">
        <v>27.2318394127726</v>
      </c>
      <c r="AD146" s="0" t="n">
        <v>26.990085533523</v>
      </c>
      <c r="AE146" s="0" t="n">
        <v>26.9909585535083</v>
      </c>
      <c r="AF146" s="0" t="n">
        <v>27.0798009609828</v>
      </c>
      <c r="AG146" s="0" t="n">
        <v>25.3212842596834</v>
      </c>
      <c r="AH146" s="0" t="n">
        <v>23.3749797597022</v>
      </c>
    </row>
    <row r="147" customFormat="false" ht="12.75" hidden="false" customHeight="false" outlineLevel="0" collapsed="false">
      <c r="A147" s="0" t="n">
        <v>12061049</v>
      </c>
      <c r="B147" s="0" t="n">
        <v>1</v>
      </c>
      <c r="C147" s="0" t="s">
        <v>5</v>
      </c>
      <c r="D147" s="0" t="n">
        <v>6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7</v>
      </c>
      <c r="J147" s="0" t="n">
        <v>30.0138176375618</v>
      </c>
      <c r="K147" s="0" t="n">
        <v>27.8702462621868</v>
      </c>
      <c r="L147" s="0" t="n">
        <v>27.5152048604211</v>
      </c>
      <c r="M147" s="0" t="n">
        <v>29.9242239428125</v>
      </c>
      <c r="N147" s="0" t="n">
        <v>30.3059778708825</v>
      </c>
      <c r="O147" s="0" t="n">
        <v>29.7318065925175</v>
      </c>
      <c r="P147" s="0" t="n">
        <v>31.5431745799612</v>
      </c>
      <c r="Q147" s="0" t="n">
        <v>27.9877404504181</v>
      </c>
      <c r="R147" s="0" t="n">
        <v>27.8425380562553</v>
      </c>
      <c r="S147" s="0" t="n">
        <v>28.6987790130767</v>
      </c>
      <c r="T147" s="0" t="n">
        <v>29.703849975553</v>
      </c>
      <c r="U147" s="0" t="n">
        <v>29.8916930642807</v>
      </c>
      <c r="V147" s="0" t="n">
        <v>28.5365652593707</v>
      </c>
      <c r="W147" s="0" t="n">
        <v>27.1224371915324</v>
      </c>
      <c r="X147" s="0" t="n">
        <v>27.4600072963484</v>
      </c>
      <c r="Y147" s="0" t="n">
        <v>27.1364376705986</v>
      </c>
      <c r="Z147" s="0" t="n">
        <v>28.0393044883883</v>
      </c>
      <c r="AA147" s="0" t="n">
        <v>29.2564334588823</v>
      </c>
      <c r="AB147" s="0" t="n">
        <v>30.4391940678649</v>
      </c>
      <c r="AC147" s="0" t="n">
        <v>30.2031047772854</v>
      </c>
      <c r="AD147" s="0" t="n">
        <v>29.9204302175705</v>
      </c>
      <c r="AE147" s="0" t="n">
        <v>29.9555916484978</v>
      </c>
      <c r="AF147" s="0" t="n">
        <v>30.0548783200625</v>
      </c>
      <c r="AG147" s="0" t="n">
        <v>28.1814558173933</v>
      </c>
      <c r="AH147" s="0" t="n">
        <v>26.0980332070942</v>
      </c>
    </row>
    <row r="148" customFormat="false" ht="12.75" hidden="false" customHeight="false" outlineLevel="0" collapsed="false">
      <c r="A148" s="0" t="n">
        <v>12061050</v>
      </c>
      <c r="B148" s="0" t="n">
        <v>1</v>
      </c>
      <c r="C148" s="0" t="s">
        <v>5</v>
      </c>
      <c r="D148" s="0" t="n">
        <v>6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8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062000</v>
      </c>
      <c r="B149" s="0" t="n">
        <v>1</v>
      </c>
      <c r="C149" s="0" t="s">
        <v>5</v>
      </c>
      <c r="D149" s="0" t="n">
        <v>6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10062001</v>
      </c>
      <c r="B150" s="0" t="n">
        <v>1</v>
      </c>
      <c r="C150" s="0" t="s">
        <v>5</v>
      </c>
      <c r="D150" s="0" t="n">
        <v>6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1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10062002</v>
      </c>
      <c r="B151" s="0" t="n">
        <v>1</v>
      </c>
      <c r="C151" s="0" t="s">
        <v>5</v>
      </c>
      <c r="D151" s="0" t="n">
        <v>6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2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2</v>
      </c>
      <c r="AH151" s="0" t="n">
        <v>1</v>
      </c>
    </row>
    <row r="152" customFormat="false" ht="12.75" hidden="false" customHeight="false" outlineLevel="0" collapsed="false">
      <c r="A152" s="0" t="n">
        <v>10062003</v>
      </c>
      <c r="B152" s="0" t="n">
        <v>1</v>
      </c>
      <c r="C152" s="0" t="s">
        <v>5</v>
      </c>
      <c r="D152" s="0" t="n">
        <v>6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3</v>
      </c>
      <c r="J152" s="0" t="n">
        <v>3</v>
      </c>
      <c r="K152" s="0" t="n">
        <v>1</v>
      </c>
      <c r="L152" s="0" t="n">
        <v>0</v>
      </c>
      <c r="M152" s="0" t="n">
        <v>3</v>
      </c>
      <c r="N152" s="0" t="n">
        <v>0</v>
      </c>
      <c r="O152" s="0" t="n">
        <v>1</v>
      </c>
      <c r="P152" s="0" t="n">
        <v>1</v>
      </c>
      <c r="Q152" s="0" t="n">
        <v>0</v>
      </c>
      <c r="R152" s="0" t="n">
        <v>1</v>
      </c>
      <c r="S152" s="0" t="n">
        <v>0</v>
      </c>
      <c r="T152" s="0" t="n">
        <v>1</v>
      </c>
      <c r="U152" s="0" t="n">
        <v>1</v>
      </c>
      <c r="V152" s="0" t="n">
        <v>1</v>
      </c>
      <c r="W152" s="0" t="n">
        <v>1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1</v>
      </c>
      <c r="AC152" s="0" t="n">
        <v>0</v>
      </c>
      <c r="AD152" s="0" t="n">
        <v>0</v>
      </c>
      <c r="AE152" s="0" t="n">
        <v>0</v>
      </c>
      <c r="AF152" s="0" t="n">
        <v>2</v>
      </c>
      <c r="AG152" s="0" t="n">
        <v>5</v>
      </c>
      <c r="AH152" s="0" t="n">
        <v>6</v>
      </c>
    </row>
    <row r="153" customFormat="false" ht="12.75" hidden="false" customHeight="false" outlineLevel="0" collapsed="false">
      <c r="A153" s="0" t="n">
        <v>10062004</v>
      </c>
      <c r="B153" s="0" t="n">
        <v>1</v>
      </c>
      <c r="C153" s="0" t="s">
        <v>5</v>
      </c>
      <c r="D153" s="0" t="n">
        <v>6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4</v>
      </c>
      <c r="J153" s="0" t="n">
        <v>3</v>
      </c>
      <c r="K153" s="0" t="n">
        <v>1</v>
      </c>
      <c r="L153" s="0" t="n">
        <v>5</v>
      </c>
      <c r="M153" s="0" t="n">
        <v>1</v>
      </c>
      <c r="N153" s="0" t="n">
        <v>1</v>
      </c>
      <c r="O153" s="0" t="n">
        <v>2</v>
      </c>
      <c r="P153" s="0" t="n">
        <v>2</v>
      </c>
      <c r="Q153" s="0" t="n">
        <v>0</v>
      </c>
      <c r="R153" s="0" t="n">
        <v>1</v>
      </c>
      <c r="S153" s="0" t="n">
        <v>0</v>
      </c>
      <c r="T153" s="0" t="n">
        <v>1</v>
      </c>
      <c r="U153" s="0" t="n">
        <v>4</v>
      </c>
      <c r="V153" s="0" t="n">
        <v>1</v>
      </c>
      <c r="W153" s="0" t="n">
        <v>4</v>
      </c>
      <c r="X153" s="0" t="n">
        <v>1</v>
      </c>
      <c r="Y153" s="0" t="n">
        <v>1</v>
      </c>
      <c r="Z153" s="0" t="n">
        <v>4</v>
      </c>
      <c r="AA153" s="0" t="n">
        <v>1</v>
      </c>
      <c r="AB153" s="0" t="n">
        <v>3</v>
      </c>
      <c r="AC153" s="0" t="n">
        <v>3</v>
      </c>
      <c r="AD153" s="0" t="n">
        <v>5</v>
      </c>
      <c r="AE153" s="0" t="n">
        <v>3</v>
      </c>
      <c r="AF153" s="0" t="n">
        <v>4</v>
      </c>
      <c r="AG153" s="0" t="n">
        <v>3</v>
      </c>
      <c r="AH153" s="0" t="n">
        <v>7</v>
      </c>
    </row>
    <row r="154" customFormat="false" ht="12.75" hidden="false" customHeight="false" outlineLevel="0" collapsed="false">
      <c r="A154" s="0" t="n">
        <v>10062005</v>
      </c>
      <c r="B154" s="0" t="n">
        <v>1</v>
      </c>
      <c r="C154" s="0" t="s">
        <v>5</v>
      </c>
      <c r="D154" s="0" t="n">
        <v>6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5</v>
      </c>
      <c r="J154" s="0" t="n">
        <v>6</v>
      </c>
      <c r="K154" s="0" t="n">
        <v>4</v>
      </c>
      <c r="L154" s="0" t="n">
        <v>1</v>
      </c>
      <c r="M154" s="0" t="n">
        <v>2</v>
      </c>
      <c r="N154" s="0" t="n">
        <v>2</v>
      </c>
      <c r="O154" s="0" t="n">
        <v>3</v>
      </c>
      <c r="P154" s="0" t="n">
        <v>4</v>
      </c>
      <c r="Q154" s="0" t="n">
        <v>3</v>
      </c>
      <c r="R154" s="0" t="n">
        <v>2</v>
      </c>
      <c r="S154" s="0" t="n">
        <v>3</v>
      </c>
      <c r="T154" s="0" t="n">
        <v>1</v>
      </c>
      <c r="U154" s="0" t="n">
        <v>3</v>
      </c>
      <c r="V154" s="0" t="n">
        <v>1</v>
      </c>
      <c r="W154" s="0" t="n">
        <v>0</v>
      </c>
      <c r="X154" s="0" t="n">
        <v>6</v>
      </c>
      <c r="Y154" s="0" t="n">
        <v>1</v>
      </c>
      <c r="Z154" s="0" t="n">
        <v>0</v>
      </c>
      <c r="AA154" s="0" t="n">
        <v>5</v>
      </c>
      <c r="AB154" s="0" t="n">
        <v>2</v>
      </c>
      <c r="AC154" s="0" t="n">
        <v>4</v>
      </c>
      <c r="AD154" s="0" t="n">
        <v>2</v>
      </c>
      <c r="AE154" s="0" t="n">
        <v>12</v>
      </c>
      <c r="AF154" s="0" t="n">
        <v>9</v>
      </c>
      <c r="AG154" s="0" t="n">
        <v>11</v>
      </c>
      <c r="AH154" s="0" t="n">
        <v>7</v>
      </c>
    </row>
    <row r="155" customFormat="false" ht="12.75" hidden="false" customHeight="false" outlineLevel="0" collapsed="false">
      <c r="A155" s="0" t="n">
        <v>10062006</v>
      </c>
      <c r="B155" s="0" t="n">
        <v>1</v>
      </c>
      <c r="C155" s="0" t="s">
        <v>5</v>
      </c>
      <c r="D155" s="0" t="n">
        <v>6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6</v>
      </c>
      <c r="J155" s="0" t="n">
        <v>1</v>
      </c>
      <c r="K155" s="0" t="n">
        <v>4</v>
      </c>
      <c r="L155" s="0" t="n">
        <v>5</v>
      </c>
      <c r="M155" s="0" t="n">
        <v>8</v>
      </c>
      <c r="N155" s="0" t="n">
        <v>7</v>
      </c>
      <c r="O155" s="0" t="n">
        <v>11</v>
      </c>
      <c r="P155" s="0" t="n">
        <v>7</v>
      </c>
      <c r="Q155" s="0" t="n">
        <v>9</v>
      </c>
      <c r="R155" s="0" t="n">
        <v>7</v>
      </c>
      <c r="S155" s="0" t="n">
        <v>10</v>
      </c>
      <c r="T155" s="0" t="n">
        <v>9</v>
      </c>
      <c r="U155" s="0" t="n">
        <v>6</v>
      </c>
      <c r="V155" s="0" t="n">
        <v>4</v>
      </c>
      <c r="W155" s="0" t="n">
        <v>4</v>
      </c>
      <c r="X155" s="0" t="n">
        <v>4</v>
      </c>
      <c r="Y155" s="0" t="n">
        <v>4</v>
      </c>
      <c r="Z155" s="0" t="n">
        <v>5</v>
      </c>
      <c r="AA155" s="0" t="n">
        <v>6</v>
      </c>
      <c r="AB155" s="0" t="n">
        <v>2</v>
      </c>
      <c r="AC155" s="0" t="n">
        <v>3</v>
      </c>
      <c r="AD155" s="0" t="n">
        <v>7</v>
      </c>
      <c r="AE155" s="0" t="n">
        <v>5</v>
      </c>
      <c r="AF155" s="0" t="n">
        <v>9</v>
      </c>
      <c r="AG155" s="0" t="n">
        <v>6</v>
      </c>
      <c r="AH155" s="0" t="n">
        <v>7</v>
      </c>
    </row>
    <row r="156" customFormat="false" ht="12.75" hidden="false" customHeight="false" outlineLevel="0" collapsed="false">
      <c r="A156" s="0" t="n">
        <v>10062007</v>
      </c>
      <c r="B156" s="0" t="n">
        <v>1</v>
      </c>
      <c r="C156" s="0" t="s">
        <v>5</v>
      </c>
      <c r="D156" s="0" t="n">
        <v>6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7</v>
      </c>
      <c r="J156" s="0" t="n">
        <v>12</v>
      </c>
      <c r="K156" s="0" t="n">
        <v>10</v>
      </c>
      <c r="L156" s="0" t="n">
        <v>22</v>
      </c>
      <c r="M156" s="0" t="n">
        <v>22</v>
      </c>
      <c r="N156" s="0" t="n">
        <v>28</v>
      </c>
      <c r="O156" s="0" t="n">
        <v>14</v>
      </c>
      <c r="P156" s="0" t="n">
        <v>15</v>
      </c>
      <c r="Q156" s="0" t="n">
        <v>16</v>
      </c>
      <c r="R156" s="0" t="n">
        <v>13</v>
      </c>
      <c r="S156" s="0" t="n">
        <v>12</v>
      </c>
      <c r="T156" s="0" t="n">
        <v>18</v>
      </c>
      <c r="U156" s="0" t="n">
        <v>12</v>
      </c>
      <c r="V156" s="0" t="n">
        <v>11</v>
      </c>
      <c r="W156" s="0" t="n">
        <v>18</v>
      </c>
      <c r="X156" s="0" t="n">
        <v>10</v>
      </c>
      <c r="Y156" s="0" t="n">
        <v>17</v>
      </c>
      <c r="Z156" s="0" t="n">
        <v>11</v>
      </c>
      <c r="AA156" s="0" t="n">
        <v>12</v>
      </c>
      <c r="AB156" s="0" t="n">
        <v>15</v>
      </c>
      <c r="AC156" s="0" t="n">
        <v>12</v>
      </c>
      <c r="AD156" s="0" t="n">
        <v>9</v>
      </c>
      <c r="AE156" s="0" t="n">
        <v>9</v>
      </c>
      <c r="AF156" s="0" t="n">
        <v>14</v>
      </c>
      <c r="AG156" s="0" t="n">
        <v>13</v>
      </c>
      <c r="AH156" s="0" t="n">
        <v>19</v>
      </c>
    </row>
    <row r="157" customFormat="false" ht="12.75" hidden="false" customHeight="false" outlineLevel="0" collapsed="false">
      <c r="A157" s="0" t="n">
        <v>10062008</v>
      </c>
      <c r="B157" s="0" t="n">
        <v>1</v>
      </c>
      <c r="C157" s="0" t="s">
        <v>5</v>
      </c>
      <c r="D157" s="0" t="n">
        <v>6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8</v>
      </c>
      <c r="J157" s="0" t="n">
        <v>32</v>
      </c>
      <c r="K157" s="0" t="n">
        <v>33</v>
      </c>
      <c r="L157" s="0" t="n">
        <v>21</v>
      </c>
      <c r="M157" s="0" t="n">
        <v>23</v>
      </c>
      <c r="N157" s="0" t="n">
        <v>36</v>
      </c>
      <c r="O157" s="0" t="n">
        <v>18</v>
      </c>
      <c r="P157" s="0" t="n">
        <v>40</v>
      </c>
      <c r="Q157" s="0" t="n">
        <v>26</v>
      </c>
      <c r="R157" s="0" t="n">
        <v>29</v>
      </c>
      <c r="S157" s="0" t="n">
        <v>20</v>
      </c>
      <c r="T157" s="0" t="n">
        <v>24</v>
      </c>
      <c r="U157" s="0" t="n">
        <v>27</v>
      </c>
      <c r="V157" s="0" t="n">
        <v>27</v>
      </c>
      <c r="W157" s="0" t="n">
        <v>36</v>
      </c>
      <c r="X157" s="0" t="n">
        <v>17</v>
      </c>
      <c r="Y157" s="0" t="n">
        <v>30</v>
      </c>
      <c r="Z157" s="0" t="n">
        <v>33</v>
      </c>
      <c r="AA157" s="0" t="n">
        <v>32</v>
      </c>
      <c r="AB157" s="0" t="n">
        <v>27</v>
      </c>
      <c r="AC157" s="0" t="n">
        <v>22</v>
      </c>
      <c r="AD157" s="0" t="n">
        <v>30</v>
      </c>
      <c r="AE157" s="0" t="n">
        <v>32</v>
      </c>
      <c r="AF157" s="0" t="n">
        <v>42</v>
      </c>
      <c r="AG157" s="0" t="n">
        <v>31</v>
      </c>
      <c r="AH157" s="0" t="n">
        <v>27</v>
      </c>
    </row>
    <row r="158" customFormat="false" ht="12.75" hidden="false" customHeight="false" outlineLevel="0" collapsed="false">
      <c r="A158" s="0" t="n">
        <v>10062009</v>
      </c>
      <c r="B158" s="0" t="n">
        <v>1</v>
      </c>
      <c r="C158" s="0" t="s">
        <v>5</v>
      </c>
      <c r="D158" s="0" t="n">
        <v>6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9</v>
      </c>
      <c r="J158" s="0" t="n">
        <v>43</v>
      </c>
      <c r="K158" s="0" t="n">
        <v>48</v>
      </c>
      <c r="L158" s="0" t="n">
        <v>49</v>
      </c>
      <c r="M158" s="0" t="n">
        <v>49</v>
      </c>
      <c r="N158" s="0" t="n">
        <v>57</v>
      </c>
      <c r="O158" s="0" t="n">
        <v>73</v>
      </c>
      <c r="P158" s="0" t="n">
        <v>64</v>
      </c>
      <c r="Q158" s="0" t="n">
        <v>60</v>
      </c>
      <c r="R158" s="0" t="n">
        <v>37</v>
      </c>
      <c r="S158" s="0" t="n">
        <v>42</v>
      </c>
      <c r="T158" s="0" t="n">
        <v>46</v>
      </c>
      <c r="U158" s="0" t="n">
        <v>62</v>
      </c>
      <c r="V158" s="0" t="n">
        <v>47</v>
      </c>
      <c r="W158" s="0" t="n">
        <v>47</v>
      </c>
      <c r="X158" s="0" t="n">
        <v>45</v>
      </c>
      <c r="Y158" s="0" t="n">
        <v>53</v>
      </c>
      <c r="Z158" s="0" t="n">
        <v>67</v>
      </c>
      <c r="AA158" s="0" t="n">
        <v>66</v>
      </c>
      <c r="AB158" s="0" t="n">
        <v>62</v>
      </c>
      <c r="AC158" s="0" t="n">
        <v>46</v>
      </c>
      <c r="AD158" s="0" t="n">
        <v>50</v>
      </c>
      <c r="AE158" s="0" t="n">
        <v>72</v>
      </c>
      <c r="AF158" s="0" t="n">
        <v>54</v>
      </c>
      <c r="AG158" s="0" t="n">
        <v>54</v>
      </c>
      <c r="AH158" s="0" t="n">
        <v>71</v>
      </c>
    </row>
    <row r="159" customFormat="false" ht="12.75" hidden="false" customHeight="false" outlineLevel="0" collapsed="false">
      <c r="A159" s="0" t="n">
        <v>10062010</v>
      </c>
      <c r="B159" s="0" t="n">
        <v>1</v>
      </c>
      <c r="C159" s="0" t="s">
        <v>5</v>
      </c>
      <c r="D159" s="0" t="n">
        <v>6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0</v>
      </c>
      <c r="J159" s="0" t="n">
        <v>90</v>
      </c>
      <c r="K159" s="0" t="n">
        <v>85</v>
      </c>
      <c r="L159" s="0" t="n">
        <v>87</v>
      </c>
      <c r="M159" s="0" t="n">
        <v>107</v>
      </c>
      <c r="N159" s="0" t="n">
        <v>72</v>
      </c>
      <c r="O159" s="0" t="n">
        <v>90</v>
      </c>
      <c r="P159" s="0" t="n">
        <v>88</v>
      </c>
      <c r="Q159" s="0" t="n">
        <v>95</v>
      </c>
      <c r="R159" s="0" t="n">
        <v>85</v>
      </c>
      <c r="S159" s="0" t="n">
        <v>90</v>
      </c>
      <c r="T159" s="0" t="n">
        <v>108</v>
      </c>
      <c r="U159" s="0" t="n">
        <v>109</v>
      </c>
      <c r="V159" s="0" t="n">
        <v>84</v>
      </c>
      <c r="W159" s="0" t="n">
        <v>80</v>
      </c>
      <c r="X159" s="0" t="n">
        <v>102</v>
      </c>
      <c r="Y159" s="0" t="n">
        <v>79</v>
      </c>
      <c r="Z159" s="0" t="n">
        <v>86</v>
      </c>
      <c r="AA159" s="0" t="n">
        <v>100</v>
      </c>
      <c r="AB159" s="0" t="n">
        <v>108</v>
      </c>
      <c r="AC159" s="0" t="n">
        <v>118</v>
      </c>
      <c r="AD159" s="0" t="n">
        <v>122</v>
      </c>
      <c r="AE159" s="0" t="n">
        <v>116</v>
      </c>
      <c r="AF159" s="0" t="n">
        <v>131</v>
      </c>
      <c r="AG159" s="0" t="n">
        <v>127</v>
      </c>
      <c r="AH159" s="0" t="n">
        <v>109</v>
      </c>
    </row>
    <row r="160" customFormat="false" ht="12.75" hidden="false" customHeight="false" outlineLevel="0" collapsed="false">
      <c r="A160" s="0" t="n">
        <v>10062011</v>
      </c>
      <c r="B160" s="0" t="n">
        <v>1</v>
      </c>
      <c r="C160" s="0" t="s">
        <v>5</v>
      </c>
      <c r="D160" s="0" t="n">
        <v>6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1</v>
      </c>
      <c r="J160" s="0" t="n">
        <v>156</v>
      </c>
      <c r="K160" s="0" t="n">
        <v>159</v>
      </c>
      <c r="L160" s="0" t="n">
        <v>121</v>
      </c>
      <c r="M160" s="0" t="n">
        <v>150</v>
      </c>
      <c r="N160" s="0" t="n">
        <v>156</v>
      </c>
      <c r="O160" s="0" t="n">
        <v>146</v>
      </c>
      <c r="P160" s="0" t="n">
        <v>170</v>
      </c>
      <c r="Q160" s="0" t="n">
        <v>136</v>
      </c>
      <c r="R160" s="0" t="n">
        <v>144</v>
      </c>
      <c r="S160" s="0" t="n">
        <v>139</v>
      </c>
      <c r="T160" s="0" t="n">
        <v>135</v>
      </c>
      <c r="U160" s="0" t="n">
        <v>151</v>
      </c>
      <c r="V160" s="0" t="n">
        <v>160</v>
      </c>
      <c r="W160" s="0" t="n">
        <v>156</v>
      </c>
      <c r="X160" s="0" t="n">
        <v>154</v>
      </c>
      <c r="Y160" s="0" t="n">
        <v>166</v>
      </c>
      <c r="Z160" s="0" t="n">
        <v>147</v>
      </c>
      <c r="AA160" s="0" t="n">
        <v>151</v>
      </c>
      <c r="AB160" s="0" t="n">
        <v>190</v>
      </c>
      <c r="AC160" s="0" t="n">
        <v>175</v>
      </c>
      <c r="AD160" s="0" t="n">
        <v>191</v>
      </c>
      <c r="AE160" s="0" t="n">
        <v>201</v>
      </c>
      <c r="AF160" s="0" t="n">
        <v>154</v>
      </c>
      <c r="AG160" s="0" t="n">
        <v>188</v>
      </c>
      <c r="AH160" s="0" t="n">
        <v>180</v>
      </c>
    </row>
    <row r="161" customFormat="false" ht="12.75" hidden="false" customHeight="false" outlineLevel="0" collapsed="false">
      <c r="A161" s="0" t="n">
        <v>10062012</v>
      </c>
      <c r="B161" s="0" t="n">
        <v>1</v>
      </c>
      <c r="C161" s="0" t="s">
        <v>5</v>
      </c>
      <c r="D161" s="0" t="n">
        <v>6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2</v>
      </c>
      <c r="J161" s="0" t="n">
        <v>227</v>
      </c>
      <c r="K161" s="0" t="n">
        <v>200</v>
      </c>
      <c r="L161" s="0" t="n">
        <v>224</v>
      </c>
      <c r="M161" s="0" t="n">
        <v>235</v>
      </c>
      <c r="N161" s="0" t="n">
        <v>218</v>
      </c>
      <c r="O161" s="0" t="n">
        <v>248</v>
      </c>
      <c r="P161" s="0" t="n">
        <v>213</v>
      </c>
      <c r="Q161" s="0" t="n">
        <v>212</v>
      </c>
      <c r="R161" s="0" t="n">
        <v>240</v>
      </c>
      <c r="S161" s="0" t="n">
        <v>227</v>
      </c>
      <c r="T161" s="0" t="n">
        <v>263</v>
      </c>
      <c r="U161" s="0" t="n">
        <v>228</v>
      </c>
      <c r="V161" s="0" t="n">
        <v>226</v>
      </c>
      <c r="W161" s="0" t="n">
        <v>229</v>
      </c>
      <c r="X161" s="0" t="n">
        <v>229</v>
      </c>
      <c r="Y161" s="0" t="n">
        <v>199</v>
      </c>
      <c r="Z161" s="0" t="n">
        <v>221</v>
      </c>
      <c r="AA161" s="0" t="n">
        <v>277</v>
      </c>
      <c r="AB161" s="0" t="n">
        <v>277</v>
      </c>
      <c r="AC161" s="0" t="n">
        <v>293</v>
      </c>
      <c r="AD161" s="0" t="n">
        <v>314</v>
      </c>
      <c r="AE161" s="0" t="n">
        <v>268</v>
      </c>
      <c r="AF161" s="0" t="n">
        <v>301</v>
      </c>
      <c r="AG161" s="0" t="n">
        <v>267</v>
      </c>
      <c r="AH161" s="0" t="n">
        <v>223</v>
      </c>
    </row>
    <row r="162" customFormat="false" ht="12.75" hidden="false" customHeight="false" outlineLevel="0" collapsed="false">
      <c r="A162" s="0" t="n">
        <v>10062013</v>
      </c>
      <c r="B162" s="0" t="n">
        <v>1</v>
      </c>
      <c r="C162" s="0" t="s">
        <v>5</v>
      </c>
      <c r="D162" s="0" t="n">
        <v>6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3</v>
      </c>
      <c r="J162" s="0" t="n">
        <v>302</v>
      </c>
      <c r="K162" s="0" t="n">
        <v>301</v>
      </c>
      <c r="L162" s="0" t="n">
        <v>317</v>
      </c>
      <c r="M162" s="0" t="n">
        <v>338</v>
      </c>
      <c r="N162" s="0" t="n">
        <v>311</v>
      </c>
      <c r="O162" s="0" t="n">
        <v>311</v>
      </c>
      <c r="P162" s="0" t="n">
        <v>321</v>
      </c>
      <c r="Q162" s="0" t="n">
        <v>308</v>
      </c>
      <c r="R162" s="0" t="n">
        <v>313</v>
      </c>
      <c r="S162" s="0" t="n">
        <v>318</v>
      </c>
      <c r="T162" s="0" t="n">
        <v>345</v>
      </c>
      <c r="U162" s="0" t="n">
        <v>355</v>
      </c>
      <c r="V162" s="0" t="n">
        <v>346</v>
      </c>
      <c r="W162" s="0" t="n">
        <v>309</v>
      </c>
      <c r="X162" s="0" t="n">
        <v>298</v>
      </c>
      <c r="Y162" s="0" t="n">
        <v>303</v>
      </c>
      <c r="Z162" s="0" t="n">
        <v>318</v>
      </c>
      <c r="AA162" s="0" t="n">
        <v>299</v>
      </c>
      <c r="AB162" s="0" t="n">
        <v>356</v>
      </c>
      <c r="AC162" s="0" t="n">
        <v>361</v>
      </c>
      <c r="AD162" s="0" t="n">
        <v>397</v>
      </c>
      <c r="AE162" s="0" t="n">
        <v>422</v>
      </c>
      <c r="AF162" s="0" t="n">
        <v>376</v>
      </c>
      <c r="AG162" s="0" t="n">
        <v>385</v>
      </c>
      <c r="AH162" s="0" t="n">
        <v>386</v>
      </c>
    </row>
    <row r="163" customFormat="false" ht="12.75" hidden="false" customHeight="false" outlineLevel="0" collapsed="false">
      <c r="A163" s="0" t="n">
        <v>10062014</v>
      </c>
      <c r="B163" s="0" t="n">
        <v>1</v>
      </c>
      <c r="C163" s="0" t="s">
        <v>5</v>
      </c>
      <c r="D163" s="0" t="n">
        <v>6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4</v>
      </c>
      <c r="J163" s="0" t="n">
        <v>326</v>
      </c>
      <c r="K163" s="0" t="n">
        <v>332</v>
      </c>
      <c r="L163" s="0" t="n">
        <v>343</v>
      </c>
      <c r="M163" s="0" t="n">
        <v>405</v>
      </c>
      <c r="N163" s="0" t="n">
        <v>405</v>
      </c>
      <c r="O163" s="0" t="n">
        <v>390</v>
      </c>
      <c r="P163" s="0" t="n">
        <v>445</v>
      </c>
      <c r="Q163" s="0" t="n">
        <v>369</v>
      </c>
      <c r="R163" s="0" t="n">
        <v>376</v>
      </c>
      <c r="S163" s="0" t="n">
        <v>391</v>
      </c>
      <c r="T163" s="0" t="n">
        <v>408</v>
      </c>
      <c r="U163" s="0" t="n">
        <v>402</v>
      </c>
      <c r="V163" s="0" t="n">
        <v>348</v>
      </c>
      <c r="W163" s="0" t="n">
        <v>391</v>
      </c>
      <c r="X163" s="0" t="n">
        <v>368</v>
      </c>
      <c r="Y163" s="0" t="n">
        <v>379</v>
      </c>
      <c r="Z163" s="0" t="n">
        <v>393</v>
      </c>
      <c r="AA163" s="0" t="n">
        <v>400</v>
      </c>
      <c r="AB163" s="0" t="n">
        <v>438</v>
      </c>
      <c r="AC163" s="0" t="n">
        <v>476</v>
      </c>
      <c r="AD163" s="0" t="n">
        <v>450</v>
      </c>
      <c r="AE163" s="0" t="n">
        <v>456</v>
      </c>
      <c r="AF163" s="0" t="n">
        <v>412</v>
      </c>
      <c r="AG163" s="0" t="n">
        <v>433</v>
      </c>
      <c r="AH163" s="0" t="n">
        <v>383</v>
      </c>
    </row>
    <row r="164" customFormat="false" ht="12.75" hidden="false" customHeight="false" outlineLevel="0" collapsed="false">
      <c r="A164" s="0" t="n">
        <v>10062015</v>
      </c>
      <c r="B164" s="0" t="n">
        <v>1</v>
      </c>
      <c r="C164" s="0" t="s">
        <v>5</v>
      </c>
      <c r="D164" s="0" t="n">
        <v>6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5</v>
      </c>
      <c r="J164" s="0" t="n">
        <v>386</v>
      </c>
      <c r="K164" s="0" t="n">
        <v>370</v>
      </c>
      <c r="L164" s="0" t="n">
        <v>324</v>
      </c>
      <c r="M164" s="0" t="n">
        <v>353</v>
      </c>
      <c r="N164" s="0" t="n">
        <v>344</v>
      </c>
      <c r="O164" s="0" t="n">
        <v>367</v>
      </c>
      <c r="P164" s="0" t="n">
        <v>405</v>
      </c>
      <c r="Q164" s="0" t="n">
        <v>417</v>
      </c>
      <c r="R164" s="0" t="n">
        <v>371</v>
      </c>
      <c r="S164" s="0" t="n">
        <v>439</v>
      </c>
      <c r="T164" s="0" t="n">
        <v>466</v>
      </c>
      <c r="U164" s="0" t="n">
        <v>403</v>
      </c>
      <c r="V164" s="0" t="n">
        <v>392</v>
      </c>
      <c r="W164" s="0" t="n">
        <v>417</v>
      </c>
      <c r="X164" s="0" t="n">
        <v>429</v>
      </c>
      <c r="Y164" s="0" t="n">
        <v>428</v>
      </c>
      <c r="Z164" s="0" t="n">
        <v>433</v>
      </c>
      <c r="AA164" s="0" t="n">
        <v>484</v>
      </c>
      <c r="AB164" s="0" t="n">
        <v>477</v>
      </c>
      <c r="AC164" s="0" t="n">
        <v>498</v>
      </c>
      <c r="AD164" s="0" t="n">
        <v>492</v>
      </c>
      <c r="AE164" s="0" t="n">
        <v>446</v>
      </c>
      <c r="AF164" s="0" t="n">
        <v>438</v>
      </c>
      <c r="AG164" s="0" t="n">
        <v>414</v>
      </c>
      <c r="AH164" s="0" t="n">
        <v>410</v>
      </c>
    </row>
    <row r="165" customFormat="false" ht="12.75" hidden="false" customHeight="false" outlineLevel="0" collapsed="false">
      <c r="A165" s="0" t="n">
        <v>10062016</v>
      </c>
      <c r="B165" s="0" t="n">
        <v>1</v>
      </c>
      <c r="C165" s="0" t="s">
        <v>5</v>
      </c>
      <c r="D165" s="0" t="n">
        <v>6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6</v>
      </c>
      <c r="J165" s="0" t="n">
        <v>330</v>
      </c>
      <c r="K165" s="0" t="n">
        <v>279</v>
      </c>
      <c r="L165" s="0" t="n">
        <v>301</v>
      </c>
      <c r="M165" s="0" t="n">
        <v>284</v>
      </c>
      <c r="N165" s="0" t="n">
        <v>345</v>
      </c>
      <c r="O165" s="0" t="n">
        <v>324</v>
      </c>
      <c r="P165" s="0" t="n">
        <v>344</v>
      </c>
      <c r="Q165" s="0" t="n">
        <v>323</v>
      </c>
      <c r="R165" s="0" t="n">
        <v>271</v>
      </c>
      <c r="S165" s="0" t="n">
        <v>289</v>
      </c>
      <c r="T165" s="0" t="n">
        <v>285</v>
      </c>
      <c r="U165" s="0" t="n">
        <v>312</v>
      </c>
      <c r="V165" s="0" t="n">
        <v>327</v>
      </c>
      <c r="W165" s="0" t="n">
        <v>344</v>
      </c>
      <c r="X165" s="0" t="n">
        <v>408</v>
      </c>
      <c r="Y165" s="0" t="n">
        <v>352</v>
      </c>
      <c r="Z165" s="0" t="n">
        <v>341</v>
      </c>
      <c r="AA165" s="0" t="n">
        <v>365</v>
      </c>
      <c r="AB165" s="0" t="n">
        <v>369</v>
      </c>
      <c r="AC165" s="0" t="n">
        <v>359</v>
      </c>
      <c r="AD165" s="0" t="n">
        <v>396</v>
      </c>
      <c r="AE165" s="0" t="n">
        <v>380</v>
      </c>
      <c r="AF165" s="0" t="n">
        <v>381</v>
      </c>
      <c r="AG165" s="0" t="n">
        <v>419</v>
      </c>
      <c r="AH165" s="0" t="n">
        <v>404</v>
      </c>
    </row>
    <row r="166" customFormat="false" ht="12.75" hidden="false" customHeight="false" outlineLevel="0" collapsed="false">
      <c r="A166" s="0" t="n">
        <v>10062017</v>
      </c>
      <c r="B166" s="0" t="n">
        <v>1</v>
      </c>
      <c r="C166" s="0" t="s">
        <v>5</v>
      </c>
      <c r="D166" s="0" t="n">
        <v>6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7</v>
      </c>
      <c r="J166" s="0" t="n">
        <v>148</v>
      </c>
      <c r="K166" s="0" t="n">
        <v>152</v>
      </c>
      <c r="L166" s="0" t="n">
        <v>159</v>
      </c>
      <c r="M166" s="0" t="n">
        <v>186</v>
      </c>
      <c r="N166" s="0" t="n">
        <v>194</v>
      </c>
      <c r="O166" s="0" t="n">
        <v>190</v>
      </c>
      <c r="P166" s="0" t="n">
        <v>191</v>
      </c>
      <c r="Q166" s="0" t="n">
        <v>192</v>
      </c>
      <c r="R166" s="0" t="n">
        <v>175</v>
      </c>
      <c r="S166" s="0" t="n">
        <v>201</v>
      </c>
      <c r="T166" s="0" t="n">
        <v>202</v>
      </c>
      <c r="U166" s="0" t="n">
        <v>195</v>
      </c>
      <c r="V166" s="0" t="n">
        <v>161</v>
      </c>
      <c r="W166" s="0" t="n">
        <v>184</v>
      </c>
      <c r="X166" s="0" t="n">
        <v>184</v>
      </c>
      <c r="Y166" s="0" t="n">
        <v>192</v>
      </c>
      <c r="Z166" s="0" t="n">
        <v>201</v>
      </c>
      <c r="AA166" s="0" t="n">
        <v>218</v>
      </c>
      <c r="AB166" s="0" t="n">
        <v>233</v>
      </c>
      <c r="AC166" s="0" t="n">
        <v>245</v>
      </c>
      <c r="AD166" s="0" t="n">
        <v>235</v>
      </c>
      <c r="AE166" s="0" t="n">
        <v>208</v>
      </c>
      <c r="AF166" s="0" t="n">
        <v>231</v>
      </c>
      <c r="AG166" s="0" t="n">
        <v>248</v>
      </c>
      <c r="AH166" s="0" t="n">
        <v>242</v>
      </c>
    </row>
    <row r="167" customFormat="false" ht="12.75" hidden="false" customHeight="false" outlineLevel="0" collapsed="false">
      <c r="A167" s="0" t="n">
        <v>10062018</v>
      </c>
      <c r="B167" s="0" t="n">
        <v>1</v>
      </c>
      <c r="C167" s="0" t="s">
        <v>5</v>
      </c>
      <c r="D167" s="0" t="n">
        <v>6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8</v>
      </c>
      <c r="J167" s="0" t="n">
        <v>67</v>
      </c>
      <c r="K167" s="0" t="n">
        <v>69</v>
      </c>
      <c r="L167" s="0" t="n">
        <v>64</v>
      </c>
      <c r="M167" s="0" t="n">
        <v>83</v>
      </c>
      <c r="N167" s="0" t="n">
        <v>72</v>
      </c>
      <c r="O167" s="0" t="n">
        <v>94</v>
      </c>
      <c r="P167" s="0" t="n">
        <v>100</v>
      </c>
      <c r="Q167" s="0" t="n">
        <v>65</v>
      </c>
      <c r="R167" s="0" t="n">
        <v>64</v>
      </c>
      <c r="S167" s="0" t="n">
        <v>81</v>
      </c>
      <c r="T167" s="0" t="n">
        <v>81</v>
      </c>
      <c r="U167" s="0" t="n">
        <v>103</v>
      </c>
      <c r="V167" s="0" t="n">
        <v>89</v>
      </c>
      <c r="W167" s="0" t="n">
        <v>86</v>
      </c>
      <c r="X167" s="0" t="n">
        <v>86</v>
      </c>
      <c r="Y167" s="0" t="n">
        <v>79</v>
      </c>
      <c r="Z167" s="0" t="n">
        <v>91</v>
      </c>
      <c r="AA167" s="0" t="n">
        <v>84</v>
      </c>
      <c r="AB167" s="0" t="n">
        <v>72</v>
      </c>
      <c r="AC167" s="0" t="n">
        <v>92</v>
      </c>
      <c r="AD167" s="0" t="n">
        <v>90</v>
      </c>
      <c r="AE167" s="0" t="n">
        <v>92</v>
      </c>
      <c r="AF167" s="0" t="n">
        <v>108</v>
      </c>
      <c r="AG167" s="0" t="n">
        <v>104</v>
      </c>
      <c r="AH167" s="0" t="n">
        <v>104</v>
      </c>
    </row>
    <row r="168" customFormat="false" ht="12.75" hidden="false" customHeight="false" outlineLevel="0" collapsed="false">
      <c r="A168" s="0" t="n">
        <v>10062019</v>
      </c>
      <c r="B168" s="0" t="n">
        <v>1</v>
      </c>
      <c r="C168" s="0" t="s">
        <v>5</v>
      </c>
      <c r="D168" s="0" t="n">
        <v>6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9</v>
      </c>
      <c r="J168" s="0" t="n">
        <v>2132</v>
      </c>
      <c r="K168" s="0" t="n">
        <v>2048</v>
      </c>
      <c r="L168" s="0" t="n">
        <v>2043</v>
      </c>
      <c r="M168" s="0" t="n">
        <v>2249</v>
      </c>
      <c r="N168" s="0" t="n">
        <v>2248</v>
      </c>
      <c r="O168" s="0" t="n">
        <v>2282</v>
      </c>
      <c r="P168" s="0" t="n">
        <v>2410</v>
      </c>
      <c r="Q168" s="0" t="n">
        <v>2231</v>
      </c>
      <c r="R168" s="0" t="n">
        <v>2129</v>
      </c>
      <c r="S168" s="0" t="n">
        <v>2262</v>
      </c>
      <c r="T168" s="0" t="n">
        <v>2393</v>
      </c>
      <c r="U168" s="0" t="n">
        <v>2373</v>
      </c>
      <c r="V168" s="0" t="n">
        <v>2225</v>
      </c>
      <c r="W168" s="0" t="n">
        <v>2306</v>
      </c>
      <c r="X168" s="0" t="n">
        <v>2341</v>
      </c>
      <c r="Y168" s="0" t="n">
        <v>2283</v>
      </c>
      <c r="Z168" s="0" t="n">
        <v>2351</v>
      </c>
      <c r="AA168" s="0" t="n">
        <v>2500</v>
      </c>
      <c r="AB168" s="0" t="n">
        <v>2632</v>
      </c>
      <c r="AC168" s="0" t="n">
        <v>2707</v>
      </c>
      <c r="AD168" s="0" t="n">
        <v>2790</v>
      </c>
      <c r="AE168" s="0" t="n">
        <v>2722</v>
      </c>
      <c r="AF168" s="0" t="n">
        <v>2666</v>
      </c>
      <c r="AG168" s="0" t="n">
        <v>2710</v>
      </c>
      <c r="AH168" s="0" t="n">
        <v>2586</v>
      </c>
    </row>
    <row r="169" customFormat="false" ht="12.75" hidden="false" customHeight="false" outlineLevel="0" collapsed="false">
      <c r="A169" s="0" t="n">
        <v>10062020</v>
      </c>
      <c r="B169" s="0" t="n">
        <v>1</v>
      </c>
      <c r="C169" s="0" t="s">
        <v>5</v>
      </c>
      <c r="D169" s="0" t="n">
        <v>6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10062021</v>
      </c>
      <c r="B170" s="0" t="n">
        <v>1</v>
      </c>
      <c r="C170" s="0" t="s">
        <v>5</v>
      </c>
      <c r="D170" s="0" t="n">
        <v>6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10062022</v>
      </c>
      <c r="B171" s="0" t="n">
        <v>1</v>
      </c>
      <c r="C171" s="0" t="s">
        <v>5</v>
      </c>
      <c r="D171" s="0" t="n">
        <v>6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2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.726955510322768</v>
      </c>
      <c r="AH171" s="0" t="n">
        <v>0.367833680323105</v>
      </c>
    </row>
    <row r="172" customFormat="false" ht="12.75" hidden="false" customHeight="false" outlineLevel="0" collapsed="false">
      <c r="A172" s="0" t="n">
        <v>10062023</v>
      </c>
      <c r="B172" s="0" t="n">
        <v>1</v>
      </c>
      <c r="C172" s="0" t="s">
        <v>5</v>
      </c>
      <c r="D172" s="0" t="n">
        <v>6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3</v>
      </c>
      <c r="J172" s="0" t="n">
        <v>0.843011574548919</v>
      </c>
      <c r="K172" s="0" t="n">
        <v>0.296342833096753</v>
      </c>
      <c r="L172" s="0" t="n">
        <v>0</v>
      </c>
      <c r="M172" s="0" t="n">
        <v>0.972381134509482</v>
      </c>
      <c r="N172" s="0" t="n">
        <v>0</v>
      </c>
      <c r="O172" s="0" t="n">
        <v>0.324845130084232</v>
      </c>
      <c r="P172" s="0" t="n">
        <v>0.322116174419466</v>
      </c>
      <c r="Q172" s="0" t="n">
        <v>0</v>
      </c>
      <c r="R172" s="0" t="n">
        <v>0.314153231380138</v>
      </c>
      <c r="S172" s="0" t="n">
        <v>0</v>
      </c>
      <c r="T172" s="0" t="n">
        <v>0.31456828648363</v>
      </c>
      <c r="U172" s="0" t="n">
        <v>0.314856504148234</v>
      </c>
      <c r="V172" s="0" t="n">
        <v>0.313851523121442</v>
      </c>
      <c r="W172" s="0" t="n">
        <v>0.311607051044351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.303837774935207</v>
      </c>
      <c r="AC172" s="0" t="n">
        <v>0</v>
      </c>
      <c r="AD172" s="0" t="n">
        <v>0</v>
      </c>
      <c r="AE172" s="0" t="n">
        <v>0</v>
      </c>
      <c r="AF172" s="0" t="n">
        <v>0.625424115728478</v>
      </c>
      <c r="AG172" s="0" t="n">
        <v>1.58431402371401</v>
      </c>
      <c r="AH172" s="0" t="n">
        <v>1.93017278263359</v>
      </c>
    </row>
    <row r="173" customFormat="false" ht="12.75" hidden="false" customHeight="false" outlineLevel="0" collapsed="false">
      <c r="A173" s="0" t="n">
        <v>10062024</v>
      </c>
      <c r="B173" s="0" t="n">
        <v>1</v>
      </c>
      <c r="C173" s="0" t="s">
        <v>5</v>
      </c>
      <c r="D173" s="0" t="n">
        <v>6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4</v>
      </c>
      <c r="J173" s="0" t="n">
        <v>0.727119371187168</v>
      </c>
      <c r="K173" s="0" t="n">
        <v>0.244675853429377</v>
      </c>
      <c r="L173" s="0" t="n">
        <v>1.25693513963292</v>
      </c>
      <c r="M173" s="0" t="n">
        <v>0.259220472196012</v>
      </c>
      <c r="N173" s="0" t="n">
        <v>0.269011007930445</v>
      </c>
      <c r="O173" s="0" t="n">
        <v>0.559785042543663</v>
      </c>
      <c r="P173" s="0" t="n">
        <v>0.587462953117519</v>
      </c>
      <c r="Q173" s="0" t="n">
        <v>0</v>
      </c>
      <c r="R173" s="0" t="n">
        <v>0.323161293032966</v>
      </c>
      <c r="S173" s="0" t="n">
        <v>0</v>
      </c>
      <c r="T173" s="0" t="n">
        <v>0.322992199738376</v>
      </c>
      <c r="U173" s="0" t="n">
        <v>1.2682509234452</v>
      </c>
      <c r="V173" s="0" t="n">
        <v>0.309429875454475</v>
      </c>
      <c r="W173" s="0" t="n">
        <v>1.21771161544667</v>
      </c>
      <c r="X173" s="0" t="n">
        <v>0.302915562287013</v>
      </c>
      <c r="Y173" s="0" t="n">
        <v>0.297913414445226</v>
      </c>
      <c r="Z173" s="0" t="n">
        <v>1.18201563215674</v>
      </c>
      <c r="AA173" s="0" t="n">
        <v>0.292764901001549</v>
      </c>
      <c r="AB173" s="0" t="n">
        <v>0.865276455827637</v>
      </c>
      <c r="AC173" s="0" t="n">
        <v>0.860202721107941</v>
      </c>
      <c r="AD173" s="0" t="n">
        <v>1.4135634237637</v>
      </c>
      <c r="AE173" s="0" t="n">
        <v>0.820613819136714</v>
      </c>
      <c r="AF173" s="0" t="n">
        <v>1.07921724373312</v>
      </c>
      <c r="AG173" s="0" t="n">
        <v>0.813124920381518</v>
      </c>
      <c r="AH173" s="0" t="n">
        <v>1.90410388790812</v>
      </c>
    </row>
    <row r="174" customFormat="false" ht="12.75" hidden="false" customHeight="false" outlineLevel="0" collapsed="false">
      <c r="A174" s="0" t="n">
        <v>10062025</v>
      </c>
      <c r="B174" s="0" t="n">
        <v>1</v>
      </c>
      <c r="C174" s="0" t="s">
        <v>5</v>
      </c>
      <c r="D174" s="0" t="n">
        <v>6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5</v>
      </c>
      <c r="J174" s="0" t="n">
        <v>1.45294281459239</v>
      </c>
      <c r="K174" s="0" t="n">
        <v>0.971897581432869</v>
      </c>
      <c r="L174" s="0" t="n">
        <v>0.243159320418331</v>
      </c>
      <c r="M174" s="0" t="n">
        <v>0.487719229793792</v>
      </c>
      <c r="N174" s="0" t="n">
        <v>0.492102977469065</v>
      </c>
      <c r="O174" s="0" t="n">
        <v>0.753344851139058</v>
      </c>
      <c r="P174" s="0" t="n">
        <v>1.02190974493133</v>
      </c>
      <c r="Q174" s="0" t="n">
        <v>0.791577614185071</v>
      </c>
      <c r="R174" s="0" t="n">
        <v>0.550462250675004</v>
      </c>
      <c r="S174" s="0" t="n">
        <v>0.866981862739432</v>
      </c>
      <c r="T174" s="0" t="n">
        <v>0.303056016874159</v>
      </c>
      <c r="U174" s="0" t="n">
        <v>0.952728773996856</v>
      </c>
      <c r="V174" s="0" t="n">
        <v>0.331818030991804</v>
      </c>
      <c r="W174" s="0" t="n">
        <v>0</v>
      </c>
      <c r="X174" s="0" t="n">
        <v>2.03358120428679</v>
      </c>
      <c r="Y174" s="0" t="n">
        <v>0.330242265726137</v>
      </c>
      <c r="Z174" s="0" t="n">
        <v>0</v>
      </c>
      <c r="AA174" s="0" t="n">
        <v>1.53115908742918</v>
      </c>
      <c r="AB174" s="0" t="n">
        <v>0.594355406702546</v>
      </c>
      <c r="AC174" s="0" t="n">
        <v>1.1763148994986</v>
      </c>
      <c r="AD174" s="0" t="n">
        <v>0.583272332768531</v>
      </c>
      <c r="AE174" s="0" t="n">
        <v>3.46471333828017</v>
      </c>
      <c r="AF174" s="0" t="n">
        <v>2.59328626998992</v>
      </c>
      <c r="AG174" s="0" t="n">
        <v>3.13092385023937</v>
      </c>
      <c r="AH174" s="0" t="n">
        <v>1.96539776843122</v>
      </c>
    </row>
    <row r="175" customFormat="false" ht="12.75" hidden="false" customHeight="false" outlineLevel="0" collapsed="false">
      <c r="A175" s="0" t="n">
        <v>10062026</v>
      </c>
      <c r="B175" s="0" t="n">
        <v>1</v>
      </c>
      <c r="C175" s="0" t="s">
        <v>5</v>
      </c>
      <c r="D175" s="0" t="n">
        <v>6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6</v>
      </c>
      <c r="J175" s="0" t="n">
        <v>0.266624006825575</v>
      </c>
      <c r="K175" s="0" t="n">
        <v>1.04190000885615</v>
      </c>
      <c r="L175" s="0" t="n">
        <v>1.27852386748356</v>
      </c>
      <c r="M175" s="0" t="n">
        <v>2.00911636550849</v>
      </c>
      <c r="N175" s="0" t="n">
        <v>1.73043740513495</v>
      </c>
      <c r="O175" s="0" t="n">
        <v>2.69360928952382</v>
      </c>
      <c r="P175" s="0" t="n">
        <v>1.72147939020282</v>
      </c>
      <c r="Q175" s="0" t="n">
        <v>2.217950613633</v>
      </c>
      <c r="R175" s="0" t="n">
        <v>1.74007720971162</v>
      </c>
      <c r="S175" s="0" t="n">
        <v>2.52201084969068</v>
      </c>
      <c r="T175" s="0" t="n">
        <v>2.32718697395878</v>
      </c>
      <c r="U175" s="0" t="n">
        <v>1.57382415662698</v>
      </c>
      <c r="V175" s="0" t="n">
        <v>1.07928421870615</v>
      </c>
      <c r="W175" s="0" t="n">
        <v>1.11548940703372</v>
      </c>
      <c r="X175" s="0" t="n">
        <v>1.15975308856744</v>
      </c>
      <c r="Y175" s="0" t="n">
        <v>1.19733951160521</v>
      </c>
      <c r="Z175" s="0" t="n">
        <v>1.55382287040807</v>
      </c>
      <c r="AA175" s="0" t="n">
        <v>1.92554557124519</v>
      </c>
      <c r="AB175" s="0" t="n">
        <v>0.652483842868841</v>
      </c>
      <c r="AC175" s="0" t="n">
        <v>0.9694494173609</v>
      </c>
      <c r="AD175" s="0" t="n">
        <v>2.21847546366137</v>
      </c>
      <c r="AE175" s="0" t="n">
        <v>1.54422983081418</v>
      </c>
      <c r="AF175" s="0" t="n">
        <v>2.70301115442603</v>
      </c>
      <c r="AG175" s="0" t="n">
        <v>1.7617316647777</v>
      </c>
      <c r="AH175" s="0" t="n">
        <v>2.03786350390251</v>
      </c>
    </row>
    <row r="176" customFormat="false" ht="12.75" hidden="false" customHeight="false" outlineLevel="0" collapsed="false">
      <c r="A176" s="0" t="n">
        <v>10062027</v>
      </c>
      <c r="B176" s="0" t="n">
        <v>1</v>
      </c>
      <c r="C176" s="0" t="s">
        <v>5</v>
      </c>
      <c r="D176" s="0" t="n">
        <v>6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7</v>
      </c>
      <c r="J176" s="0" t="n">
        <v>3.58074276540764</v>
      </c>
      <c r="K176" s="0" t="n">
        <v>2.94663641453281</v>
      </c>
      <c r="L176" s="0" t="n">
        <v>6.33180986150605</v>
      </c>
      <c r="M176" s="0" t="n">
        <v>6.18636132286901</v>
      </c>
      <c r="N176" s="0" t="n">
        <v>7.66974095449926</v>
      </c>
      <c r="O176" s="0" t="n">
        <v>3.73437895944198</v>
      </c>
      <c r="P176" s="0" t="n">
        <v>3.92534516868517</v>
      </c>
      <c r="Q176" s="0" t="n">
        <v>4.11774697474277</v>
      </c>
      <c r="R176" s="0" t="n">
        <v>3.29683985220013</v>
      </c>
      <c r="S176" s="0" t="n">
        <v>3.00687069954847</v>
      </c>
      <c r="T176" s="0" t="n">
        <v>4.46585851167822</v>
      </c>
      <c r="U176" s="0" t="n">
        <v>2.97595428934212</v>
      </c>
      <c r="V176" s="0" t="n">
        <v>2.73150769291894</v>
      </c>
      <c r="W176" s="0" t="n">
        <v>4.49613332534021</v>
      </c>
      <c r="X176" s="0" t="n">
        <v>2.52005332432834</v>
      </c>
      <c r="Y176" s="0" t="n">
        <v>4.35860555388903</v>
      </c>
      <c r="Z176" s="0" t="n">
        <v>2.84605433376455</v>
      </c>
      <c r="AA176" s="0" t="n">
        <v>3.15954934294538</v>
      </c>
      <c r="AB176" s="0" t="n">
        <v>4.05543509411313</v>
      </c>
      <c r="AC176" s="0" t="n">
        <v>3.35680298084105</v>
      </c>
      <c r="AD176" s="0" t="n">
        <v>2.59424308634218</v>
      </c>
      <c r="AE176" s="0" t="n">
        <v>2.67776650471138</v>
      </c>
      <c r="AF176" s="0" t="n">
        <v>4.3477180691163</v>
      </c>
      <c r="AG176" s="0" t="n">
        <v>4.13776859688267</v>
      </c>
      <c r="AH176" s="0" t="n">
        <v>6.03391057744524</v>
      </c>
    </row>
    <row r="177" customFormat="false" ht="12.75" hidden="false" customHeight="false" outlineLevel="0" collapsed="false">
      <c r="A177" s="0" t="n">
        <v>10062028</v>
      </c>
      <c r="B177" s="0" t="n">
        <v>1</v>
      </c>
      <c r="C177" s="0" t="s">
        <v>5</v>
      </c>
      <c r="D177" s="0" t="n">
        <v>6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8</v>
      </c>
      <c r="J177" s="0" t="n">
        <v>9.0893339506506</v>
      </c>
      <c r="K177" s="0" t="n">
        <v>9.25017519271198</v>
      </c>
      <c r="L177" s="0" t="n">
        <v>6.14682121531437</v>
      </c>
      <c r="M177" s="0" t="n">
        <v>6.84982503164321</v>
      </c>
      <c r="N177" s="0" t="n">
        <v>10.7576364277475</v>
      </c>
      <c r="O177" s="0" t="n">
        <v>5.36154698502341</v>
      </c>
      <c r="P177" s="0" t="n">
        <v>11.7711107514383</v>
      </c>
      <c r="Q177" s="0" t="n">
        <v>7.4839095943721</v>
      </c>
      <c r="R177" s="0" t="n">
        <v>8.16673660021571</v>
      </c>
      <c r="S177" s="0" t="n">
        <v>5.50791211575428</v>
      </c>
      <c r="T177" s="0" t="n">
        <v>6.46370628918622</v>
      </c>
      <c r="U177" s="0" t="n">
        <v>7.12611642490657</v>
      </c>
      <c r="V177" s="0" t="n">
        <v>6.99157644512001</v>
      </c>
      <c r="W177" s="0" t="n">
        <v>9.16303326944663</v>
      </c>
      <c r="X177" s="0" t="n">
        <v>4.25943464774475</v>
      </c>
      <c r="Y177" s="0" t="n">
        <v>7.3882526782416</v>
      </c>
      <c r="Z177" s="0" t="n">
        <v>8.09408763689432</v>
      </c>
      <c r="AA177" s="0" t="n">
        <v>7.82128366818204</v>
      </c>
      <c r="AB177" s="0" t="n">
        <v>6.6214121755508</v>
      </c>
      <c r="AC177" s="0" t="n">
        <v>5.44582762965402</v>
      </c>
      <c r="AD177" s="0" t="n">
        <v>7.56158914357441</v>
      </c>
      <c r="AE177" s="0" t="n">
        <v>8.12875955129247</v>
      </c>
      <c r="AF177" s="0" t="n">
        <v>10.896072225393</v>
      </c>
      <c r="AG177" s="0" t="n">
        <v>8.28347660185069</v>
      </c>
      <c r="AH177" s="0" t="n">
        <v>7.480923644706</v>
      </c>
    </row>
    <row r="178" customFormat="false" ht="12.75" hidden="false" customHeight="false" outlineLevel="0" collapsed="false">
      <c r="A178" s="0" t="n">
        <v>10062029</v>
      </c>
      <c r="B178" s="0" t="n">
        <v>1</v>
      </c>
      <c r="C178" s="0" t="s">
        <v>5</v>
      </c>
      <c r="D178" s="0" t="n">
        <v>6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9</v>
      </c>
      <c r="J178" s="0" t="n">
        <v>14.6451281108125</v>
      </c>
      <c r="K178" s="0" t="n">
        <v>15.9980802303724</v>
      </c>
      <c r="L178" s="0" t="n">
        <v>15.2184310729304</v>
      </c>
      <c r="M178" s="0" t="n">
        <v>14.6560903533015</v>
      </c>
      <c r="N178" s="0" t="n">
        <v>16.6295662017196</v>
      </c>
      <c r="O178" s="0" t="n">
        <v>20.8136126729241</v>
      </c>
      <c r="P178" s="0" t="n">
        <v>18.0193877349911</v>
      </c>
      <c r="Q178" s="0" t="n">
        <v>17.6394323630666</v>
      </c>
      <c r="R178" s="0" t="n">
        <v>11.0712810968348</v>
      </c>
      <c r="S178" s="0" t="n">
        <v>12.6290721240295</v>
      </c>
      <c r="T178" s="0" t="n">
        <v>13.7990616638069</v>
      </c>
      <c r="U178" s="0" t="n">
        <v>18.3319140883717</v>
      </c>
      <c r="V178" s="0" t="n">
        <v>13.5763205860349</v>
      </c>
      <c r="W178" s="0" t="n">
        <v>13.2906524296444</v>
      </c>
      <c r="X178" s="0" t="n">
        <v>12.4280210447823</v>
      </c>
      <c r="Y178" s="0" t="n">
        <v>14.2907603493417</v>
      </c>
      <c r="Z178" s="0" t="n">
        <v>17.6905630087687</v>
      </c>
      <c r="AA178" s="0" t="n">
        <v>17.0518842332078</v>
      </c>
      <c r="AB178" s="0" t="n">
        <v>15.6884575968826</v>
      </c>
      <c r="AC178" s="0" t="n">
        <v>11.454896345639</v>
      </c>
      <c r="AD178" s="0" t="n">
        <v>12.2412205965881</v>
      </c>
      <c r="AE178" s="0" t="n">
        <v>17.5280997348875</v>
      </c>
      <c r="AF178" s="0" t="n">
        <v>13.1609412510206</v>
      </c>
      <c r="AG178" s="0" t="n">
        <v>13.2413306066001</v>
      </c>
      <c r="AH178" s="0" t="n">
        <v>17.5918928628947</v>
      </c>
    </row>
    <row r="179" customFormat="false" ht="12.75" hidden="false" customHeight="false" outlineLevel="0" collapsed="false">
      <c r="A179" s="0" t="n">
        <v>10062030</v>
      </c>
      <c r="B179" s="0" t="n">
        <v>1</v>
      </c>
      <c r="C179" s="0" t="s">
        <v>5</v>
      </c>
      <c r="D179" s="0" t="n">
        <v>6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0</v>
      </c>
      <c r="J179" s="0" t="n">
        <v>31.7871812893587</v>
      </c>
      <c r="K179" s="0" t="n">
        <v>30.3047589167297</v>
      </c>
      <c r="L179" s="0" t="n">
        <v>30.9931708151204</v>
      </c>
      <c r="M179" s="0" t="n">
        <v>37.6991537068486</v>
      </c>
      <c r="N179" s="0" t="n">
        <v>24.999739586046</v>
      </c>
      <c r="O179" s="0" t="n">
        <v>31.0239987866169</v>
      </c>
      <c r="P179" s="0" t="n">
        <v>29.6688884618367</v>
      </c>
      <c r="Q179" s="0" t="n">
        <v>29.854310962503</v>
      </c>
      <c r="R179" s="0" t="n">
        <v>25.7507089018686</v>
      </c>
      <c r="S179" s="0" t="n">
        <v>26.6274552732717</v>
      </c>
      <c r="T179" s="0" t="n">
        <v>31.2262369782255</v>
      </c>
      <c r="U179" s="0" t="n">
        <v>31.0644858827586</v>
      </c>
      <c r="V179" s="0" t="n">
        <v>24.9248545308341</v>
      </c>
      <c r="W179" s="0" t="n">
        <v>24.1297456423188</v>
      </c>
      <c r="X179" s="0" t="n">
        <v>30.8727919900239</v>
      </c>
      <c r="Y179" s="0" t="n">
        <v>23.8050756037148</v>
      </c>
      <c r="Z179" s="0" t="n">
        <v>25.550069222862</v>
      </c>
      <c r="AA179" s="0" t="n">
        <v>28.9812230655758</v>
      </c>
      <c r="AB179" s="0" t="n">
        <v>30.6186671807579</v>
      </c>
      <c r="AC179" s="0" t="n">
        <v>32.6772950953596</v>
      </c>
      <c r="AD179" s="0" t="n">
        <v>33.0526566750111</v>
      </c>
      <c r="AE179" s="0" t="n">
        <v>30.7433802346568</v>
      </c>
      <c r="AF179" s="0" t="n">
        <v>34.0518888400783</v>
      </c>
      <c r="AG179" s="0" t="n">
        <v>32.3607278360866</v>
      </c>
      <c r="AH179" s="0" t="n">
        <v>27.3466704801473</v>
      </c>
    </row>
    <row r="180" customFormat="false" ht="12.75" hidden="false" customHeight="false" outlineLevel="0" collapsed="false">
      <c r="A180" s="0" t="n">
        <v>10062031</v>
      </c>
      <c r="B180" s="0" t="n">
        <v>1</v>
      </c>
      <c r="C180" s="0" t="s">
        <v>5</v>
      </c>
      <c r="D180" s="0" t="n">
        <v>6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1</v>
      </c>
      <c r="J180" s="0" t="n">
        <v>56.9711090741099</v>
      </c>
      <c r="K180" s="0" t="n">
        <v>58.4386945016172</v>
      </c>
      <c r="L180" s="0" t="n">
        <v>44.62145517572</v>
      </c>
      <c r="M180" s="0" t="n">
        <v>54.899004132065</v>
      </c>
      <c r="N180" s="0" t="n">
        <v>56.7468761935942</v>
      </c>
      <c r="O180" s="0" t="n">
        <v>52.9874390735183</v>
      </c>
      <c r="P180" s="0" t="n">
        <v>62.271290371027</v>
      </c>
      <c r="Q180" s="0" t="n">
        <v>49.7781942228013</v>
      </c>
      <c r="R180" s="0" t="n">
        <v>52.0908696281291</v>
      </c>
      <c r="S180" s="0" t="n">
        <v>49.506537356066</v>
      </c>
      <c r="T180" s="0" t="n">
        <v>47.7043601785203</v>
      </c>
      <c r="U180" s="0" t="n">
        <v>52.0441996567151</v>
      </c>
      <c r="V180" s="0" t="n">
        <v>51.2907641362154</v>
      </c>
      <c r="W180" s="0" t="n">
        <v>48.1491884083915</v>
      </c>
      <c r="X180" s="0" t="n">
        <v>46.2745946465703</v>
      </c>
      <c r="Y180" s="0" t="n">
        <v>48.6392724033661</v>
      </c>
      <c r="Z180" s="0" t="n">
        <v>42.4382047773293</v>
      </c>
      <c r="AA180" s="0" t="n">
        <v>45.3427582210024</v>
      </c>
      <c r="AB180" s="0" t="n">
        <v>57.9833984375</v>
      </c>
      <c r="AC180" s="0" t="n">
        <v>53.6743957796589</v>
      </c>
      <c r="AD180" s="0" t="n">
        <v>58.361954117115</v>
      </c>
      <c r="AE180" s="0" t="n">
        <v>60.5560308986395</v>
      </c>
      <c r="AF180" s="0" t="n">
        <v>45.3891679045531</v>
      </c>
      <c r="AG180" s="0" t="n">
        <v>54.2765911991085</v>
      </c>
      <c r="AH180" s="0" t="n">
        <v>50.7602761359022</v>
      </c>
    </row>
    <row r="181" customFormat="false" ht="12.75" hidden="false" customHeight="false" outlineLevel="0" collapsed="false">
      <c r="A181" s="0" t="n">
        <v>10062032</v>
      </c>
      <c r="B181" s="0" t="n">
        <v>1</v>
      </c>
      <c r="C181" s="0" t="s">
        <v>5</v>
      </c>
      <c r="D181" s="0" t="n">
        <v>6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2</v>
      </c>
      <c r="J181" s="0" t="n">
        <v>85.2675033149151</v>
      </c>
      <c r="K181" s="0" t="n">
        <v>75.5267043544921</v>
      </c>
      <c r="L181" s="0" t="n">
        <v>84.6896916765912</v>
      </c>
      <c r="M181" s="0" t="n">
        <v>89.4212731306198</v>
      </c>
      <c r="N181" s="0" t="n">
        <v>83.5610820010196</v>
      </c>
      <c r="O181" s="0" t="n">
        <v>95.5345311103578</v>
      </c>
      <c r="P181" s="0" t="n">
        <v>82.3306134597025</v>
      </c>
      <c r="Q181" s="0" t="n">
        <v>82.1501643003286</v>
      </c>
      <c r="R181" s="0" t="n">
        <v>92.1301645675065</v>
      </c>
      <c r="S181" s="0" t="n">
        <v>86.5190379997713</v>
      </c>
      <c r="T181" s="0" t="n">
        <v>99.9103466091264</v>
      </c>
      <c r="U181" s="0" t="n">
        <v>87.1722914460277</v>
      </c>
      <c r="V181" s="0" t="n">
        <v>86.1999916088504</v>
      </c>
      <c r="W181" s="0" t="n">
        <v>86.2487806531556</v>
      </c>
      <c r="X181" s="0" t="n">
        <v>84.6242535327854</v>
      </c>
      <c r="Y181" s="0" t="n">
        <v>72.7754128816138</v>
      </c>
      <c r="Z181" s="0" t="n">
        <v>78.7699063315322</v>
      </c>
      <c r="AA181" s="0" t="n">
        <v>91.4979569860507</v>
      </c>
      <c r="AB181" s="0" t="n">
        <v>87.9437667870999</v>
      </c>
      <c r="AC181" s="0" t="n">
        <v>90.6259375763593</v>
      </c>
      <c r="AD181" s="0" t="n">
        <v>94.7741417507259</v>
      </c>
      <c r="AE181" s="0" t="n">
        <v>79.6521460011948</v>
      </c>
      <c r="AF181" s="0" t="n">
        <v>93.2934124312697</v>
      </c>
      <c r="AG181" s="0" t="n">
        <v>84.1403347335714</v>
      </c>
      <c r="AH181" s="0" t="n">
        <v>70.614089252409</v>
      </c>
    </row>
    <row r="182" customFormat="false" ht="12.75" hidden="false" customHeight="false" outlineLevel="0" collapsed="false">
      <c r="A182" s="0" t="n">
        <v>10062033</v>
      </c>
      <c r="B182" s="0" t="n">
        <v>1</v>
      </c>
      <c r="C182" s="0" t="s">
        <v>5</v>
      </c>
      <c r="D182" s="0" t="n">
        <v>6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3</v>
      </c>
      <c r="J182" s="0" t="n">
        <v>121.104213785028</v>
      </c>
      <c r="K182" s="0" t="n">
        <v>122.168511370601</v>
      </c>
      <c r="L182" s="0" t="n">
        <v>130.606392709114</v>
      </c>
      <c r="M182" s="0" t="n">
        <v>140.010190090758</v>
      </c>
      <c r="N182" s="0" t="n">
        <v>129.376331203408</v>
      </c>
      <c r="O182" s="0" t="n">
        <v>129.398401451259</v>
      </c>
      <c r="P182" s="0" t="n">
        <v>134.195080349827</v>
      </c>
      <c r="Q182" s="0" t="n">
        <v>128.382011512699</v>
      </c>
      <c r="R182" s="0" t="n">
        <v>130.544491481242</v>
      </c>
      <c r="S182" s="0" t="n">
        <v>133.216594263308</v>
      </c>
      <c r="T182" s="0" t="n">
        <v>144.570437231288</v>
      </c>
      <c r="U182" s="0" t="n">
        <v>148.247753315739</v>
      </c>
      <c r="V182" s="0" t="n">
        <v>144.407948280252</v>
      </c>
      <c r="W182" s="0" t="n">
        <v>127.569977706217</v>
      </c>
      <c r="X182" s="0" t="n">
        <v>121.797701374924</v>
      </c>
      <c r="Y182" s="0" t="n">
        <v>123.251897591097</v>
      </c>
      <c r="Z182" s="0" t="n">
        <v>130.153441903678</v>
      </c>
      <c r="AA182" s="0" t="n">
        <v>121.749611134185</v>
      </c>
      <c r="AB182" s="0" t="n">
        <v>142.740865186064</v>
      </c>
      <c r="AC182" s="0" t="n">
        <v>142.123746082739</v>
      </c>
      <c r="AD182" s="0" t="n">
        <v>154.483123594281</v>
      </c>
      <c r="AE182" s="0" t="n">
        <v>159.598809438265</v>
      </c>
      <c r="AF182" s="0" t="n">
        <v>131.591841305839</v>
      </c>
      <c r="AG182" s="0" t="n">
        <v>129.483143648936</v>
      </c>
      <c r="AH182" s="0" t="n">
        <v>126.340733758179</v>
      </c>
    </row>
    <row r="183" customFormat="false" ht="12.75" hidden="false" customHeight="false" outlineLevel="0" collapsed="false">
      <c r="A183" s="0" t="n">
        <v>10062034</v>
      </c>
      <c r="B183" s="0" t="n">
        <v>1</v>
      </c>
      <c r="C183" s="0" t="s">
        <v>5</v>
      </c>
      <c r="D183" s="0" t="n">
        <v>6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4</v>
      </c>
      <c r="J183" s="0" t="n">
        <v>173.573212222536</v>
      </c>
      <c r="K183" s="0" t="n">
        <v>170.507362117578</v>
      </c>
      <c r="L183" s="0" t="n">
        <v>169.190549006067</v>
      </c>
      <c r="M183" s="0" t="n">
        <v>192.959135543073</v>
      </c>
      <c r="N183" s="0" t="n">
        <v>186.928828579341</v>
      </c>
      <c r="O183" s="0" t="n">
        <v>184.903352440013</v>
      </c>
      <c r="P183" s="0" t="n">
        <v>213.40059848078</v>
      </c>
      <c r="Q183" s="0" t="n">
        <v>179.086223464663</v>
      </c>
      <c r="R183" s="0" t="n">
        <v>182.773589216358</v>
      </c>
      <c r="S183" s="0" t="n">
        <v>190.072480324339</v>
      </c>
      <c r="T183" s="0" t="n">
        <v>197.507914839234</v>
      </c>
      <c r="U183" s="0" t="n">
        <v>194.036046298352</v>
      </c>
      <c r="V183" s="0" t="n">
        <v>166.340041107022</v>
      </c>
      <c r="W183" s="0" t="n">
        <v>186.000047570345</v>
      </c>
      <c r="X183" s="0" t="n">
        <v>174.828497045018</v>
      </c>
      <c r="Y183" s="0" t="n">
        <v>179.142009037454</v>
      </c>
      <c r="Z183" s="0" t="n">
        <v>184.699546005696</v>
      </c>
      <c r="AA183" s="0" t="n">
        <v>187.028629407447</v>
      </c>
      <c r="AB183" s="0" t="n">
        <v>201.94010032458</v>
      </c>
      <c r="AC183" s="0" t="n">
        <v>216.698534098152</v>
      </c>
      <c r="AD183" s="0" t="n">
        <v>203.533338760889</v>
      </c>
      <c r="AE183" s="0" t="n">
        <v>206.927534521957</v>
      </c>
      <c r="AF183" s="0" t="n">
        <v>185.976807067119</v>
      </c>
      <c r="AG183" s="0" t="n">
        <v>192.530013339262</v>
      </c>
      <c r="AH183" s="0" t="n">
        <v>166.789327224983</v>
      </c>
    </row>
    <row r="184" customFormat="false" ht="12.75" hidden="false" customHeight="false" outlineLevel="0" collapsed="false">
      <c r="A184" s="0" t="n">
        <v>10062035</v>
      </c>
      <c r="B184" s="0" t="n">
        <v>1</v>
      </c>
      <c r="C184" s="0" t="s">
        <v>5</v>
      </c>
      <c r="D184" s="0" t="n">
        <v>6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5</v>
      </c>
      <c r="J184" s="0" t="n">
        <v>244.238873210919</v>
      </c>
      <c r="K184" s="0" t="n">
        <v>237.45347195482</v>
      </c>
      <c r="L184" s="0" t="n">
        <v>214.016777858511</v>
      </c>
      <c r="M184" s="0" t="n">
        <v>244.922880515101</v>
      </c>
      <c r="N184" s="0" t="n">
        <v>249.284394362115</v>
      </c>
      <c r="O184" s="0" t="n">
        <v>253.079013060808</v>
      </c>
      <c r="P184" s="0" t="n">
        <v>267.798694729325</v>
      </c>
      <c r="Q184" s="0" t="n">
        <v>263.247604257415</v>
      </c>
      <c r="R184" s="0" t="n">
        <v>225.527801924585</v>
      </c>
      <c r="S184" s="0" t="n">
        <v>257.986413107355</v>
      </c>
      <c r="T184" s="0" t="n">
        <v>280.423885375232</v>
      </c>
      <c r="U184" s="0" t="n">
        <v>243.333977393489</v>
      </c>
      <c r="V184" s="0" t="n">
        <v>238.46312946358</v>
      </c>
      <c r="W184" s="0" t="n">
        <v>253.37375971418</v>
      </c>
      <c r="X184" s="0" t="n">
        <v>259.222333000997</v>
      </c>
      <c r="Y184" s="0" t="n">
        <v>255.83244170547</v>
      </c>
      <c r="Z184" s="0" t="n">
        <v>256.791939223931</v>
      </c>
      <c r="AA184" s="0" t="n">
        <v>282.038133420353</v>
      </c>
      <c r="AB184" s="0" t="n">
        <v>274.853497899704</v>
      </c>
      <c r="AC184" s="0" t="n">
        <v>284.932886290037</v>
      </c>
      <c r="AD184" s="0" t="n">
        <v>277.809147374365</v>
      </c>
      <c r="AE184" s="0" t="n">
        <v>248.961729111776</v>
      </c>
      <c r="AF184" s="0" t="n">
        <v>242.510146115131</v>
      </c>
      <c r="AG184" s="0" t="n">
        <v>225.523361278619</v>
      </c>
      <c r="AH184" s="0" t="n">
        <v>219.951181567018</v>
      </c>
    </row>
    <row r="185" customFormat="false" ht="12.75" hidden="false" customHeight="false" outlineLevel="0" collapsed="false">
      <c r="A185" s="0" t="n">
        <v>10062036</v>
      </c>
      <c r="B185" s="0" t="n">
        <v>1</v>
      </c>
      <c r="C185" s="0" t="s">
        <v>5</v>
      </c>
      <c r="D185" s="0" t="n">
        <v>6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6</v>
      </c>
      <c r="J185" s="0" t="n">
        <v>322.498680687215</v>
      </c>
      <c r="K185" s="0" t="n">
        <v>270.176050200453</v>
      </c>
      <c r="L185" s="0" t="n">
        <v>288.129265701131</v>
      </c>
      <c r="M185" s="0" t="n">
        <v>269.792715596679</v>
      </c>
      <c r="N185" s="0" t="n">
        <v>326.713827097361</v>
      </c>
      <c r="O185" s="0" t="n">
        <v>304.926826972848</v>
      </c>
      <c r="P185" s="0" t="n">
        <v>327.697070731127</v>
      </c>
      <c r="Q185" s="0" t="n">
        <v>316.688400184326</v>
      </c>
      <c r="R185" s="0" t="n">
        <v>277.056454086327</v>
      </c>
      <c r="S185" s="0" t="n">
        <v>306.299813464473</v>
      </c>
      <c r="T185" s="0" t="n">
        <v>283.765619554936</v>
      </c>
      <c r="U185" s="0" t="n">
        <v>293.981852274119</v>
      </c>
      <c r="V185" s="0" t="n">
        <v>285.969146814986</v>
      </c>
      <c r="W185" s="0" t="n">
        <v>291.710833156667</v>
      </c>
      <c r="X185" s="0" t="n">
        <v>335.046890140753</v>
      </c>
      <c r="Y185" s="0" t="n">
        <v>295.83063696034</v>
      </c>
      <c r="Z185" s="0" t="n">
        <v>288.540459126256</v>
      </c>
      <c r="AA185" s="0" t="n">
        <v>308.665465831156</v>
      </c>
      <c r="AB185" s="0" t="n">
        <v>309.522211783653</v>
      </c>
      <c r="AC185" s="0" t="n">
        <v>297.099350353788</v>
      </c>
      <c r="AD185" s="0" t="n">
        <v>321.593022405938</v>
      </c>
      <c r="AE185" s="0" t="n">
        <v>303.039969377014</v>
      </c>
      <c r="AF185" s="0" t="n">
        <v>296.19149051954</v>
      </c>
      <c r="AG185" s="0" t="n">
        <v>321.501465555607</v>
      </c>
      <c r="AH185" s="0" t="n">
        <v>305.009248423993</v>
      </c>
    </row>
    <row r="186" customFormat="false" ht="12.75" hidden="false" customHeight="false" outlineLevel="0" collapsed="false">
      <c r="A186" s="0" t="n">
        <v>10062037</v>
      </c>
      <c r="B186" s="0" t="n">
        <v>1</v>
      </c>
      <c r="C186" s="0" t="s">
        <v>5</v>
      </c>
      <c r="D186" s="0" t="n">
        <v>6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7</v>
      </c>
      <c r="J186" s="0" t="n">
        <v>300.770215619729</v>
      </c>
      <c r="K186" s="0" t="n">
        <v>299.159597709067</v>
      </c>
      <c r="L186" s="0" t="n">
        <v>306.872792542412</v>
      </c>
      <c r="M186" s="0" t="n">
        <v>351.049373395742</v>
      </c>
      <c r="N186" s="0" t="n">
        <v>358.105364196847</v>
      </c>
      <c r="O186" s="0" t="n">
        <v>339.728574749227</v>
      </c>
      <c r="P186" s="0" t="n">
        <v>336.741889985896</v>
      </c>
      <c r="Q186" s="0" t="n">
        <v>332.957599930634</v>
      </c>
      <c r="R186" s="0" t="n">
        <v>298.171781022644</v>
      </c>
      <c r="S186" s="0" t="n">
        <v>340.441388187869</v>
      </c>
      <c r="T186" s="0" t="n">
        <v>340.267834582667</v>
      </c>
      <c r="U186" s="0" t="n">
        <v>328.233095995556</v>
      </c>
      <c r="V186" s="0" t="n">
        <v>274.739338919131</v>
      </c>
      <c r="W186" s="0" t="n">
        <v>326.148610323313</v>
      </c>
      <c r="X186" s="0" t="n">
        <v>334.606292053101</v>
      </c>
      <c r="Y186" s="0" t="n">
        <v>319.632422713879</v>
      </c>
      <c r="Z186" s="0" t="n">
        <v>309.840917499075</v>
      </c>
      <c r="AA186" s="0" t="n">
        <v>320.95639115456</v>
      </c>
      <c r="AB186" s="0" t="n">
        <v>331.866284949223</v>
      </c>
      <c r="AC186" s="0" t="n">
        <v>337.423735349612</v>
      </c>
      <c r="AD186" s="0" t="n">
        <v>328.203122817798</v>
      </c>
      <c r="AE186" s="0" t="n">
        <v>289.391304347826</v>
      </c>
      <c r="AF186" s="0" t="n">
        <v>319.338651036123</v>
      </c>
      <c r="AG186" s="0" t="n">
        <v>339.530680978067</v>
      </c>
      <c r="AH186" s="0" t="n">
        <v>323.386741143613</v>
      </c>
    </row>
    <row r="187" customFormat="false" ht="12.75" hidden="false" customHeight="false" outlineLevel="0" collapsed="false">
      <c r="A187" s="0" t="n">
        <v>10062038</v>
      </c>
      <c r="B187" s="0" t="n">
        <v>1</v>
      </c>
      <c r="C187" s="0" t="s">
        <v>5</v>
      </c>
      <c r="D187" s="0" t="n">
        <v>6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8</v>
      </c>
      <c r="J187" s="0" t="n">
        <v>369.105332745703</v>
      </c>
      <c r="K187" s="0" t="n">
        <v>354.591705637494</v>
      </c>
      <c r="L187" s="0" t="n">
        <v>309.492722085207</v>
      </c>
      <c r="M187" s="0" t="n">
        <v>382.171470669491</v>
      </c>
      <c r="N187" s="0" t="n">
        <v>320.256204963971</v>
      </c>
      <c r="O187" s="0" t="n">
        <v>398.795129608417</v>
      </c>
      <c r="P187" s="0" t="n">
        <v>410.576449334866</v>
      </c>
      <c r="Q187" s="0" t="n">
        <v>259.927220378294</v>
      </c>
      <c r="R187" s="0" t="n">
        <v>245.332924445126</v>
      </c>
      <c r="S187" s="0" t="n">
        <v>298.948145414283</v>
      </c>
      <c r="T187" s="0" t="n">
        <v>286.259541984733</v>
      </c>
      <c r="U187" s="0" t="n">
        <v>350.518972264761</v>
      </c>
      <c r="V187" s="0" t="n">
        <v>333.245965477216</v>
      </c>
      <c r="W187" s="0" t="n">
        <v>316.770415116579</v>
      </c>
      <c r="X187" s="0" t="n">
        <v>309.263521288838</v>
      </c>
      <c r="Y187" s="0" t="n">
        <v>276.93062712518</v>
      </c>
      <c r="Z187" s="0" t="n">
        <v>313.760645450471</v>
      </c>
      <c r="AA187" s="0" t="n">
        <v>292.001251433935</v>
      </c>
      <c r="AB187" s="0" t="n">
        <v>252.853380158033</v>
      </c>
      <c r="AC187" s="0" t="n">
        <v>320.881727180775</v>
      </c>
      <c r="AD187" s="0" t="n">
        <v>278.61189363217</v>
      </c>
      <c r="AE187" s="0" t="n">
        <v>261.594017458557</v>
      </c>
      <c r="AF187" s="0" t="n">
        <v>292.643273269205</v>
      </c>
      <c r="AG187" s="0" t="n">
        <v>275.971872097652</v>
      </c>
      <c r="AH187" s="0" t="n">
        <v>263.011481462748</v>
      </c>
    </row>
    <row r="188" customFormat="false" ht="12.75" hidden="false" customHeight="false" outlineLevel="0" collapsed="false">
      <c r="A188" s="0" t="n">
        <v>10062039</v>
      </c>
      <c r="B188" s="0" t="n">
        <v>1</v>
      </c>
      <c r="C188" s="0" t="s">
        <v>5</v>
      </c>
      <c r="D188" s="0" t="n">
        <v>6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9</v>
      </c>
      <c r="J188" s="0" t="n">
        <v>41.9580144333995</v>
      </c>
      <c r="K188" s="0" t="n">
        <v>40.2885510088859</v>
      </c>
      <c r="L188" s="0" t="n">
        <v>40.1720930781301</v>
      </c>
      <c r="M188" s="0" t="n">
        <v>44.1633316707446</v>
      </c>
      <c r="N188" s="0" t="n">
        <v>44.059338992319</v>
      </c>
      <c r="O188" s="0" t="n">
        <v>44.712747051643</v>
      </c>
      <c r="P188" s="0" t="n">
        <v>47.3273778079765</v>
      </c>
      <c r="Q188" s="0" t="n">
        <v>43.8884670315186</v>
      </c>
      <c r="R188" s="0" t="n">
        <v>41.9336349508673</v>
      </c>
      <c r="S188" s="0" t="n">
        <v>44.5982314494425</v>
      </c>
      <c r="T188" s="0" t="n">
        <v>47.26502782968</v>
      </c>
      <c r="U188" s="0" t="n">
        <v>46.8583389281624</v>
      </c>
      <c r="V188" s="0" t="n">
        <v>43.9202526648243</v>
      </c>
      <c r="W188" s="0" t="n">
        <v>45.4966952747361</v>
      </c>
      <c r="X188" s="0" t="n">
        <v>46.0437031646441</v>
      </c>
      <c r="Y188" s="0" t="n">
        <v>44.6753551720089</v>
      </c>
      <c r="Z188" s="0" t="n">
        <v>45.800783152481</v>
      </c>
      <c r="AA188" s="0" t="n">
        <v>48.3558994197292</v>
      </c>
      <c r="AB188" s="0" t="n">
        <v>50.5871725383921</v>
      </c>
      <c r="AC188" s="0" t="n">
        <v>51.7402855559166</v>
      </c>
      <c r="AD188" s="0" t="n">
        <v>53.0196495762229</v>
      </c>
      <c r="AE188" s="0" t="n">
        <v>51.3594596124455</v>
      </c>
      <c r="AF188" s="0" t="n">
        <v>50.1731406202951</v>
      </c>
      <c r="AG188" s="0" t="n">
        <v>50.866227452747</v>
      </c>
      <c r="AH188" s="0" t="n">
        <v>48.3581419702296</v>
      </c>
    </row>
    <row r="189" customFormat="false" ht="12.75" hidden="false" customHeight="false" outlineLevel="0" collapsed="false">
      <c r="A189" s="0" t="n">
        <v>10062040</v>
      </c>
      <c r="B189" s="0" t="n">
        <v>1</v>
      </c>
      <c r="C189" s="0" t="s">
        <v>5</v>
      </c>
      <c r="D189" s="0" t="n">
        <v>6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0</v>
      </c>
      <c r="J189" s="0" t="n">
        <v>40.1957046216729</v>
      </c>
      <c r="K189" s="0" t="n">
        <v>38.5623808489478</v>
      </c>
      <c r="L189" s="0" t="n">
        <v>38.4488306022689</v>
      </c>
      <c r="M189" s="0" t="n">
        <v>42.3567815102618</v>
      </c>
      <c r="N189" s="0" t="n">
        <v>42.2566461046241</v>
      </c>
      <c r="O189" s="0" t="n">
        <v>42.8968586857479</v>
      </c>
      <c r="P189" s="0" t="n">
        <v>45.4565238862013</v>
      </c>
      <c r="Q189" s="0" t="n">
        <v>42.0860079588883</v>
      </c>
      <c r="R189" s="0" t="n">
        <v>40.1711218639736</v>
      </c>
      <c r="S189" s="0" t="n">
        <v>42.7790868398731</v>
      </c>
      <c r="T189" s="0" t="n">
        <v>45.3900803641005</v>
      </c>
      <c r="U189" s="0" t="n">
        <v>44.9917864754537</v>
      </c>
      <c r="V189" s="0" t="n">
        <v>42.1140831294195</v>
      </c>
      <c r="W189" s="0" t="n">
        <v>43.6585105868475</v>
      </c>
      <c r="X189" s="0" t="n">
        <v>44.1972348653982</v>
      </c>
      <c r="Y189" s="0" t="n">
        <v>42.8613786947975</v>
      </c>
      <c r="Z189" s="0" t="n">
        <v>43.9679273263573</v>
      </c>
      <c r="AA189" s="0" t="n">
        <v>46.478769157276</v>
      </c>
      <c r="AB189" s="0" t="n">
        <v>48.6728248581109</v>
      </c>
      <c r="AC189" s="0" t="n">
        <v>49.8093576657728</v>
      </c>
      <c r="AD189" s="0" t="n">
        <v>51.070354663328</v>
      </c>
      <c r="AE189" s="0" t="n">
        <v>49.4479826905702</v>
      </c>
      <c r="AF189" s="0" t="n">
        <v>48.2864913606516</v>
      </c>
      <c r="AG189" s="0" t="n">
        <v>48.9689601793524</v>
      </c>
      <c r="AH189" s="0" t="n">
        <v>46.5120987256351</v>
      </c>
    </row>
    <row r="190" customFormat="false" ht="12.75" hidden="false" customHeight="false" outlineLevel="0" collapsed="false">
      <c r="A190" s="0" t="n">
        <v>10062041</v>
      </c>
      <c r="B190" s="0" t="n">
        <v>1</v>
      </c>
      <c r="C190" s="0" t="s">
        <v>5</v>
      </c>
      <c r="D190" s="0" t="n">
        <v>6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1</v>
      </c>
      <c r="J190" s="0" t="n">
        <v>43.7777009295416</v>
      </c>
      <c r="K190" s="0" t="n">
        <v>42.0720830244028</v>
      </c>
      <c r="L190" s="0" t="n">
        <v>41.9526920975528</v>
      </c>
      <c r="M190" s="0" t="n">
        <v>46.0271215201114</v>
      </c>
      <c r="N190" s="0" t="n">
        <v>45.9191622770036</v>
      </c>
      <c r="O190" s="0" t="n">
        <v>46.5857462375567</v>
      </c>
      <c r="P190" s="0" t="n">
        <v>49.2554607467257</v>
      </c>
      <c r="Q190" s="0" t="n">
        <v>45.748270113169</v>
      </c>
      <c r="R190" s="0" t="n">
        <v>43.7535724795533</v>
      </c>
      <c r="S190" s="0" t="n">
        <v>46.474846048962</v>
      </c>
      <c r="T190" s="0" t="n">
        <v>49.1975363298489</v>
      </c>
      <c r="U190" s="0" t="n">
        <v>48.7824397476691</v>
      </c>
      <c r="V190" s="0" t="n">
        <v>45.7839630358578</v>
      </c>
      <c r="W190" s="0" t="n">
        <v>47.3923851973331</v>
      </c>
      <c r="X190" s="0" t="n">
        <v>47.9474950011966</v>
      </c>
      <c r="Y190" s="0" t="n">
        <v>46.5463696270659</v>
      </c>
      <c r="Z190" s="0" t="n">
        <v>47.6904167102231</v>
      </c>
      <c r="AA190" s="0" t="n">
        <v>50.2893904127768</v>
      </c>
      <c r="AB190" s="0" t="n">
        <v>52.5575150445598</v>
      </c>
      <c r="AC190" s="0" t="n">
        <v>53.7268928321777</v>
      </c>
      <c r="AD190" s="0" t="n">
        <v>55.0242979357011</v>
      </c>
      <c r="AE190" s="0" t="n">
        <v>53.3259005547642</v>
      </c>
      <c r="AF190" s="0" t="n">
        <v>52.1146158601177</v>
      </c>
      <c r="AG190" s="0" t="n">
        <v>52.8181727191132</v>
      </c>
      <c r="AH190" s="0" t="n">
        <v>50.2586680293174</v>
      </c>
    </row>
    <row r="191" customFormat="false" ht="12.75" hidden="false" customHeight="false" outlineLevel="0" collapsed="false">
      <c r="A191" s="0" t="n">
        <v>10062042</v>
      </c>
      <c r="B191" s="0" t="n">
        <v>1</v>
      </c>
      <c r="C191" s="0" t="s">
        <v>5</v>
      </c>
      <c r="D191" s="0" t="n">
        <v>6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2</v>
      </c>
      <c r="J191" s="0" t="n">
        <v>55.6028548550952</v>
      </c>
      <c r="K191" s="0" t="n">
        <v>55.0599292546244</v>
      </c>
      <c r="L191" s="0" t="n">
        <v>53.7309744257576</v>
      </c>
      <c r="M191" s="0" t="n">
        <v>58.7437948307274</v>
      </c>
      <c r="N191" s="0" t="n">
        <v>58.0884753596557</v>
      </c>
      <c r="O191" s="0" t="n">
        <v>58.3771970845545</v>
      </c>
      <c r="P191" s="0" t="n">
        <v>62.3506106617755</v>
      </c>
      <c r="Q191" s="0" t="n">
        <v>56.4900264990001</v>
      </c>
      <c r="R191" s="0" t="n">
        <v>53.7558713756284</v>
      </c>
      <c r="S191" s="0" t="n">
        <v>57.1509879021311</v>
      </c>
      <c r="T191" s="0" t="n">
        <v>58.9605091541736</v>
      </c>
      <c r="U191" s="0" t="n">
        <v>58.1490776472437</v>
      </c>
      <c r="V191" s="0" t="n">
        <v>54.403316500851</v>
      </c>
      <c r="W191" s="0" t="n">
        <v>56.6951261614228</v>
      </c>
      <c r="X191" s="0" t="n">
        <v>56.4329612069483</v>
      </c>
      <c r="Y191" s="0" t="n">
        <v>53.7038799608173</v>
      </c>
      <c r="Z191" s="0" t="n">
        <v>55.0774189403334</v>
      </c>
      <c r="AA191" s="0" t="n">
        <v>57.3535166905261</v>
      </c>
      <c r="AB191" s="0" t="n">
        <v>58.8747984434385</v>
      </c>
      <c r="AC191" s="0" t="n">
        <v>60.1900634711986</v>
      </c>
      <c r="AD191" s="0" t="n">
        <v>60.4212956180523</v>
      </c>
      <c r="AE191" s="0" t="n">
        <v>58.3662867033108</v>
      </c>
      <c r="AF191" s="0" t="n">
        <v>56.0236310558863</v>
      </c>
      <c r="AG191" s="0" t="n">
        <v>55.8569080897481</v>
      </c>
      <c r="AH191" s="0" t="n">
        <v>52.3386135486379</v>
      </c>
    </row>
    <row r="192" customFormat="false" ht="12.75" hidden="false" customHeight="false" outlineLevel="0" collapsed="false">
      <c r="A192" s="0" t="n">
        <v>10062044</v>
      </c>
      <c r="B192" s="0" t="n">
        <v>1</v>
      </c>
      <c r="C192" s="0" t="s">
        <v>5</v>
      </c>
      <c r="D192" s="0" t="n">
        <v>6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3</v>
      </c>
      <c r="J192" s="0" t="n">
        <v>53.0321144900788</v>
      </c>
      <c r="K192" s="0" t="n">
        <v>52.3451755324892</v>
      </c>
      <c r="L192" s="0" t="n">
        <v>51.2056913591729</v>
      </c>
      <c r="M192" s="0" t="n">
        <v>56.1216204702823</v>
      </c>
      <c r="N192" s="0" t="n">
        <v>55.5288399126249</v>
      </c>
      <c r="O192" s="0" t="n">
        <v>55.8188325541652</v>
      </c>
      <c r="P192" s="0" t="n">
        <v>59.6790731697036</v>
      </c>
      <c r="Q192" s="0" t="n">
        <v>54.0396165629064</v>
      </c>
      <c r="R192" s="0" t="n">
        <v>51.3595349847256</v>
      </c>
      <c r="S192" s="0" t="n">
        <v>54.6880660435972</v>
      </c>
      <c r="T192" s="0" t="n">
        <v>56.5173941615138</v>
      </c>
      <c r="U192" s="0" t="n">
        <v>55.7040500841961</v>
      </c>
      <c r="V192" s="0" t="n">
        <v>52.0298519684925</v>
      </c>
      <c r="W192" s="0" t="n">
        <v>54.2553935579292</v>
      </c>
      <c r="X192" s="0" t="n">
        <v>54.0301583064674</v>
      </c>
      <c r="Y192" s="0" t="n">
        <v>51.4177794014451</v>
      </c>
      <c r="Z192" s="0" t="n">
        <v>52.7681456826151</v>
      </c>
      <c r="AA192" s="0" t="n">
        <v>55.0343873380049</v>
      </c>
      <c r="AB192" s="0" t="n">
        <v>56.5619220880072</v>
      </c>
      <c r="AC192" s="0" t="n">
        <v>57.8554016492795</v>
      </c>
      <c r="AD192" s="0" t="n">
        <v>58.1311658129117</v>
      </c>
      <c r="AE192" s="0" t="n">
        <v>56.130075643982</v>
      </c>
      <c r="AF192" s="0" t="n">
        <v>53.8603600261581</v>
      </c>
      <c r="AG192" s="0" t="n">
        <v>53.7248569259198</v>
      </c>
      <c r="AH192" s="0" t="n">
        <v>50.2933641000577</v>
      </c>
    </row>
    <row r="193" customFormat="false" ht="12.75" hidden="false" customHeight="false" outlineLevel="0" collapsed="false">
      <c r="A193" s="0" t="n">
        <v>10062045</v>
      </c>
      <c r="B193" s="0" t="n">
        <v>1</v>
      </c>
      <c r="C193" s="0" t="s">
        <v>5</v>
      </c>
      <c r="D193" s="0" t="n">
        <v>6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4</v>
      </c>
      <c r="J193" s="0" t="n">
        <v>58.2335851927243</v>
      </c>
      <c r="K193" s="0" t="n">
        <v>57.842348824854</v>
      </c>
      <c r="L193" s="0" t="n">
        <v>56.3161848026194</v>
      </c>
      <c r="M193" s="0" t="n">
        <v>61.4249980236814</v>
      </c>
      <c r="N193" s="0" t="n">
        <v>60.7049753800316</v>
      </c>
      <c r="O193" s="0" t="n">
        <v>60.992081813076</v>
      </c>
      <c r="P193" s="0" t="n">
        <v>65.07982298422</v>
      </c>
      <c r="Q193" s="0" t="n">
        <v>58.9940072610737</v>
      </c>
      <c r="R193" s="0" t="n">
        <v>56.2060792844409</v>
      </c>
      <c r="S193" s="0" t="n">
        <v>59.6673953819454</v>
      </c>
      <c r="T193" s="0" t="n">
        <v>61.4545945045012</v>
      </c>
      <c r="U193" s="0" t="n">
        <v>60.6458839309657</v>
      </c>
      <c r="V193" s="0" t="n">
        <v>56.8289747350529</v>
      </c>
      <c r="W193" s="0" t="n">
        <v>59.1877622625001</v>
      </c>
      <c r="X193" s="0" t="n">
        <v>58.8873045448417</v>
      </c>
      <c r="Y193" s="0" t="n">
        <v>56.0390066524656</v>
      </c>
      <c r="Z193" s="0" t="n">
        <v>57.4354537263023</v>
      </c>
      <c r="AA193" s="0" t="n">
        <v>59.7198370352802</v>
      </c>
      <c r="AB193" s="0" t="n">
        <v>61.2333719990644</v>
      </c>
      <c r="AC193" s="0" t="n">
        <v>62.5702584079081</v>
      </c>
      <c r="AD193" s="0" t="n">
        <v>62.7550506894098</v>
      </c>
      <c r="AE193" s="0" t="n">
        <v>60.6455664994897</v>
      </c>
      <c r="AF193" s="0" t="n">
        <v>58.228898829577</v>
      </c>
      <c r="AG193" s="0" t="n">
        <v>58.029865077797</v>
      </c>
      <c r="AH193" s="0" t="n">
        <v>54.4240548469146</v>
      </c>
    </row>
    <row r="194" customFormat="false" ht="12.75" hidden="false" customHeight="false" outlineLevel="0" collapsed="false">
      <c r="A194" s="0" t="n">
        <v>10062046</v>
      </c>
      <c r="B194" s="0" t="n">
        <v>1</v>
      </c>
      <c r="C194" s="0" t="s">
        <v>5</v>
      </c>
      <c r="D194" s="0" t="n">
        <v>6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5</v>
      </c>
      <c r="J194" s="0" t="n">
        <v>22.250630020185</v>
      </c>
      <c r="K194" s="0" t="n">
        <v>21.7080332978052</v>
      </c>
      <c r="L194" s="0" t="n">
        <v>21.6279075614436</v>
      </c>
      <c r="M194" s="0" t="n">
        <v>23.8249931211915</v>
      </c>
      <c r="N194" s="0" t="n">
        <v>23.1766165543133</v>
      </c>
      <c r="O194" s="0" t="n">
        <v>23.4351701279568</v>
      </c>
      <c r="P194" s="0" t="n">
        <v>24.6093930280663</v>
      </c>
      <c r="Q194" s="0" t="n">
        <v>22.5324115946637</v>
      </c>
      <c r="R194" s="0" t="n">
        <v>21.8189430712105</v>
      </c>
      <c r="S194" s="0" t="n">
        <v>22.4444487655671</v>
      </c>
      <c r="T194" s="0" t="n">
        <v>23.8157094529499</v>
      </c>
      <c r="U194" s="0" t="n">
        <v>23.4815900511951</v>
      </c>
      <c r="V194" s="0" t="n">
        <v>21.7328183931511</v>
      </c>
      <c r="W194" s="0" t="n">
        <v>22.2772632380955</v>
      </c>
      <c r="X194" s="0" t="n">
        <v>21.8122470502894</v>
      </c>
      <c r="Y194" s="0" t="n">
        <v>20.9993492418177</v>
      </c>
      <c r="Z194" s="0" t="n">
        <v>21.689835955437</v>
      </c>
      <c r="AA194" s="0" t="n">
        <v>22.6741983893196</v>
      </c>
      <c r="AB194" s="0" t="n">
        <v>23.7105770521737</v>
      </c>
      <c r="AC194" s="0" t="n">
        <v>23.8815327114405</v>
      </c>
      <c r="AD194" s="0" t="n">
        <v>24.4197586986459</v>
      </c>
      <c r="AE194" s="0" t="n">
        <v>24.0072424869095</v>
      </c>
      <c r="AF194" s="0" t="n">
        <v>22.917052605423</v>
      </c>
      <c r="AG194" s="0" t="n">
        <v>22.821679356855</v>
      </c>
      <c r="AH194" s="0" t="n">
        <v>21.3579068216601</v>
      </c>
    </row>
    <row r="195" customFormat="false" ht="12.75" hidden="false" customHeight="false" outlineLevel="0" collapsed="false">
      <c r="A195" s="0" t="n">
        <v>10062048</v>
      </c>
      <c r="B195" s="0" t="n">
        <v>1</v>
      </c>
      <c r="C195" s="0" t="s">
        <v>5</v>
      </c>
      <c r="D195" s="0" t="n">
        <v>6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6</v>
      </c>
      <c r="J195" s="0" t="n">
        <v>21.2256127381412</v>
      </c>
      <c r="K195" s="0" t="n">
        <v>20.6934309432491</v>
      </c>
      <c r="L195" s="0" t="n">
        <v>20.6190996359552</v>
      </c>
      <c r="M195" s="0" t="n">
        <v>22.7659762055671</v>
      </c>
      <c r="N195" s="0" t="n">
        <v>22.1441916845426</v>
      </c>
      <c r="O195" s="0" t="n">
        <v>22.3959785719441</v>
      </c>
      <c r="P195" s="0" t="n">
        <v>23.5492062471577</v>
      </c>
      <c r="Q195" s="0" t="n">
        <v>21.5232348374579</v>
      </c>
      <c r="R195" s="0" t="n">
        <v>20.8248983852909</v>
      </c>
      <c r="S195" s="0" t="n">
        <v>21.4510254777529</v>
      </c>
      <c r="T195" s="0" t="n">
        <v>22.7893208902354</v>
      </c>
      <c r="U195" s="0" t="n">
        <v>22.460762098005</v>
      </c>
      <c r="V195" s="0" t="n">
        <v>20.7606618791482</v>
      </c>
      <c r="W195" s="0" t="n">
        <v>21.2979533426478</v>
      </c>
      <c r="X195" s="0" t="n">
        <v>20.8537638333374</v>
      </c>
      <c r="Y195" s="0" t="n">
        <v>20.0703381167954</v>
      </c>
      <c r="Z195" s="0" t="n">
        <v>20.7460026406567</v>
      </c>
      <c r="AA195" s="0" t="n">
        <v>21.7178843585699</v>
      </c>
      <c r="AB195" s="0" t="n">
        <v>22.7383245835818</v>
      </c>
      <c r="AC195" s="0" t="n">
        <v>22.9174856672829</v>
      </c>
      <c r="AD195" s="0" t="n">
        <v>23.4468651937257</v>
      </c>
      <c r="AE195" s="0" t="n">
        <v>23.0395388451218</v>
      </c>
      <c r="AF195" s="0" t="n">
        <v>21.9771413783922</v>
      </c>
      <c r="AG195" s="0" t="n">
        <v>21.8854302642689</v>
      </c>
      <c r="AH195" s="0" t="n">
        <v>20.4552400157664</v>
      </c>
    </row>
    <row r="196" customFormat="false" ht="12.75" hidden="false" customHeight="false" outlineLevel="0" collapsed="false">
      <c r="A196" s="0" t="n">
        <v>10062049</v>
      </c>
      <c r="B196" s="0" t="n">
        <v>1</v>
      </c>
      <c r="C196" s="0" t="s">
        <v>5</v>
      </c>
      <c r="D196" s="0" t="n">
        <v>6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7</v>
      </c>
      <c r="J196" s="0" t="n">
        <v>23.2994784457676</v>
      </c>
      <c r="K196" s="0" t="n">
        <v>22.7465768470578</v>
      </c>
      <c r="L196" s="0" t="n">
        <v>22.66047053595</v>
      </c>
      <c r="M196" s="0" t="n">
        <v>24.9077476861094</v>
      </c>
      <c r="N196" s="0" t="n">
        <v>24.2322342225465</v>
      </c>
      <c r="O196" s="0" t="n">
        <v>24.4975978425827</v>
      </c>
      <c r="P196" s="0" t="n">
        <v>25.6925955246777</v>
      </c>
      <c r="Q196" s="0" t="n">
        <v>23.5643848159509</v>
      </c>
      <c r="R196" s="0" t="n">
        <v>22.8358379914699</v>
      </c>
      <c r="S196" s="0" t="n">
        <v>23.4600429774589</v>
      </c>
      <c r="T196" s="0" t="n">
        <v>24.8643887991216</v>
      </c>
      <c r="U196" s="0" t="n">
        <v>24.52478598258</v>
      </c>
      <c r="V196" s="0" t="n">
        <v>22.7269072937965</v>
      </c>
      <c r="W196" s="0" t="n">
        <v>23.2782769654223</v>
      </c>
      <c r="X196" s="0" t="n">
        <v>22.7919638320628</v>
      </c>
      <c r="Y196" s="0" t="n">
        <v>21.9490835594946</v>
      </c>
      <c r="Z196" s="0" t="n">
        <v>22.654370380877</v>
      </c>
      <c r="AA196" s="0" t="n">
        <v>23.6508280751629</v>
      </c>
      <c r="AB196" s="0" t="n">
        <v>24.7028981406415</v>
      </c>
      <c r="AC196" s="0" t="n">
        <v>24.8651634439666</v>
      </c>
      <c r="AD196" s="0" t="n">
        <v>25.4121521064954</v>
      </c>
      <c r="AE196" s="0" t="n">
        <v>24.9945747317117</v>
      </c>
      <c r="AF196" s="0" t="n">
        <v>23.8763690365706</v>
      </c>
      <c r="AG196" s="0" t="n">
        <v>23.7772633093976</v>
      </c>
      <c r="AH196" s="0" t="n">
        <v>22.279790262662</v>
      </c>
    </row>
    <row r="197" customFormat="false" ht="12.75" hidden="false" customHeight="false" outlineLevel="0" collapsed="false">
      <c r="A197" s="0" t="n">
        <v>10062050</v>
      </c>
      <c r="B197" s="0" t="n">
        <v>1</v>
      </c>
      <c r="C197" s="0" t="s">
        <v>5</v>
      </c>
      <c r="D197" s="0" t="n">
        <v>6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8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062000</v>
      </c>
      <c r="B198" s="0" t="n">
        <v>1</v>
      </c>
      <c r="C198" s="0" t="s">
        <v>5</v>
      </c>
      <c r="D198" s="0" t="n">
        <v>6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11062001</v>
      </c>
      <c r="B199" s="0" t="n">
        <v>1</v>
      </c>
      <c r="C199" s="0" t="s">
        <v>5</v>
      </c>
      <c r="D199" s="0" t="n">
        <v>6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1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11062002</v>
      </c>
      <c r="B200" s="0" t="n">
        <v>1</v>
      </c>
      <c r="C200" s="0" t="s">
        <v>5</v>
      </c>
      <c r="D200" s="0" t="n">
        <v>6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2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1</v>
      </c>
      <c r="AH200" s="0" t="n">
        <v>0</v>
      </c>
    </row>
    <row r="201" customFormat="false" ht="12.75" hidden="false" customHeight="false" outlineLevel="0" collapsed="false">
      <c r="A201" s="0" t="n">
        <v>11062003</v>
      </c>
      <c r="B201" s="0" t="n">
        <v>1</v>
      </c>
      <c r="C201" s="0" t="s">
        <v>5</v>
      </c>
      <c r="D201" s="0" t="n">
        <v>6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3</v>
      </c>
      <c r="J201" s="0" t="n">
        <v>1</v>
      </c>
      <c r="K201" s="0" t="n">
        <v>1</v>
      </c>
      <c r="L201" s="0" t="n">
        <v>0</v>
      </c>
      <c r="M201" s="0" t="n">
        <v>2</v>
      </c>
      <c r="N201" s="0" t="n">
        <v>0</v>
      </c>
      <c r="O201" s="0" t="n">
        <v>0</v>
      </c>
      <c r="P201" s="0" t="n">
        <v>1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2</v>
      </c>
      <c r="AG201" s="0" t="n">
        <v>0</v>
      </c>
      <c r="AH201" s="0" t="n">
        <v>3</v>
      </c>
    </row>
    <row r="202" customFormat="false" ht="12.75" hidden="false" customHeight="false" outlineLevel="0" collapsed="false">
      <c r="A202" s="0" t="n">
        <v>11062004</v>
      </c>
      <c r="B202" s="0" t="n">
        <v>1</v>
      </c>
      <c r="C202" s="0" t="s">
        <v>5</v>
      </c>
      <c r="D202" s="0" t="n">
        <v>6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4</v>
      </c>
      <c r="J202" s="0" t="n">
        <v>0</v>
      </c>
      <c r="K202" s="0" t="n">
        <v>0</v>
      </c>
      <c r="L202" s="0" t="n">
        <v>4</v>
      </c>
      <c r="M202" s="0" t="n">
        <v>0</v>
      </c>
      <c r="N202" s="0" t="n">
        <v>1</v>
      </c>
      <c r="O202" s="0" t="n">
        <v>2</v>
      </c>
      <c r="P202" s="0" t="n">
        <v>2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4</v>
      </c>
      <c r="V202" s="0" t="n">
        <v>1</v>
      </c>
      <c r="W202" s="0" t="n">
        <v>2</v>
      </c>
      <c r="X202" s="0" t="n">
        <v>1</v>
      </c>
      <c r="Y202" s="0" t="n">
        <v>1</v>
      </c>
      <c r="Z202" s="0" t="n">
        <v>0</v>
      </c>
      <c r="AA202" s="0" t="n">
        <v>1</v>
      </c>
      <c r="AB202" s="0" t="n">
        <v>1</v>
      </c>
      <c r="AC202" s="0" t="n">
        <v>1</v>
      </c>
      <c r="AD202" s="0" t="n">
        <v>1</v>
      </c>
      <c r="AE202" s="0" t="n">
        <v>0</v>
      </c>
      <c r="AF202" s="0" t="n">
        <v>2</v>
      </c>
      <c r="AG202" s="0" t="n">
        <v>2</v>
      </c>
      <c r="AH202" s="0" t="n">
        <v>4</v>
      </c>
    </row>
    <row r="203" customFormat="false" ht="12.75" hidden="false" customHeight="false" outlineLevel="0" collapsed="false">
      <c r="A203" s="0" t="n">
        <v>11062005</v>
      </c>
      <c r="B203" s="0" t="n">
        <v>1</v>
      </c>
      <c r="C203" s="0" t="s">
        <v>5</v>
      </c>
      <c r="D203" s="0" t="n">
        <v>6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5</v>
      </c>
      <c r="J203" s="0" t="n">
        <v>3</v>
      </c>
      <c r="K203" s="0" t="n">
        <v>1</v>
      </c>
      <c r="L203" s="0" t="n">
        <v>0</v>
      </c>
      <c r="M203" s="0" t="n">
        <v>1</v>
      </c>
      <c r="N203" s="0" t="n">
        <v>1</v>
      </c>
      <c r="O203" s="0" t="n">
        <v>2</v>
      </c>
      <c r="P203" s="0" t="n">
        <v>2</v>
      </c>
      <c r="Q203" s="0" t="n">
        <v>1</v>
      </c>
      <c r="R203" s="0" t="n">
        <v>1</v>
      </c>
      <c r="S203" s="0" t="n">
        <v>1</v>
      </c>
      <c r="T203" s="0" t="n">
        <v>1</v>
      </c>
      <c r="U203" s="0" t="n">
        <v>2</v>
      </c>
      <c r="V203" s="0" t="n">
        <v>0</v>
      </c>
      <c r="W203" s="0" t="n">
        <v>0</v>
      </c>
      <c r="X203" s="0" t="n">
        <v>1</v>
      </c>
      <c r="Y203" s="0" t="n">
        <v>1</v>
      </c>
      <c r="Z203" s="0" t="n">
        <v>0</v>
      </c>
      <c r="AA203" s="0" t="n">
        <v>2</v>
      </c>
      <c r="AB203" s="0" t="n">
        <v>0</v>
      </c>
      <c r="AC203" s="0" t="n">
        <v>0</v>
      </c>
      <c r="AD203" s="0" t="n">
        <v>1</v>
      </c>
      <c r="AE203" s="0" t="n">
        <v>4</v>
      </c>
      <c r="AF203" s="0" t="n">
        <v>4</v>
      </c>
      <c r="AG203" s="0" t="n">
        <v>7</v>
      </c>
      <c r="AH203" s="0" t="n">
        <v>3</v>
      </c>
    </row>
    <row r="204" customFormat="false" ht="12.75" hidden="false" customHeight="false" outlineLevel="0" collapsed="false">
      <c r="A204" s="0" t="n">
        <v>11062006</v>
      </c>
      <c r="B204" s="0" t="n">
        <v>1</v>
      </c>
      <c r="C204" s="0" t="s">
        <v>5</v>
      </c>
      <c r="D204" s="0" t="n">
        <v>6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6</v>
      </c>
      <c r="J204" s="0" t="n">
        <v>1</v>
      </c>
      <c r="K204" s="0" t="n">
        <v>3</v>
      </c>
      <c r="L204" s="0" t="n">
        <v>2</v>
      </c>
      <c r="M204" s="0" t="n">
        <v>5</v>
      </c>
      <c r="N204" s="0" t="n">
        <v>2</v>
      </c>
      <c r="O204" s="0" t="n">
        <v>7</v>
      </c>
      <c r="P204" s="0" t="n">
        <v>3</v>
      </c>
      <c r="Q204" s="0" t="n">
        <v>3</v>
      </c>
      <c r="R204" s="0" t="n">
        <v>3</v>
      </c>
      <c r="S204" s="0" t="n">
        <v>1</v>
      </c>
      <c r="T204" s="0" t="n">
        <v>7</v>
      </c>
      <c r="U204" s="0" t="n">
        <v>2</v>
      </c>
      <c r="V204" s="0" t="n">
        <v>3</v>
      </c>
      <c r="W204" s="0" t="n">
        <v>1</v>
      </c>
      <c r="X204" s="0" t="n">
        <v>2</v>
      </c>
      <c r="Y204" s="0" t="n">
        <v>1</v>
      </c>
      <c r="Z204" s="0" t="n">
        <v>4</v>
      </c>
      <c r="AA204" s="0" t="n">
        <v>2</v>
      </c>
      <c r="AB204" s="0" t="n">
        <v>0</v>
      </c>
      <c r="AC204" s="0" t="n">
        <v>2</v>
      </c>
      <c r="AD204" s="0" t="n">
        <v>3</v>
      </c>
      <c r="AE204" s="0" t="n">
        <v>4</v>
      </c>
      <c r="AF204" s="0" t="n">
        <v>5</v>
      </c>
      <c r="AG204" s="0" t="n">
        <v>2</v>
      </c>
      <c r="AH204" s="0" t="n">
        <v>6</v>
      </c>
    </row>
    <row r="205" customFormat="false" ht="12.75" hidden="false" customHeight="false" outlineLevel="0" collapsed="false">
      <c r="A205" s="0" t="n">
        <v>11062007</v>
      </c>
      <c r="B205" s="0" t="n">
        <v>1</v>
      </c>
      <c r="C205" s="0" t="s">
        <v>5</v>
      </c>
      <c r="D205" s="0" t="n">
        <v>6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7</v>
      </c>
      <c r="J205" s="0" t="n">
        <v>6</v>
      </c>
      <c r="K205" s="0" t="n">
        <v>7</v>
      </c>
      <c r="L205" s="0" t="n">
        <v>11</v>
      </c>
      <c r="M205" s="0" t="n">
        <v>14</v>
      </c>
      <c r="N205" s="0" t="n">
        <v>10</v>
      </c>
      <c r="O205" s="0" t="n">
        <v>7</v>
      </c>
      <c r="P205" s="0" t="n">
        <v>9</v>
      </c>
      <c r="Q205" s="0" t="n">
        <v>10</v>
      </c>
      <c r="R205" s="0" t="n">
        <v>2</v>
      </c>
      <c r="S205" s="0" t="n">
        <v>4</v>
      </c>
      <c r="T205" s="0" t="n">
        <v>9</v>
      </c>
      <c r="U205" s="0" t="n">
        <v>6</v>
      </c>
      <c r="V205" s="0" t="n">
        <v>9</v>
      </c>
      <c r="W205" s="0" t="n">
        <v>8</v>
      </c>
      <c r="X205" s="0" t="n">
        <v>5</v>
      </c>
      <c r="Y205" s="0" t="n">
        <v>7</v>
      </c>
      <c r="Z205" s="0" t="n">
        <v>4</v>
      </c>
      <c r="AA205" s="0" t="n">
        <v>2</v>
      </c>
      <c r="AB205" s="0" t="n">
        <v>5</v>
      </c>
      <c r="AC205" s="0" t="n">
        <v>7</v>
      </c>
      <c r="AD205" s="0" t="n">
        <v>5</v>
      </c>
      <c r="AE205" s="0" t="n">
        <v>7</v>
      </c>
      <c r="AF205" s="0" t="n">
        <v>7</v>
      </c>
      <c r="AG205" s="0" t="n">
        <v>3</v>
      </c>
      <c r="AH205" s="0" t="n">
        <v>13</v>
      </c>
    </row>
    <row r="206" customFormat="false" ht="12.75" hidden="false" customHeight="false" outlineLevel="0" collapsed="false">
      <c r="A206" s="0" t="n">
        <v>11062008</v>
      </c>
      <c r="B206" s="0" t="n">
        <v>1</v>
      </c>
      <c r="C206" s="0" t="s">
        <v>5</v>
      </c>
      <c r="D206" s="0" t="n">
        <v>6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8</v>
      </c>
      <c r="J206" s="0" t="n">
        <v>10</v>
      </c>
      <c r="K206" s="0" t="n">
        <v>19</v>
      </c>
      <c r="L206" s="0" t="n">
        <v>14</v>
      </c>
      <c r="M206" s="0" t="n">
        <v>14</v>
      </c>
      <c r="N206" s="0" t="n">
        <v>19</v>
      </c>
      <c r="O206" s="0" t="n">
        <v>9</v>
      </c>
      <c r="P206" s="0" t="n">
        <v>16</v>
      </c>
      <c r="Q206" s="0" t="n">
        <v>13</v>
      </c>
      <c r="R206" s="0" t="n">
        <v>14</v>
      </c>
      <c r="S206" s="0" t="n">
        <v>10</v>
      </c>
      <c r="T206" s="0" t="n">
        <v>12</v>
      </c>
      <c r="U206" s="0" t="n">
        <v>16</v>
      </c>
      <c r="V206" s="0" t="n">
        <v>8</v>
      </c>
      <c r="W206" s="0" t="n">
        <v>14</v>
      </c>
      <c r="X206" s="0" t="n">
        <v>8</v>
      </c>
      <c r="Y206" s="0" t="n">
        <v>18</v>
      </c>
      <c r="Z206" s="0" t="n">
        <v>15</v>
      </c>
      <c r="AA206" s="0" t="n">
        <v>14</v>
      </c>
      <c r="AB206" s="0" t="n">
        <v>15</v>
      </c>
      <c r="AC206" s="0" t="n">
        <v>7</v>
      </c>
      <c r="AD206" s="0" t="n">
        <v>17</v>
      </c>
      <c r="AE206" s="0" t="n">
        <v>17</v>
      </c>
      <c r="AF206" s="0" t="n">
        <v>19</v>
      </c>
      <c r="AG206" s="0" t="n">
        <v>14</v>
      </c>
      <c r="AH206" s="0" t="n">
        <v>18</v>
      </c>
    </row>
    <row r="207" customFormat="false" ht="12.75" hidden="false" customHeight="false" outlineLevel="0" collapsed="false">
      <c r="A207" s="0" t="n">
        <v>11062009</v>
      </c>
      <c r="B207" s="0" t="n">
        <v>1</v>
      </c>
      <c r="C207" s="0" t="s">
        <v>5</v>
      </c>
      <c r="D207" s="0" t="n">
        <v>6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9</v>
      </c>
      <c r="J207" s="0" t="n">
        <v>27</v>
      </c>
      <c r="K207" s="0" t="n">
        <v>24</v>
      </c>
      <c r="L207" s="0" t="n">
        <v>24</v>
      </c>
      <c r="M207" s="0" t="n">
        <v>25</v>
      </c>
      <c r="N207" s="0" t="n">
        <v>26</v>
      </c>
      <c r="O207" s="0" t="n">
        <v>32</v>
      </c>
      <c r="P207" s="0" t="n">
        <v>31</v>
      </c>
      <c r="Q207" s="0" t="n">
        <v>31</v>
      </c>
      <c r="R207" s="0" t="n">
        <v>24</v>
      </c>
      <c r="S207" s="0" t="n">
        <v>24</v>
      </c>
      <c r="T207" s="0" t="n">
        <v>28</v>
      </c>
      <c r="U207" s="0" t="n">
        <v>34</v>
      </c>
      <c r="V207" s="0" t="n">
        <v>17</v>
      </c>
      <c r="W207" s="0" t="n">
        <v>25</v>
      </c>
      <c r="X207" s="0" t="n">
        <v>24</v>
      </c>
      <c r="Y207" s="0" t="n">
        <v>24</v>
      </c>
      <c r="Z207" s="0" t="n">
        <v>32</v>
      </c>
      <c r="AA207" s="0" t="n">
        <v>31</v>
      </c>
      <c r="AB207" s="0" t="n">
        <v>30</v>
      </c>
      <c r="AC207" s="0" t="n">
        <v>24</v>
      </c>
      <c r="AD207" s="0" t="n">
        <v>24</v>
      </c>
      <c r="AE207" s="0" t="n">
        <v>21</v>
      </c>
      <c r="AF207" s="0" t="n">
        <v>28</v>
      </c>
      <c r="AG207" s="0" t="n">
        <v>30</v>
      </c>
      <c r="AH207" s="0" t="n">
        <v>32</v>
      </c>
    </row>
    <row r="208" customFormat="false" ht="12.75" hidden="false" customHeight="false" outlineLevel="0" collapsed="false">
      <c r="A208" s="0" t="n">
        <v>11062010</v>
      </c>
      <c r="B208" s="0" t="n">
        <v>1</v>
      </c>
      <c r="C208" s="0" t="s">
        <v>5</v>
      </c>
      <c r="D208" s="0" t="n">
        <v>6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0</v>
      </c>
      <c r="J208" s="0" t="n">
        <v>49</v>
      </c>
      <c r="K208" s="0" t="n">
        <v>44</v>
      </c>
      <c r="L208" s="0" t="n">
        <v>39</v>
      </c>
      <c r="M208" s="0" t="n">
        <v>52</v>
      </c>
      <c r="N208" s="0" t="n">
        <v>35</v>
      </c>
      <c r="O208" s="0" t="n">
        <v>54</v>
      </c>
      <c r="P208" s="0" t="n">
        <v>41</v>
      </c>
      <c r="Q208" s="0" t="n">
        <v>59</v>
      </c>
      <c r="R208" s="0" t="n">
        <v>46</v>
      </c>
      <c r="S208" s="0" t="n">
        <v>44</v>
      </c>
      <c r="T208" s="0" t="n">
        <v>65</v>
      </c>
      <c r="U208" s="0" t="n">
        <v>59</v>
      </c>
      <c r="V208" s="0" t="n">
        <v>42</v>
      </c>
      <c r="W208" s="0" t="n">
        <v>51</v>
      </c>
      <c r="X208" s="0" t="n">
        <v>62</v>
      </c>
      <c r="Y208" s="0" t="n">
        <v>42</v>
      </c>
      <c r="Z208" s="0" t="n">
        <v>38</v>
      </c>
      <c r="AA208" s="0" t="n">
        <v>49</v>
      </c>
      <c r="AB208" s="0" t="n">
        <v>57</v>
      </c>
      <c r="AC208" s="0" t="n">
        <v>61</v>
      </c>
      <c r="AD208" s="0" t="n">
        <v>60</v>
      </c>
      <c r="AE208" s="0" t="n">
        <v>60</v>
      </c>
      <c r="AF208" s="0" t="n">
        <v>62</v>
      </c>
      <c r="AG208" s="0" t="n">
        <v>69</v>
      </c>
      <c r="AH208" s="0" t="n">
        <v>50</v>
      </c>
    </row>
    <row r="209" customFormat="false" ht="12.75" hidden="false" customHeight="false" outlineLevel="0" collapsed="false">
      <c r="A209" s="0" t="n">
        <v>11062011</v>
      </c>
      <c r="B209" s="0" t="n">
        <v>1</v>
      </c>
      <c r="C209" s="0" t="s">
        <v>5</v>
      </c>
      <c r="D209" s="0" t="n">
        <v>6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1</v>
      </c>
      <c r="J209" s="0" t="n">
        <v>77</v>
      </c>
      <c r="K209" s="0" t="n">
        <v>89</v>
      </c>
      <c r="L209" s="0" t="n">
        <v>73</v>
      </c>
      <c r="M209" s="0" t="n">
        <v>78</v>
      </c>
      <c r="N209" s="0" t="n">
        <v>82</v>
      </c>
      <c r="O209" s="0" t="n">
        <v>79</v>
      </c>
      <c r="P209" s="0" t="n">
        <v>98</v>
      </c>
      <c r="Q209" s="0" t="n">
        <v>79</v>
      </c>
      <c r="R209" s="0" t="n">
        <v>75</v>
      </c>
      <c r="S209" s="0" t="n">
        <v>70</v>
      </c>
      <c r="T209" s="0" t="n">
        <v>67</v>
      </c>
      <c r="U209" s="0" t="n">
        <v>73</v>
      </c>
      <c r="V209" s="0" t="n">
        <v>101</v>
      </c>
      <c r="W209" s="0" t="n">
        <v>86</v>
      </c>
      <c r="X209" s="0" t="n">
        <v>90</v>
      </c>
      <c r="Y209" s="0" t="n">
        <v>98</v>
      </c>
      <c r="Z209" s="0" t="n">
        <v>87</v>
      </c>
      <c r="AA209" s="0" t="n">
        <v>85</v>
      </c>
      <c r="AB209" s="0" t="n">
        <v>99</v>
      </c>
      <c r="AC209" s="0" t="n">
        <v>101</v>
      </c>
      <c r="AD209" s="0" t="n">
        <v>105</v>
      </c>
      <c r="AE209" s="0" t="n">
        <v>110</v>
      </c>
      <c r="AF209" s="0" t="n">
        <v>83</v>
      </c>
      <c r="AG209" s="0" t="n">
        <v>111</v>
      </c>
      <c r="AH209" s="0" t="n">
        <v>98</v>
      </c>
    </row>
    <row r="210" customFormat="false" ht="12.75" hidden="false" customHeight="false" outlineLevel="0" collapsed="false">
      <c r="A210" s="0" t="n">
        <v>11062012</v>
      </c>
      <c r="B210" s="0" t="n">
        <v>1</v>
      </c>
      <c r="C210" s="0" t="s">
        <v>5</v>
      </c>
      <c r="D210" s="0" t="n">
        <v>6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2</v>
      </c>
      <c r="J210" s="0" t="n">
        <v>121</v>
      </c>
      <c r="K210" s="0" t="n">
        <v>97</v>
      </c>
      <c r="L210" s="0" t="n">
        <v>103</v>
      </c>
      <c r="M210" s="0" t="n">
        <v>128</v>
      </c>
      <c r="N210" s="0" t="n">
        <v>124</v>
      </c>
      <c r="O210" s="0" t="n">
        <v>128</v>
      </c>
      <c r="P210" s="0" t="n">
        <v>111</v>
      </c>
      <c r="Q210" s="0" t="n">
        <v>127</v>
      </c>
      <c r="R210" s="0" t="n">
        <v>139</v>
      </c>
      <c r="S210" s="0" t="n">
        <v>125</v>
      </c>
      <c r="T210" s="0" t="n">
        <v>146</v>
      </c>
      <c r="U210" s="0" t="n">
        <v>127</v>
      </c>
      <c r="V210" s="0" t="n">
        <v>115</v>
      </c>
      <c r="W210" s="0" t="n">
        <v>140</v>
      </c>
      <c r="X210" s="0" t="n">
        <v>133</v>
      </c>
      <c r="Y210" s="0" t="n">
        <v>107</v>
      </c>
      <c r="Z210" s="0" t="n">
        <v>132</v>
      </c>
      <c r="AA210" s="0" t="n">
        <v>154</v>
      </c>
      <c r="AB210" s="0" t="n">
        <v>161</v>
      </c>
      <c r="AC210" s="0" t="n">
        <v>160</v>
      </c>
      <c r="AD210" s="0" t="n">
        <v>191</v>
      </c>
      <c r="AE210" s="0" t="n">
        <v>161</v>
      </c>
      <c r="AF210" s="0" t="n">
        <v>153</v>
      </c>
      <c r="AG210" s="0" t="n">
        <v>169</v>
      </c>
      <c r="AH210" s="0" t="n">
        <v>130</v>
      </c>
    </row>
    <row r="211" customFormat="false" ht="12.75" hidden="false" customHeight="false" outlineLevel="0" collapsed="false">
      <c r="A211" s="0" t="n">
        <v>11062013</v>
      </c>
      <c r="B211" s="0" t="n">
        <v>1</v>
      </c>
      <c r="C211" s="0" t="s">
        <v>5</v>
      </c>
      <c r="D211" s="0" t="n">
        <v>6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3</v>
      </c>
      <c r="J211" s="0" t="n">
        <v>152</v>
      </c>
      <c r="K211" s="0" t="n">
        <v>147</v>
      </c>
      <c r="L211" s="0" t="n">
        <v>173</v>
      </c>
      <c r="M211" s="0" t="n">
        <v>175</v>
      </c>
      <c r="N211" s="0" t="n">
        <v>161</v>
      </c>
      <c r="O211" s="0" t="n">
        <v>166</v>
      </c>
      <c r="P211" s="0" t="n">
        <v>178</v>
      </c>
      <c r="Q211" s="0" t="n">
        <v>181</v>
      </c>
      <c r="R211" s="0" t="n">
        <v>187</v>
      </c>
      <c r="S211" s="0" t="n">
        <v>175</v>
      </c>
      <c r="T211" s="0" t="n">
        <v>198</v>
      </c>
      <c r="U211" s="0" t="n">
        <v>207</v>
      </c>
      <c r="V211" s="0" t="n">
        <v>186</v>
      </c>
      <c r="W211" s="0" t="n">
        <v>182</v>
      </c>
      <c r="X211" s="0" t="n">
        <v>155</v>
      </c>
      <c r="Y211" s="0" t="n">
        <v>174</v>
      </c>
      <c r="Z211" s="0" t="n">
        <v>161</v>
      </c>
      <c r="AA211" s="0" t="n">
        <v>162</v>
      </c>
      <c r="AB211" s="0" t="n">
        <v>210</v>
      </c>
      <c r="AC211" s="0" t="n">
        <v>207</v>
      </c>
      <c r="AD211" s="0" t="n">
        <v>221</v>
      </c>
      <c r="AE211" s="0" t="n">
        <v>260</v>
      </c>
      <c r="AF211" s="0" t="n">
        <v>205</v>
      </c>
      <c r="AG211" s="0" t="n">
        <v>229</v>
      </c>
      <c r="AH211" s="0" t="n">
        <v>227</v>
      </c>
    </row>
    <row r="212" customFormat="false" ht="12.75" hidden="false" customHeight="false" outlineLevel="0" collapsed="false">
      <c r="A212" s="0" t="n">
        <v>11062014</v>
      </c>
      <c r="B212" s="0" t="n">
        <v>1</v>
      </c>
      <c r="C212" s="0" t="s">
        <v>5</v>
      </c>
      <c r="D212" s="0" t="n">
        <v>6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4</v>
      </c>
      <c r="J212" s="0" t="n">
        <v>136</v>
      </c>
      <c r="K212" s="0" t="n">
        <v>176</v>
      </c>
      <c r="L212" s="0" t="n">
        <v>182</v>
      </c>
      <c r="M212" s="0" t="n">
        <v>197</v>
      </c>
      <c r="N212" s="0" t="n">
        <v>206</v>
      </c>
      <c r="O212" s="0" t="n">
        <v>192</v>
      </c>
      <c r="P212" s="0" t="n">
        <v>241</v>
      </c>
      <c r="Q212" s="0" t="n">
        <v>183</v>
      </c>
      <c r="R212" s="0" t="n">
        <v>206</v>
      </c>
      <c r="S212" s="0" t="n">
        <v>210</v>
      </c>
      <c r="T212" s="0" t="n">
        <v>215</v>
      </c>
      <c r="U212" s="0" t="n">
        <v>214</v>
      </c>
      <c r="V212" s="0" t="n">
        <v>186</v>
      </c>
      <c r="W212" s="0" t="n">
        <v>228</v>
      </c>
      <c r="X212" s="0" t="n">
        <v>213</v>
      </c>
      <c r="Y212" s="0" t="n">
        <v>202</v>
      </c>
      <c r="Z212" s="0" t="n">
        <v>226</v>
      </c>
      <c r="AA212" s="0" t="n">
        <v>217</v>
      </c>
      <c r="AB212" s="0" t="n">
        <v>246</v>
      </c>
      <c r="AC212" s="0" t="n">
        <v>272</v>
      </c>
      <c r="AD212" s="0" t="n">
        <v>237</v>
      </c>
      <c r="AE212" s="0" t="n">
        <v>264</v>
      </c>
      <c r="AF212" s="0" t="n">
        <v>226</v>
      </c>
      <c r="AG212" s="0" t="n">
        <v>231</v>
      </c>
      <c r="AH212" s="0" t="n">
        <v>209</v>
      </c>
    </row>
    <row r="213" customFormat="false" ht="12.75" hidden="false" customHeight="false" outlineLevel="0" collapsed="false">
      <c r="A213" s="0" t="n">
        <v>11062015</v>
      </c>
      <c r="B213" s="0" t="n">
        <v>1</v>
      </c>
      <c r="C213" s="0" t="s">
        <v>5</v>
      </c>
      <c r="D213" s="0" t="n">
        <v>6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5</v>
      </c>
      <c r="J213" s="0" t="n">
        <v>169</v>
      </c>
      <c r="K213" s="0" t="n">
        <v>182</v>
      </c>
      <c r="L213" s="0" t="n">
        <v>160</v>
      </c>
      <c r="M213" s="0" t="n">
        <v>164</v>
      </c>
      <c r="N213" s="0" t="n">
        <v>166</v>
      </c>
      <c r="O213" s="0" t="n">
        <v>169</v>
      </c>
      <c r="P213" s="0" t="n">
        <v>193</v>
      </c>
      <c r="Q213" s="0" t="n">
        <v>198</v>
      </c>
      <c r="R213" s="0" t="n">
        <v>203</v>
      </c>
      <c r="S213" s="0" t="n">
        <v>222</v>
      </c>
      <c r="T213" s="0" t="n">
        <v>226</v>
      </c>
      <c r="U213" s="0" t="n">
        <v>191</v>
      </c>
      <c r="V213" s="0" t="n">
        <v>189</v>
      </c>
      <c r="W213" s="0" t="n">
        <v>217</v>
      </c>
      <c r="X213" s="0" t="n">
        <v>210</v>
      </c>
      <c r="Y213" s="0" t="n">
        <v>230</v>
      </c>
      <c r="Z213" s="0" t="n">
        <v>231</v>
      </c>
      <c r="AA213" s="0" t="n">
        <v>265</v>
      </c>
      <c r="AB213" s="0" t="n">
        <v>248</v>
      </c>
      <c r="AC213" s="0" t="n">
        <v>264</v>
      </c>
      <c r="AD213" s="0" t="n">
        <v>269</v>
      </c>
      <c r="AE213" s="0" t="n">
        <v>247</v>
      </c>
      <c r="AF213" s="0" t="n">
        <v>239</v>
      </c>
      <c r="AG213" s="0" t="n">
        <v>200</v>
      </c>
      <c r="AH213" s="0" t="n">
        <v>226</v>
      </c>
    </row>
    <row r="214" customFormat="false" ht="12.75" hidden="false" customHeight="false" outlineLevel="0" collapsed="false">
      <c r="A214" s="0" t="n">
        <v>11062016</v>
      </c>
      <c r="B214" s="0" t="n">
        <v>1</v>
      </c>
      <c r="C214" s="0" t="s">
        <v>5</v>
      </c>
      <c r="D214" s="0" t="n">
        <v>6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6</v>
      </c>
      <c r="J214" s="0" t="n">
        <v>130</v>
      </c>
      <c r="K214" s="0" t="n">
        <v>98</v>
      </c>
      <c r="L214" s="0" t="n">
        <v>127</v>
      </c>
      <c r="M214" s="0" t="n">
        <v>108</v>
      </c>
      <c r="N214" s="0" t="n">
        <v>137</v>
      </c>
      <c r="O214" s="0" t="n">
        <v>125</v>
      </c>
      <c r="P214" s="0" t="n">
        <v>142</v>
      </c>
      <c r="Q214" s="0" t="n">
        <v>141</v>
      </c>
      <c r="R214" s="0" t="n">
        <v>107</v>
      </c>
      <c r="S214" s="0" t="n">
        <v>131</v>
      </c>
      <c r="T214" s="0" t="n">
        <v>130</v>
      </c>
      <c r="U214" s="0" t="n">
        <v>142</v>
      </c>
      <c r="V214" s="0" t="n">
        <v>149</v>
      </c>
      <c r="W214" s="0" t="n">
        <v>154</v>
      </c>
      <c r="X214" s="0" t="n">
        <v>186</v>
      </c>
      <c r="Y214" s="0" t="n">
        <v>165</v>
      </c>
      <c r="Z214" s="0" t="n">
        <v>163</v>
      </c>
      <c r="AA214" s="0" t="n">
        <v>183</v>
      </c>
      <c r="AB214" s="0" t="n">
        <v>177</v>
      </c>
      <c r="AC214" s="0" t="n">
        <v>174</v>
      </c>
      <c r="AD214" s="0" t="n">
        <v>177</v>
      </c>
      <c r="AE214" s="0" t="n">
        <v>181</v>
      </c>
      <c r="AF214" s="0" t="n">
        <v>193</v>
      </c>
      <c r="AG214" s="0" t="n">
        <v>214</v>
      </c>
      <c r="AH214" s="0" t="n">
        <v>189</v>
      </c>
    </row>
    <row r="215" customFormat="false" ht="12.75" hidden="false" customHeight="false" outlineLevel="0" collapsed="false">
      <c r="A215" s="0" t="n">
        <v>11062017</v>
      </c>
      <c r="B215" s="0" t="n">
        <v>1</v>
      </c>
      <c r="C215" s="0" t="s">
        <v>5</v>
      </c>
      <c r="D215" s="0" t="n">
        <v>6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7</v>
      </c>
      <c r="J215" s="0" t="n">
        <v>40</v>
      </c>
      <c r="K215" s="0" t="n">
        <v>45</v>
      </c>
      <c r="L215" s="0" t="n">
        <v>53</v>
      </c>
      <c r="M215" s="0" t="n">
        <v>69</v>
      </c>
      <c r="N215" s="0" t="n">
        <v>65</v>
      </c>
      <c r="O215" s="0" t="n">
        <v>60</v>
      </c>
      <c r="P215" s="0" t="n">
        <v>65</v>
      </c>
      <c r="Q215" s="0" t="n">
        <v>70</v>
      </c>
      <c r="R215" s="0" t="n">
        <v>54</v>
      </c>
      <c r="S215" s="0" t="n">
        <v>78</v>
      </c>
      <c r="T215" s="0" t="n">
        <v>70</v>
      </c>
      <c r="U215" s="0" t="n">
        <v>52</v>
      </c>
      <c r="V215" s="0" t="n">
        <v>68</v>
      </c>
      <c r="W215" s="0" t="n">
        <v>82</v>
      </c>
      <c r="X215" s="0" t="n">
        <v>75</v>
      </c>
      <c r="Y215" s="0" t="n">
        <v>63</v>
      </c>
      <c r="Z215" s="0" t="n">
        <v>83</v>
      </c>
      <c r="AA215" s="0" t="n">
        <v>92</v>
      </c>
      <c r="AB215" s="0" t="n">
        <v>85</v>
      </c>
      <c r="AC215" s="0" t="n">
        <v>101</v>
      </c>
      <c r="AD215" s="0" t="n">
        <v>95</v>
      </c>
      <c r="AE215" s="0" t="n">
        <v>81</v>
      </c>
      <c r="AF215" s="0" t="n">
        <v>99</v>
      </c>
      <c r="AG215" s="0" t="n">
        <v>109</v>
      </c>
      <c r="AH215" s="0" t="n">
        <v>98</v>
      </c>
    </row>
    <row r="216" customFormat="false" ht="12.75" hidden="false" customHeight="false" outlineLevel="0" collapsed="false">
      <c r="A216" s="0" t="n">
        <v>11062018</v>
      </c>
      <c r="B216" s="0" t="n">
        <v>1</v>
      </c>
      <c r="C216" s="0" t="s">
        <v>5</v>
      </c>
      <c r="D216" s="0" t="n">
        <v>6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8</v>
      </c>
      <c r="J216" s="0" t="n">
        <v>11</v>
      </c>
      <c r="K216" s="0" t="n">
        <v>24</v>
      </c>
      <c r="L216" s="0" t="n">
        <v>14</v>
      </c>
      <c r="M216" s="0" t="n">
        <v>16</v>
      </c>
      <c r="N216" s="0" t="n">
        <v>12</v>
      </c>
      <c r="O216" s="0" t="n">
        <v>18</v>
      </c>
      <c r="P216" s="0" t="n">
        <v>26</v>
      </c>
      <c r="Q216" s="0" t="n">
        <v>11</v>
      </c>
      <c r="R216" s="0" t="n">
        <v>18</v>
      </c>
      <c r="S216" s="0" t="n">
        <v>17</v>
      </c>
      <c r="T216" s="0" t="n">
        <v>14</v>
      </c>
      <c r="U216" s="0" t="n">
        <v>32</v>
      </c>
      <c r="V216" s="0" t="n">
        <v>23</v>
      </c>
      <c r="W216" s="0" t="n">
        <v>29</v>
      </c>
      <c r="X216" s="0" t="n">
        <v>28</v>
      </c>
      <c r="Y216" s="0" t="n">
        <v>23</v>
      </c>
      <c r="Z216" s="0" t="n">
        <v>27</v>
      </c>
      <c r="AA216" s="0" t="n">
        <v>23</v>
      </c>
      <c r="AB216" s="0" t="n">
        <v>21</v>
      </c>
      <c r="AC216" s="0" t="n">
        <v>26</v>
      </c>
      <c r="AD216" s="0" t="n">
        <v>26</v>
      </c>
      <c r="AE216" s="0" t="n">
        <v>35</v>
      </c>
      <c r="AF216" s="0" t="n">
        <v>35</v>
      </c>
      <c r="AG216" s="0" t="n">
        <v>31</v>
      </c>
      <c r="AH216" s="0" t="n">
        <v>38</v>
      </c>
    </row>
    <row r="217" customFormat="false" ht="12.75" hidden="false" customHeight="false" outlineLevel="0" collapsed="false">
      <c r="A217" s="0" t="n">
        <v>11062019</v>
      </c>
      <c r="B217" s="0" t="n">
        <v>1</v>
      </c>
      <c r="C217" s="0" t="s">
        <v>5</v>
      </c>
      <c r="D217" s="0" t="n">
        <v>6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9</v>
      </c>
      <c r="J217" s="0" t="n">
        <v>933</v>
      </c>
      <c r="K217" s="0" t="n">
        <v>957</v>
      </c>
      <c r="L217" s="0" t="n">
        <v>979</v>
      </c>
      <c r="M217" s="0" t="n">
        <v>1048</v>
      </c>
      <c r="N217" s="0" t="n">
        <v>1047</v>
      </c>
      <c r="O217" s="0" t="n">
        <v>1050</v>
      </c>
      <c r="P217" s="0" t="n">
        <v>1159</v>
      </c>
      <c r="Q217" s="0" t="n">
        <v>1107</v>
      </c>
      <c r="R217" s="0" t="n">
        <v>1080</v>
      </c>
      <c r="S217" s="0" t="n">
        <v>1112</v>
      </c>
      <c r="T217" s="0" t="n">
        <v>1188</v>
      </c>
      <c r="U217" s="0" t="n">
        <v>1161</v>
      </c>
      <c r="V217" s="0" t="n">
        <v>1098</v>
      </c>
      <c r="W217" s="0" t="n">
        <v>1219</v>
      </c>
      <c r="X217" s="0" t="n">
        <v>1193</v>
      </c>
      <c r="Y217" s="0" t="n">
        <v>1156</v>
      </c>
      <c r="Z217" s="0" t="n">
        <v>1203</v>
      </c>
      <c r="AA217" s="0" t="n">
        <v>1282</v>
      </c>
      <c r="AB217" s="0" t="n">
        <v>1355</v>
      </c>
      <c r="AC217" s="0" t="n">
        <v>1407</v>
      </c>
      <c r="AD217" s="0" t="n">
        <v>1432</v>
      </c>
      <c r="AE217" s="0" t="n">
        <v>1452</v>
      </c>
      <c r="AF217" s="0" t="n">
        <v>1362</v>
      </c>
      <c r="AG217" s="0" t="n">
        <v>1422</v>
      </c>
      <c r="AH217" s="0" t="n">
        <v>1344</v>
      </c>
    </row>
    <row r="218" customFormat="false" ht="12.75" hidden="false" customHeight="false" outlineLevel="0" collapsed="false">
      <c r="A218" s="0" t="n">
        <v>11062020</v>
      </c>
      <c r="B218" s="0" t="n">
        <v>1</v>
      </c>
      <c r="C218" s="0" t="s">
        <v>5</v>
      </c>
      <c r="D218" s="0" t="n">
        <v>6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11062021</v>
      </c>
      <c r="B219" s="0" t="n">
        <v>1</v>
      </c>
      <c r="C219" s="0" t="s">
        <v>5</v>
      </c>
      <c r="D219" s="0" t="n">
        <v>6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1062022</v>
      </c>
      <c r="B220" s="0" t="n">
        <v>1</v>
      </c>
      <c r="C220" s="0" t="s">
        <v>5</v>
      </c>
      <c r="D220" s="0" t="n">
        <v>6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2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.711095941064368</v>
      </c>
      <c r="AH220" s="0" t="n">
        <v>0</v>
      </c>
    </row>
    <row r="221" customFormat="false" ht="12.75" hidden="false" customHeight="false" outlineLevel="0" collapsed="false">
      <c r="A221" s="0" t="n">
        <v>11062023</v>
      </c>
      <c r="B221" s="0" t="n">
        <v>1</v>
      </c>
      <c r="C221" s="0" t="s">
        <v>5</v>
      </c>
      <c r="D221" s="0" t="n">
        <v>6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3</v>
      </c>
      <c r="J221" s="0" t="n">
        <v>0.554292999279419</v>
      </c>
      <c r="K221" s="0" t="n">
        <v>0.583168588207165</v>
      </c>
      <c r="L221" s="0" t="n">
        <v>0</v>
      </c>
      <c r="M221" s="0" t="n">
        <v>1.27985256098497</v>
      </c>
      <c r="N221" s="0" t="n">
        <v>0</v>
      </c>
      <c r="O221" s="0" t="n">
        <v>0</v>
      </c>
      <c r="P221" s="0" t="n">
        <v>0.635699619215928</v>
      </c>
      <c r="Q221" s="0" t="n">
        <v>0</v>
      </c>
      <c r="R221" s="0" t="n">
        <v>0.620185807667977</v>
      </c>
      <c r="S221" s="0" t="n">
        <v>0</v>
      </c>
      <c r="T221" s="0" t="n">
        <v>0</v>
      </c>
      <c r="U221" s="0" t="n">
        <v>0</v>
      </c>
      <c r="V221" s="0" t="n">
        <v>0.618291536825444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1.22399020807834</v>
      </c>
      <c r="AG221" s="0" t="n">
        <v>0</v>
      </c>
      <c r="AH221" s="0" t="n">
        <v>1.88806303613123</v>
      </c>
    </row>
    <row r="222" customFormat="false" ht="12.75" hidden="false" customHeight="false" outlineLevel="0" collapsed="false">
      <c r="A222" s="0" t="n">
        <v>11062024</v>
      </c>
      <c r="B222" s="0" t="n">
        <v>1</v>
      </c>
      <c r="C222" s="0" t="s">
        <v>5</v>
      </c>
      <c r="D222" s="0" t="n">
        <v>6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4</v>
      </c>
      <c r="J222" s="0" t="n">
        <v>0</v>
      </c>
      <c r="K222" s="0" t="n">
        <v>0</v>
      </c>
      <c r="L222" s="0" t="n">
        <v>2.00490198535419</v>
      </c>
      <c r="M222" s="0" t="n">
        <v>0</v>
      </c>
      <c r="N222" s="0" t="n">
        <v>0.536595836016313</v>
      </c>
      <c r="O222" s="0" t="n">
        <v>1.12169870051206</v>
      </c>
      <c r="P222" s="0" t="n">
        <v>1.18021952083087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2.53631688743192</v>
      </c>
      <c r="V222" s="0" t="n">
        <v>0.618884646090815</v>
      </c>
      <c r="W222" s="0" t="n">
        <v>1.21796003873113</v>
      </c>
      <c r="X222" s="0" t="n">
        <v>0.608613092484846</v>
      </c>
      <c r="Y222" s="0" t="n">
        <v>0.601713680562241</v>
      </c>
      <c r="Z222" s="0" t="n">
        <v>0</v>
      </c>
      <c r="AA222" s="0" t="n">
        <v>0.59104798718608</v>
      </c>
      <c r="AB222" s="0" t="n">
        <v>0.580474015080715</v>
      </c>
      <c r="AC222" s="0" t="n">
        <v>0.576894232211466</v>
      </c>
      <c r="AD222" s="0" t="n">
        <v>0.568537153903008</v>
      </c>
      <c r="AE222" s="0" t="n">
        <v>0</v>
      </c>
      <c r="AF222" s="0" t="n">
        <v>1.08432232565452</v>
      </c>
      <c r="AG222" s="0" t="n">
        <v>1.08732290228229</v>
      </c>
      <c r="AH222" s="0" t="n">
        <v>2.18319160781146</v>
      </c>
    </row>
    <row r="223" customFormat="false" ht="12.75" hidden="false" customHeight="false" outlineLevel="0" collapsed="false">
      <c r="A223" s="0" t="n">
        <v>11062025</v>
      </c>
      <c r="B223" s="0" t="n">
        <v>1</v>
      </c>
      <c r="C223" s="0" t="s">
        <v>5</v>
      </c>
      <c r="D223" s="0" t="n">
        <v>6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5</v>
      </c>
      <c r="J223" s="0" t="n">
        <v>1.45800224532346</v>
      </c>
      <c r="K223" s="0" t="n">
        <v>0.489965506428347</v>
      </c>
      <c r="L223" s="0" t="n">
        <v>0</v>
      </c>
      <c r="M223" s="0" t="n">
        <v>0.492358594611628</v>
      </c>
      <c r="N223" s="0" t="n">
        <v>0.496877127255201</v>
      </c>
      <c r="O223" s="0" t="n">
        <v>1.01598138722099</v>
      </c>
      <c r="P223" s="0" t="n">
        <v>1.03478962726878</v>
      </c>
      <c r="Q223" s="0" t="n">
        <v>0.537258905066351</v>
      </c>
      <c r="R223" s="0" t="n">
        <v>0.561526453511225</v>
      </c>
      <c r="S223" s="0" t="n">
        <v>0.591859563562758</v>
      </c>
      <c r="T223" s="0" t="n">
        <v>0.62373693271126</v>
      </c>
      <c r="U223" s="0" t="n">
        <v>1.30615656898792</v>
      </c>
      <c r="V223" s="0" t="n">
        <v>0</v>
      </c>
      <c r="W223" s="0" t="n">
        <v>0</v>
      </c>
      <c r="X223" s="0" t="n">
        <v>0.687195486500045</v>
      </c>
      <c r="Y223" s="0" t="n">
        <v>0.66585432439091</v>
      </c>
      <c r="Z223" s="0" t="n">
        <v>0</v>
      </c>
      <c r="AA223" s="0" t="n">
        <v>1.23603282903194</v>
      </c>
      <c r="AB223" s="0" t="n">
        <v>0</v>
      </c>
      <c r="AC223" s="0" t="n">
        <v>0</v>
      </c>
      <c r="AD223" s="0" t="n">
        <v>0.593450678314125</v>
      </c>
      <c r="AE223" s="0" t="n">
        <v>2.34752805296023</v>
      </c>
      <c r="AF223" s="0" t="n">
        <v>2.34278451653713</v>
      </c>
      <c r="AG223" s="0" t="n">
        <v>4.03100418072719</v>
      </c>
      <c r="AH223" s="0" t="n">
        <v>1.69989007377523</v>
      </c>
    </row>
    <row r="224" customFormat="false" ht="12.75" hidden="false" customHeight="false" outlineLevel="0" collapsed="false">
      <c r="A224" s="0" t="n">
        <v>11062026</v>
      </c>
      <c r="B224" s="0" t="n">
        <v>1</v>
      </c>
      <c r="C224" s="0" t="s">
        <v>5</v>
      </c>
      <c r="D224" s="0" t="n">
        <v>6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6</v>
      </c>
      <c r="J224" s="0" t="n">
        <v>0.537608395292701</v>
      </c>
      <c r="K224" s="0" t="n">
        <v>1.58235359273383</v>
      </c>
      <c r="L224" s="0" t="n">
        <v>1.03536281701515</v>
      </c>
      <c r="M224" s="0" t="n">
        <v>2.54490484600781</v>
      </c>
      <c r="N224" s="0" t="n">
        <v>1.00531307962582</v>
      </c>
      <c r="O224" s="0" t="n">
        <v>3.49982500874956</v>
      </c>
      <c r="P224" s="0" t="n">
        <v>1.5112284272142</v>
      </c>
      <c r="Q224" s="0" t="n">
        <v>1.51737393151586</v>
      </c>
      <c r="R224" s="0" t="n">
        <v>1.53410311218385</v>
      </c>
      <c r="S224" s="0" t="n">
        <v>0.519046407939334</v>
      </c>
      <c r="T224" s="0" t="n">
        <v>3.74045515995789</v>
      </c>
      <c r="U224" s="0" t="n">
        <v>1.08588244236679</v>
      </c>
      <c r="V224" s="0" t="n">
        <v>1.6856963049537</v>
      </c>
      <c r="W224" s="0" t="n">
        <v>0.57938770307539</v>
      </c>
      <c r="X224" s="0" t="n">
        <v>1.20391271632807</v>
      </c>
      <c r="Y224" s="0" t="n">
        <v>0.620251201736703</v>
      </c>
      <c r="Z224" s="0" t="n">
        <v>2.56165585434425</v>
      </c>
      <c r="AA224" s="0" t="n">
        <v>1.31266326249327</v>
      </c>
      <c r="AB224" s="0" t="n">
        <v>0</v>
      </c>
      <c r="AC224" s="0" t="n">
        <v>1.31343048340809</v>
      </c>
      <c r="AD224" s="0" t="n">
        <v>1.92694316159988</v>
      </c>
      <c r="AE224" s="0" t="n">
        <v>2.50557490416176</v>
      </c>
      <c r="AF224" s="0" t="n">
        <v>3.06220564548233</v>
      </c>
      <c r="AG224" s="0" t="n">
        <v>1.19804957529143</v>
      </c>
      <c r="AH224" s="0" t="n">
        <v>3.57598369351436</v>
      </c>
    </row>
    <row r="225" customFormat="false" ht="12.75" hidden="false" customHeight="false" outlineLevel="0" collapsed="false">
      <c r="A225" s="0" t="n">
        <v>11062027</v>
      </c>
      <c r="B225" s="0" t="n">
        <v>1</v>
      </c>
      <c r="C225" s="0" t="s">
        <v>5</v>
      </c>
      <c r="D225" s="0" t="n">
        <v>6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7</v>
      </c>
      <c r="J225" s="0" t="n">
        <v>3.61171640802764</v>
      </c>
      <c r="K225" s="0" t="n">
        <v>4.1635687732342</v>
      </c>
      <c r="L225" s="0" t="n">
        <v>6.39962765802717</v>
      </c>
      <c r="M225" s="0" t="n">
        <v>7.98558032353008</v>
      </c>
      <c r="N225" s="0" t="n">
        <v>5.5668128882852</v>
      </c>
      <c r="O225" s="0" t="n">
        <v>3.79722802354281</v>
      </c>
      <c r="P225" s="0" t="n">
        <v>4.80925942748438</v>
      </c>
      <c r="Q225" s="0" t="n">
        <v>5.25767883994574</v>
      </c>
      <c r="R225" s="0" t="n">
        <v>1.0392795714011</v>
      </c>
      <c r="S225" s="0" t="n">
        <v>2.0607934054611</v>
      </c>
      <c r="T225" s="0" t="n">
        <v>4.60765792747546</v>
      </c>
      <c r="U225" s="0" t="n">
        <v>3.08182238430325</v>
      </c>
      <c r="V225" s="0" t="n">
        <v>4.63970140943818</v>
      </c>
      <c r="W225" s="0" t="n">
        <v>4.14731254147313</v>
      </c>
      <c r="X225" s="0" t="n">
        <v>2.61151154288102</v>
      </c>
      <c r="Y225" s="0" t="n">
        <v>3.72279039094617</v>
      </c>
      <c r="Z225" s="0" t="n">
        <v>2.14609544759503</v>
      </c>
      <c r="AA225" s="0" t="n">
        <v>1.09393631102797</v>
      </c>
      <c r="AB225" s="0" t="n">
        <v>2.79895654899853</v>
      </c>
      <c r="AC225" s="0" t="n">
        <v>4.03982109363728</v>
      </c>
      <c r="AD225" s="0" t="n">
        <v>2.96538799136479</v>
      </c>
      <c r="AE225" s="0" t="n">
        <v>4.25612121433218</v>
      </c>
      <c r="AF225" s="0" t="n">
        <v>4.4259537930424</v>
      </c>
      <c r="AG225" s="0" t="n">
        <v>1.94471814551678</v>
      </c>
      <c r="AH225" s="0" t="n">
        <v>8.40314406867308</v>
      </c>
    </row>
    <row r="226" customFormat="false" ht="12.75" hidden="false" customHeight="false" outlineLevel="0" collapsed="false">
      <c r="A226" s="0" t="n">
        <v>11062028</v>
      </c>
      <c r="B226" s="0" t="n">
        <v>1</v>
      </c>
      <c r="C226" s="0" t="s">
        <v>5</v>
      </c>
      <c r="D226" s="0" t="n">
        <v>6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8</v>
      </c>
      <c r="J226" s="0" t="n">
        <v>5.70658997009747</v>
      </c>
      <c r="K226" s="0" t="n">
        <v>10.7127955885835</v>
      </c>
      <c r="L226" s="0" t="n">
        <v>8.25909975812636</v>
      </c>
      <c r="M226" s="0" t="n">
        <v>8.40199967592287</v>
      </c>
      <c r="N226" s="0" t="n">
        <v>11.4390299702585</v>
      </c>
      <c r="O226" s="0" t="n">
        <v>5.41232928611377</v>
      </c>
      <c r="P226" s="0" t="n">
        <v>9.51463469749408</v>
      </c>
      <c r="Q226" s="0" t="n">
        <v>7.57730306297905</v>
      </c>
      <c r="R226" s="0" t="n">
        <v>8.01818983637165</v>
      </c>
      <c r="S226" s="0" t="n">
        <v>5.61548526215893</v>
      </c>
      <c r="T226" s="0" t="n">
        <v>6.60520159625705</v>
      </c>
      <c r="U226" s="0" t="n">
        <v>8.66936139316638</v>
      </c>
      <c r="V226" s="0" t="n">
        <v>4.24646481803898</v>
      </c>
      <c r="W226" s="0" t="n">
        <v>7.32007006352775</v>
      </c>
      <c r="X226" s="0" t="n">
        <v>4.12702998287283</v>
      </c>
      <c r="Y226" s="0" t="n">
        <v>9.13905065572689</v>
      </c>
      <c r="Z226" s="0" t="n">
        <v>7.58740692780835</v>
      </c>
      <c r="AA226" s="0" t="n">
        <v>7.05474481980166</v>
      </c>
      <c r="AB226" s="0" t="n">
        <v>7.58146281797919</v>
      </c>
      <c r="AC226" s="0" t="n">
        <v>3.56617028972586</v>
      </c>
      <c r="AD226" s="0" t="n">
        <v>8.8355751439679</v>
      </c>
      <c r="AE226" s="0" t="n">
        <v>8.90644564710567</v>
      </c>
      <c r="AF226" s="0" t="n">
        <v>10.2048489145263</v>
      </c>
      <c r="AG226" s="0" t="n">
        <v>7.72068758237698</v>
      </c>
      <c r="AH226" s="0" t="n">
        <v>10.2687561683848</v>
      </c>
    </row>
    <row r="227" customFormat="false" ht="12.75" hidden="false" customHeight="false" outlineLevel="0" collapsed="false">
      <c r="A227" s="0" t="n">
        <v>11062029</v>
      </c>
      <c r="B227" s="0" t="n">
        <v>1</v>
      </c>
      <c r="C227" s="0" t="s">
        <v>5</v>
      </c>
      <c r="D227" s="0" t="n">
        <v>6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9</v>
      </c>
      <c r="J227" s="0" t="n">
        <v>18.6534940757885</v>
      </c>
      <c r="K227" s="0" t="n">
        <v>16.1703274491308</v>
      </c>
      <c r="L227" s="0" t="n">
        <v>15.0294012662271</v>
      </c>
      <c r="M227" s="0" t="n">
        <v>15.0489995425104</v>
      </c>
      <c r="N227" s="0" t="n">
        <v>15.26188813036</v>
      </c>
      <c r="O227" s="0" t="n">
        <v>18.3426288426374</v>
      </c>
      <c r="P227" s="0" t="n">
        <v>17.5671234118754</v>
      </c>
      <c r="Q227" s="0" t="n">
        <v>18.3655817149899</v>
      </c>
      <c r="R227" s="0" t="n">
        <v>14.4743984078162</v>
      </c>
      <c r="S227" s="0" t="n">
        <v>14.5638137773678</v>
      </c>
      <c r="T227" s="0" t="n">
        <v>16.981120632668</v>
      </c>
      <c r="U227" s="0" t="n">
        <v>20.331888174615</v>
      </c>
      <c r="V227" s="0" t="n">
        <v>9.95648430682371</v>
      </c>
      <c r="W227" s="0" t="n">
        <v>14.3907254652522</v>
      </c>
      <c r="X227" s="0" t="n">
        <v>13.5390517022537</v>
      </c>
      <c r="Y227" s="0" t="n">
        <v>13.228169386709</v>
      </c>
      <c r="Z227" s="0" t="n">
        <v>17.3062778522909</v>
      </c>
      <c r="AA227" s="0" t="n">
        <v>16.3844316187818</v>
      </c>
      <c r="AB227" s="0" t="n">
        <v>15.5424308361828</v>
      </c>
      <c r="AC227" s="0" t="n">
        <v>12.2564665628272</v>
      </c>
      <c r="AD227" s="0" t="n">
        <v>12.0566057640623</v>
      </c>
      <c r="AE227" s="0" t="n">
        <v>10.4890913450012</v>
      </c>
      <c r="AF227" s="0" t="n">
        <v>14.0322742307307</v>
      </c>
      <c r="AG227" s="0" t="n">
        <v>15.1503673964094</v>
      </c>
      <c r="AH227" s="0" t="n">
        <v>16.3430404183818</v>
      </c>
    </row>
    <row r="228" customFormat="false" ht="12.75" hidden="false" customHeight="false" outlineLevel="0" collapsed="false">
      <c r="A228" s="0" t="n">
        <v>11062030</v>
      </c>
      <c r="B228" s="0" t="n">
        <v>1</v>
      </c>
      <c r="C228" s="0" t="s">
        <v>5</v>
      </c>
      <c r="D228" s="0" t="n">
        <v>6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0</v>
      </c>
      <c r="J228" s="0" t="n">
        <v>35.6332538251207</v>
      </c>
      <c r="K228" s="0" t="n">
        <v>32.2798368400974</v>
      </c>
      <c r="L228" s="0" t="n">
        <v>28.5327578007828</v>
      </c>
      <c r="M228" s="0" t="n">
        <v>37.5890933799824</v>
      </c>
      <c r="N228" s="0" t="n">
        <v>24.8427806879321</v>
      </c>
      <c r="O228" s="0" t="n">
        <v>37.9317369223313</v>
      </c>
      <c r="P228" s="0" t="n">
        <v>28.0455021170934</v>
      </c>
      <c r="Q228" s="0" t="n">
        <v>37.5093773443361</v>
      </c>
      <c r="R228" s="0" t="n">
        <v>28.1264712895987</v>
      </c>
      <c r="S228" s="0" t="n">
        <v>26.2589369904871</v>
      </c>
      <c r="T228" s="0" t="n">
        <v>37.8834239621399</v>
      </c>
      <c r="U228" s="0" t="n">
        <v>33.9201324609918</v>
      </c>
      <c r="V228" s="0" t="n">
        <v>25.1527128997485</v>
      </c>
      <c r="W228" s="0" t="n">
        <v>31.0895990051328</v>
      </c>
      <c r="X228" s="0" t="n">
        <v>37.9974137244207</v>
      </c>
      <c r="Y228" s="0" t="n">
        <v>25.6788070359931</v>
      </c>
      <c r="Z228" s="0" t="n">
        <v>22.9306588943802</v>
      </c>
      <c r="AA228" s="0" t="n">
        <v>28.884015939261</v>
      </c>
      <c r="AB228" s="0" t="n">
        <v>32.9472150932926</v>
      </c>
      <c r="AC228" s="0" t="n">
        <v>34.5055802876974</v>
      </c>
      <c r="AD228" s="0" t="n">
        <v>33.2003474969705</v>
      </c>
      <c r="AE228" s="0" t="n">
        <v>32.4856386405843</v>
      </c>
      <c r="AF228" s="0" t="n">
        <v>32.9365016122949</v>
      </c>
      <c r="AG228" s="0" t="n">
        <v>35.9635361016569</v>
      </c>
      <c r="AH228" s="0" t="n">
        <v>25.7217523715456</v>
      </c>
    </row>
    <row r="229" customFormat="false" ht="12.75" hidden="false" customHeight="false" outlineLevel="0" collapsed="false">
      <c r="A229" s="0" t="n">
        <v>11062031</v>
      </c>
      <c r="B229" s="0" t="n">
        <v>1</v>
      </c>
      <c r="C229" s="0" t="s">
        <v>5</v>
      </c>
      <c r="D229" s="0" t="n">
        <v>6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1</v>
      </c>
      <c r="J229" s="0" t="n">
        <v>58.7319990236759</v>
      </c>
      <c r="K229" s="0" t="n">
        <v>68.192440599787</v>
      </c>
      <c r="L229" s="0" t="n">
        <v>56.0611296701609</v>
      </c>
      <c r="M229" s="0" t="n">
        <v>59.3300270788329</v>
      </c>
      <c r="N229" s="0" t="n">
        <v>61.9527194977297</v>
      </c>
      <c r="O229" s="0" t="n">
        <v>59.4494529145282</v>
      </c>
      <c r="P229" s="0" t="n">
        <v>74.427364967495</v>
      </c>
      <c r="Q229" s="0" t="n">
        <v>59.8199344252364</v>
      </c>
      <c r="R229" s="0" t="n">
        <v>56.0936389813395</v>
      </c>
      <c r="S229" s="0" t="n">
        <v>51.3652140094952</v>
      </c>
      <c r="T229" s="0" t="n">
        <v>48.6310716255843</v>
      </c>
      <c r="U229" s="0" t="n">
        <v>51.4160544869312</v>
      </c>
      <c r="V229" s="0" t="n">
        <v>65.9462635891744</v>
      </c>
      <c r="W229" s="0" t="n">
        <v>53.8945046405675</v>
      </c>
      <c r="X229" s="0" t="n">
        <v>54.8777141602795</v>
      </c>
      <c r="Y229" s="0" t="n">
        <v>58.2103293635473</v>
      </c>
      <c r="Z229" s="0" t="n">
        <v>50.9824374293131</v>
      </c>
      <c r="AA229" s="0" t="n">
        <v>51.8412802966541</v>
      </c>
      <c r="AB229" s="0" t="n">
        <v>61.4265859227638</v>
      </c>
      <c r="AC229" s="0" t="n">
        <v>63.0414700521809</v>
      </c>
      <c r="AD229" s="0" t="n">
        <v>65.4552255088365</v>
      </c>
      <c r="AE229" s="0" t="n">
        <v>67.5841730154829</v>
      </c>
      <c r="AF229" s="0" t="n">
        <v>49.9404324961793</v>
      </c>
      <c r="AG229" s="0" t="n">
        <v>65.5547943587442</v>
      </c>
      <c r="AH229" s="0" t="n">
        <v>56.651655904779</v>
      </c>
    </row>
    <row r="230" customFormat="false" ht="12.75" hidden="false" customHeight="false" outlineLevel="0" collapsed="false">
      <c r="A230" s="0" t="n">
        <v>11062032</v>
      </c>
      <c r="B230" s="0" t="n">
        <v>1</v>
      </c>
      <c r="C230" s="0" t="s">
        <v>5</v>
      </c>
      <c r="D230" s="0" t="n">
        <v>6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2</v>
      </c>
      <c r="J230" s="0" t="n">
        <v>97.3482654309069</v>
      </c>
      <c r="K230" s="0" t="n">
        <v>78.3895394412523</v>
      </c>
      <c r="L230" s="0" t="n">
        <v>83.2444315132706</v>
      </c>
      <c r="M230" s="0" t="n">
        <v>103.929847353037</v>
      </c>
      <c r="N230" s="0" t="n">
        <v>101.255899789322</v>
      </c>
      <c r="O230" s="0" t="n">
        <v>104.762606297215</v>
      </c>
      <c r="P230" s="0" t="n">
        <v>90.9925566449159</v>
      </c>
      <c r="Q230" s="0" t="n">
        <v>104.104333855221</v>
      </c>
      <c r="R230" s="0" t="n">
        <v>112.452268461588</v>
      </c>
      <c r="S230" s="0" t="n">
        <v>100.248616569091</v>
      </c>
      <c r="T230" s="0" t="n">
        <v>116.492459905849</v>
      </c>
      <c r="U230" s="0" t="n">
        <v>101.908170307008</v>
      </c>
      <c r="V230" s="0" t="n">
        <v>91.892669362185</v>
      </c>
      <c r="W230" s="0" t="n">
        <v>110.495493362378</v>
      </c>
      <c r="X230" s="0" t="n">
        <v>102.56252072457</v>
      </c>
      <c r="Y230" s="0" t="n">
        <v>81.3632527051381</v>
      </c>
      <c r="Z230" s="0" t="n">
        <v>97.2003357829782</v>
      </c>
      <c r="AA230" s="0" t="n">
        <v>104.602510460251</v>
      </c>
      <c r="AB230" s="0" t="n">
        <v>104.69297646684</v>
      </c>
      <c r="AC230" s="0" t="n">
        <v>101.292107445603</v>
      </c>
      <c r="AD230" s="0" t="n">
        <v>117.700707436713</v>
      </c>
      <c r="AE230" s="0" t="n">
        <v>97.7962436523556</v>
      </c>
      <c r="AF230" s="0" t="n">
        <v>96.9600182512976</v>
      </c>
      <c r="AG230" s="0" t="n">
        <v>109.018894458099</v>
      </c>
      <c r="AH230" s="0" t="n">
        <v>84.3460263289365</v>
      </c>
    </row>
    <row r="231" customFormat="false" ht="12.75" hidden="false" customHeight="false" outlineLevel="0" collapsed="false">
      <c r="A231" s="0" t="n">
        <v>11062033</v>
      </c>
      <c r="B231" s="0" t="n">
        <v>1</v>
      </c>
      <c r="C231" s="0" t="s">
        <v>5</v>
      </c>
      <c r="D231" s="0" t="n">
        <v>6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3</v>
      </c>
      <c r="J231" s="0" t="n">
        <v>136.022765915559</v>
      </c>
      <c r="K231" s="0" t="n">
        <v>132.172849718571</v>
      </c>
      <c r="L231" s="0" t="n">
        <v>157.672642429435</v>
      </c>
      <c r="M231" s="0" t="n">
        <v>160.026335762686</v>
      </c>
      <c r="N231" s="0" t="n">
        <v>147.799983475778</v>
      </c>
      <c r="O231" s="0" t="n">
        <v>152.356477444817</v>
      </c>
      <c r="P231" s="0" t="n">
        <v>164.127909121086</v>
      </c>
      <c r="Q231" s="0" t="n">
        <v>166.146502662016</v>
      </c>
      <c r="R231" s="0" t="n">
        <v>171.38039115054</v>
      </c>
      <c r="S231" s="0" t="n">
        <v>160.635934717556</v>
      </c>
      <c r="T231" s="0" t="n">
        <v>180.973968996783</v>
      </c>
      <c r="U231" s="0" t="n">
        <v>187.746587456351</v>
      </c>
      <c r="V231" s="0" t="n">
        <v>167.86094615815</v>
      </c>
      <c r="W231" s="0" t="n">
        <v>161.807981934406</v>
      </c>
      <c r="X231" s="0" t="n">
        <v>135.973261516058</v>
      </c>
      <c r="Y231" s="0" t="n">
        <v>151.570584853395</v>
      </c>
      <c r="Z231" s="0" t="n">
        <v>140.959752050921</v>
      </c>
      <c r="AA231" s="0" t="n">
        <v>140.612794028296</v>
      </c>
      <c r="AB231" s="0" t="n">
        <v>179.174772192075</v>
      </c>
      <c r="AC231" s="0" t="n">
        <v>172.576221164348</v>
      </c>
      <c r="AD231" s="0" t="n">
        <v>181.327382075665</v>
      </c>
      <c r="AE231" s="0" t="n">
        <v>205.671795277459</v>
      </c>
      <c r="AF231" s="0" t="n">
        <v>149.271120043107</v>
      </c>
      <c r="AG231" s="0" t="n">
        <v>159.50407466741</v>
      </c>
      <c r="AH231" s="0" t="n">
        <v>153.800289984688</v>
      </c>
    </row>
    <row r="232" customFormat="false" ht="12.75" hidden="false" customHeight="false" outlineLevel="0" collapsed="false">
      <c r="A232" s="0" t="n">
        <v>11062034</v>
      </c>
      <c r="B232" s="0" t="n">
        <v>1</v>
      </c>
      <c r="C232" s="0" t="s">
        <v>5</v>
      </c>
      <c r="D232" s="0" t="n">
        <v>6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4</v>
      </c>
      <c r="J232" s="0" t="n">
        <v>175.858278916403</v>
      </c>
      <c r="K232" s="0" t="n">
        <v>218.086292780848</v>
      </c>
      <c r="L232" s="0" t="n">
        <v>215.142738932561</v>
      </c>
      <c r="M232" s="0" t="n">
        <v>224.003638637785</v>
      </c>
      <c r="N232" s="0" t="n">
        <v>225.249852384805</v>
      </c>
      <c r="O232" s="0" t="n">
        <v>213.910892743741</v>
      </c>
      <c r="P232" s="0" t="n">
        <v>269.79826702192</v>
      </c>
      <c r="Q232" s="0" t="n">
        <v>206.8497795863</v>
      </c>
      <c r="R232" s="0" t="n">
        <v>232.042082971941</v>
      </c>
      <c r="S232" s="0" t="n">
        <v>235.584473861342</v>
      </c>
      <c r="T232" s="0" t="n">
        <v>239.805478718658</v>
      </c>
      <c r="U232" s="0" t="n">
        <v>237.145390070922</v>
      </c>
      <c r="V232" s="0" t="n">
        <v>203.657067776196</v>
      </c>
      <c r="W232" s="0" t="n">
        <v>247.234873129473</v>
      </c>
      <c r="X232" s="0" t="n">
        <v>229.362737708096</v>
      </c>
      <c r="Y232" s="0" t="n">
        <v>214.7702383737</v>
      </c>
      <c r="Z232" s="0" t="n">
        <v>237.429874141155</v>
      </c>
      <c r="AA232" s="0" t="n">
        <v>225.635053497343</v>
      </c>
      <c r="AB232" s="0" t="n">
        <v>250.915433339113</v>
      </c>
      <c r="AC232" s="0" t="n">
        <v>272.542359294997</v>
      </c>
      <c r="AD232" s="0" t="n">
        <v>235.03976833211</v>
      </c>
      <c r="AE232" s="0" t="n">
        <v>262.258602876897</v>
      </c>
      <c r="AF232" s="0" t="n">
        <v>222.399354451431</v>
      </c>
      <c r="AG232" s="0" t="n">
        <v>223.451798254948</v>
      </c>
      <c r="AH232" s="0" t="n">
        <v>196.848539647556</v>
      </c>
    </row>
    <row r="233" customFormat="false" ht="12.75" hidden="false" customHeight="false" outlineLevel="0" collapsed="false">
      <c r="A233" s="0" t="n">
        <v>11062035</v>
      </c>
      <c r="B233" s="0" t="n">
        <v>1</v>
      </c>
      <c r="C233" s="0" t="s">
        <v>5</v>
      </c>
      <c r="D233" s="0" t="n">
        <v>6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5</v>
      </c>
      <c r="J233" s="0" t="n">
        <v>286.077020736352</v>
      </c>
      <c r="K233" s="0" t="n">
        <v>311.659845540011</v>
      </c>
      <c r="L233" s="0" t="n">
        <v>281.521624379773</v>
      </c>
      <c r="M233" s="0" t="n">
        <v>304.126101066296</v>
      </c>
      <c r="N233" s="0" t="n">
        <v>320.859749497449</v>
      </c>
      <c r="O233" s="0" t="n">
        <v>307.272727272727</v>
      </c>
      <c r="P233" s="0" t="n">
        <v>332.994013009196</v>
      </c>
      <c r="Q233" s="0" t="n">
        <v>323.344492528783</v>
      </c>
      <c r="R233" s="0" t="n">
        <v>317.17263253285</v>
      </c>
      <c r="S233" s="0" t="n">
        <v>332.818613855449</v>
      </c>
      <c r="T233" s="0" t="n">
        <v>343.303306952652</v>
      </c>
      <c r="U233" s="0" t="n">
        <v>288.545789648609</v>
      </c>
      <c r="V233" s="0" t="n">
        <v>285.136684569429</v>
      </c>
      <c r="W233" s="0" t="n">
        <v>323.982143656967</v>
      </c>
      <c r="X233" s="0" t="n">
        <v>309.538198487685</v>
      </c>
      <c r="Y233" s="0" t="n">
        <v>333.991635687732</v>
      </c>
      <c r="Z233" s="0" t="n">
        <v>330.061297098032</v>
      </c>
      <c r="AA233" s="0" t="n">
        <v>369.791521308364</v>
      </c>
      <c r="AB233" s="0" t="n">
        <v>339.284492783364</v>
      </c>
      <c r="AC233" s="0" t="n">
        <v>355.603448275862</v>
      </c>
      <c r="AD233" s="0" t="n">
        <v>354.054516498414</v>
      </c>
      <c r="AE233" s="0" t="n">
        <v>319.170930893679</v>
      </c>
      <c r="AF233" s="0" t="n">
        <v>304.819722728838</v>
      </c>
      <c r="AG233" s="0" t="n">
        <v>249.267775908269</v>
      </c>
      <c r="AH233" s="0" t="n">
        <v>275.811569441054</v>
      </c>
    </row>
    <row r="234" customFormat="false" ht="12.75" hidden="false" customHeight="false" outlineLevel="0" collapsed="false">
      <c r="A234" s="0" t="n">
        <v>11062036</v>
      </c>
      <c r="B234" s="0" t="n">
        <v>1</v>
      </c>
      <c r="C234" s="0" t="s">
        <v>5</v>
      </c>
      <c r="D234" s="0" t="n">
        <v>6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6</v>
      </c>
      <c r="J234" s="0" t="n">
        <v>402.626362735382</v>
      </c>
      <c r="K234" s="0" t="n">
        <v>297.194844579227</v>
      </c>
      <c r="L234" s="0" t="n">
        <v>377.201580088509</v>
      </c>
      <c r="M234" s="0" t="n">
        <v>314.511197181048</v>
      </c>
      <c r="N234" s="0" t="n">
        <v>396.114034580466</v>
      </c>
      <c r="O234" s="0" t="n">
        <v>356.023924807747</v>
      </c>
      <c r="P234" s="0" t="n">
        <v>408.738953973691</v>
      </c>
      <c r="Q234" s="0" t="n">
        <v>415.831072313318</v>
      </c>
      <c r="R234" s="0" t="n">
        <v>329.372652835067</v>
      </c>
      <c r="S234" s="0" t="n">
        <v>415.121843014228</v>
      </c>
      <c r="T234" s="0" t="n">
        <v>379.075056861259</v>
      </c>
      <c r="U234" s="0" t="n">
        <v>384.064046736808</v>
      </c>
      <c r="V234" s="0" t="n">
        <v>371.163810282981</v>
      </c>
      <c r="W234" s="0" t="n">
        <v>369.588173178458</v>
      </c>
      <c r="X234" s="0" t="n">
        <v>427.056068328971</v>
      </c>
      <c r="Y234" s="0" t="n">
        <v>381.26487510687</v>
      </c>
      <c r="Z234" s="0" t="n">
        <v>373.698931633729</v>
      </c>
      <c r="AA234" s="0" t="n">
        <v>412.71058388399</v>
      </c>
      <c r="AB234" s="0" t="n">
        <v>390.573282139547</v>
      </c>
      <c r="AC234" s="0" t="n">
        <v>374.660867318376</v>
      </c>
      <c r="AD234" s="0" t="n">
        <v>371.419578218445</v>
      </c>
      <c r="AE234" s="0" t="n">
        <v>368.020820625432</v>
      </c>
      <c r="AF234" s="0" t="n">
        <v>379.033366719692</v>
      </c>
      <c r="AG234" s="0" t="n">
        <v>409.538025797068</v>
      </c>
      <c r="AH234" s="0" t="n">
        <v>352.454125018648</v>
      </c>
    </row>
    <row r="235" customFormat="false" ht="12.75" hidden="false" customHeight="false" outlineLevel="0" collapsed="false">
      <c r="A235" s="0" t="n">
        <v>11062037</v>
      </c>
      <c r="B235" s="0" t="n">
        <v>1</v>
      </c>
      <c r="C235" s="0" t="s">
        <v>5</v>
      </c>
      <c r="D235" s="0" t="n">
        <v>6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7</v>
      </c>
      <c r="J235" s="0" t="n">
        <v>334.896182183523</v>
      </c>
      <c r="K235" s="0" t="n">
        <v>355.618776671408</v>
      </c>
      <c r="L235" s="0" t="n">
        <v>406.691221608349</v>
      </c>
      <c r="M235" s="0" t="n">
        <v>511.300481659874</v>
      </c>
      <c r="N235" s="0" t="n">
        <v>466.050046605005</v>
      </c>
      <c r="O235" s="0" t="n">
        <v>410.874477847018</v>
      </c>
      <c r="P235" s="0" t="n">
        <v>431.893687707641</v>
      </c>
      <c r="Q235" s="0" t="n">
        <v>450.363507688349</v>
      </c>
      <c r="R235" s="0" t="n">
        <v>334.034393170852</v>
      </c>
      <c r="S235" s="0" t="n">
        <v>473.3296923357</v>
      </c>
      <c r="T235" s="0" t="n">
        <v>419.262098706277</v>
      </c>
      <c r="U235" s="0" t="n">
        <v>311.731910556921</v>
      </c>
      <c r="V235" s="0" t="n">
        <v>402.533593796247</v>
      </c>
      <c r="W235" s="0" t="n">
        <v>501.835985312118</v>
      </c>
      <c r="X235" s="0" t="n">
        <v>462.79155868197</v>
      </c>
      <c r="Y235" s="0" t="n">
        <v>348.08552958727</v>
      </c>
      <c r="Z235" s="0" t="n">
        <v>415.498598317982</v>
      </c>
      <c r="AA235" s="0" t="n">
        <v>433.267401337478</v>
      </c>
      <c r="AB235" s="0" t="n">
        <v>382.228617681446</v>
      </c>
      <c r="AC235" s="0" t="n">
        <v>429.29400263527</v>
      </c>
      <c r="AD235" s="0" t="n">
        <v>398.172597342722</v>
      </c>
      <c r="AE235" s="0" t="n">
        <v>332.553270107156</v>
      </c>
      <c r="AF235" s="0" t="n">
        <v>398.582816651904</v>
      </c>
      <c r="AG235" s="0" t="n">
        <v>427.769710764884</v>
      </c>
      <c r="AH235" s="0" t="n">
        <v>368.559608875517</v>
      </c>
    </row>
    <row r="236" customFormat="false" ht="12.75" hidden="false" customHeight="false" outlineLevel="0" collapsed="false">
      <c r="A236" s="0" t="n">
        <v>11062038</v>
      </c>
      <c r="B236" s="0" t="n">
        <v>1</v>
      </c>
      <c r="C236" s="0" t="s">
        <v>5</v>
      </c>
      <c r="D236" s="0" t="n">
        <v>6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8</v>
      </c>
      <c r="J236" s="0" t="n">
        <v>336.288596759401</v>
      </c>
      <c r="K236" s="0" t="n">
        <v>720.937218383899</v>
      </c>
      <c r="L236" s="0" t="n">
        <v>377.969762419007</v>
      </c>
      <c r="M236" s="0" t="n">
        <v>406.50406504065</v>
      </c>
      <c r="N236" s="0" t="n">
        <v>291.120815138282</v>
      </c>
      <c r="O236" s="0" t="n">
        <v>406.871609403255</v>
      </c>
      <c r="P236" s="0" t="n">
        <v>562.162162162162</v>
      </c>
      <c r="Q236" s="0" t="n">
        <v>227.413686169113</v>
      </c>
      <c r="R236" s="0" t="n">
        <v>346.087290905595</v>
      </c>
      <c r="S236" s="0" t="n">
        <v>307.748008689356</v>
      </c>
      <c r="T236" s="0" t="n">
        <v>235.531628532974</v>
      </c>
      <c r="U236" s="0" t="n">
        <v>502.591487356683</v>
      </c>
      <c r="V236" s="0" t="n">
        <v>415.462427745665</v>
      </c>
      <c r="W236" s="0" t="n">
        <v>496.745460774238</v>
      </c>
      <c r="X236" s="0" t="n">
        <v>463.806526420407</v>
      </c>
      <c r="Y236" s="0" t="n">
        <v>358.92634207241</v>
      </c>
      <c r="Z236" s="0" t="n">
        <v>408.101571946796</v>
      </c>
      <c r="AA236" s="0" t="n">
        <v>343.386085398626</v>
      </c>
      <c r="AB236" s="0" t="n">
        <v>312.546509897306</v>
      </c>
      <c r="AC236" s="0" t="n">
        <v>375.505488157135</v>
      </c>
      <c r="AD236" s="0" t="n">
        <v>323.826130277743</v>
      </c>
      <c r="AE236" s="0" t="n">
        <v>386.654882898807</v>
      </c>
      <c r="AF236" s="0" t="n">
        <v>355.727208049599</v>
      </c>
      <c r="AG236" s="0" t="n">
        <v>300.678952473327</v>
      </c>
      <c r="AH236" s="0" t="n">
        <v>346.146839132811</v>
      </c>
    </row>
    <row r="237" customFormat="false" ht="12.75" hidden="false" customHeight="false" outlineLevel="0" collapsed="false">
      <c r="A237" s="0" t="n">
        <v>11062039</v>
      </c>
      <c r="B237" s="0" t="n">
        <v>1</v>
      </c>
      <c r="C237" s="0" t="s">
        <v>5</v>
      </c>
      <c r="D237" s="0" t="n">
        <v>6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9</v>
      </c>
      <c r="J237" s="0" t="n">
        <v>38.1772315573896</v>
      </c>
      <c r="K237" s="0" t="n">
        <v>39.1488700212517</v>
      </c>
      <c r="L237" s="0" t="n">
        <v>40.0364458432436</v>
      </c>
      <c r="M237" s="0" t="n">
        <v>42.8031313267868</v>
      </c>
      <c r="N237" s="0" t="n">
        <v>42.6764796754794</v>
      </c>
      <c r="O237" s="0" t="n">
        <v>42.7985699571158</v>
      </c>
      <c r="P237" s="0" t="n">
        <v>47.3637322130592</v>
      </c>
      <c r="Q237" s="0" t="n">
        <v>45.3257187217738</v>
      </c>
      <c r="R237" s="0" t="n">
        <v>44.2806062014989</v>
      </c>
      <c r="S237" s="0" t="n">
        <v>45.6385810177157</v>
      </c>
      <c r="T237" s="0" t="n">
        <v>48.8501706055201</v>
      </c>
      <c r="U237" s="0" t="n">
        <v>47.7044934674428</v>
      </c>
      <c r="V237" s="0" t="n">
        <v>45.0804982503594</v>
      </c>
      <c r="W237" s="0" t="n">
        <v>49.9978466883092</v>
      </c>
      <c r="X237" s="0" t="n">
        <v>48.7614868452299</v>
      </c>
      <c r="Y237" s="0" t="n">
        <v>46.9673934153015</v>
      </c>
      <c r="Z237" s="0" t="n">
        <v>48.6037236997494</v>
      </c>
      <c r="AA237" s="0" t="n">
        <v>51.3506996432689</v>
      </c>
      <c r="AB237" s="0" t="n">
        <v>53.8702280122005</v>
      </c>
      <c r="AC237" s="0" t="n">
        <v>55.5693787841088</v>
      </c>
      <c r="AD237" s="0" t="n">
        <v>56.1960677664928</v>
      </c>
      <c r="AE237" s="0" t="n">
        <v>56.4914601408396</v>
      </c>
      <c r="AF237" s="0" t="n">
        <v>52.8492825380073</v>
      </c>
      <c r="AG237" s="0" t="n">
        <v>54.9770890133971</v>
      </c>
      <c r="AH237" s="0" t="n">
        <v>51.764299887844</v>
      </c>
    </row>
    <row r="238" customFormat="false" ht="12.75" hidden="false" customHeight="false" outlineLevel="0" collapsed="false">
      <c r="A238" s="0" t="n">
        <v>11062040</v>
      </c>
      <c r="B238" s="0" t="n">
        <v>1</v>
      </c>
      <c r="C238" s="0" t="s">
        <v>5</v>
      </c>
      <c r="D238" s="0" t="n">
        <v>6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0</v>
      </c>
      <c r="J238" s="0" t="n">
        <v>35.7665220106877</v>
      </c>
      <c r="K238" s="0" t="n">
        <v>36.7074997270157</v>
      </c>
      <c r="L238" s="0" t="n">
        <v>37.5674899430591</v>
      </c>
      <c r="M238" s="0" t="n">
        <v>40.2505789108554</v>
      </c>
      <c r="N238" s="0" t="n">
        <v>40.1302836337344</v>
      </c>
      <c r="O238" s="0" t="n">
        <v>40.2486842332433</v>
      </c>
      <c r="P238" s="0" t="n">
        <v>44.6758488282571</v>
      </c>
      <c r="Q238" s="0" t="n">
        <v>42.6946611678775</v>
      </c>
      <c r="R238" s="0" t="n">
        <v>41.6787652087417</v>
      </c>
      <c r="S238" s="0" t="n">
        <v>42.9952365591947</v>
      </c>
      <c r="T238" s="0" t="n">
        <v>46.1114881173746</v>
      </c>
      <c r="U238" s="0" t="n">
        <v>44.9995708329053</v>
      </c>
      <c r="V238" s="0" t="n">
        <v>42.4531325053317</v>
      </c>
      <c r="W238" s="0" t="n">
        <v>47.2301843108397</v>
      </c>
      <c r="X238" s="0" t="n">
        <v>46.0334286662924</v>
      </c>
      <c r="Y238" s="0" t="n">
        <v>44.2985962341218</v>
      </c>
      <c r="Z238" s="0" t="n">
        <v>45.8956556597705</v>
      </c>
      <c r="AA238" s="0" t="n">
        <v>48.5778955370692</v>
      </c>
      <c r="AB238" s="0" t="n">
        <v>51.03974958865</v>
      </c>
      <c r="AC238" s="0" t="n">
        <v>52.7033670167617</v>
      </c>
      <c r="AD238" s="0" t="n">
        <v>53.322813491449</v>
      </c>
      <c r="AE238" s="0" t="n">
        <v>53.6228051116566</v>
      </c>
      <c r="AF238" s="0" t="n">
        <v>50.0794964172117</v>
      </c>
      <c r="AG238" s="0" t="n">
        <v>52.1564229157898</v>
      </c>
      <c r="AH238" s="0" t="n">
        <v>49.0335145207395</v>
      </c>
    </row>
    <row r="239" customFormat="false" ht="12.75" hidden="false" customHeight="false" outlineLevel="0" collapsed="false">
      <c r="A239" s="0" t="n">
        <v>11062041</v>
      </c>
      <c r="B239" s="0" t="n">
        <v>1</v>
      </c>
      <c r="C239" s="0" t="s">
        <v>5</v>
      </c>
      <c r="D239" s="0" t="n">
        <v>6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1</v>
      </c>
      <c r="J239" s="0" t="n">
        <v>40.7076792039235</v>
      </c>
      <c r="K239" s="0" t="n">
        <v>41.7099301734221</v>
      </c>
      <c r="L239" s="0" t="n">
        <v>42.6250400474424</v>
      </c>
      <c r="M239" s="0" t="n">
        <v>45.4751258396422</v>
      </c>
      <c r="N239" s="0" t="n">
        <v>45.3418787193839</v>
      </c>
      <c r="O239" s="0" t="n">
        <v>45.46765639984</v>
      </c>
      <c r="P239" s="0" t="n">
        <v>50.1710657871898</v>
      </c>
      <c r="Q239" s="0" t="n">
        <v>48.0764833636293</v>
      </c>
      <c r="R239" s="0" t="n">
        <v>47.0023326390592</v>
      </c>
      <c r="S239" s="0" t="n">
        <v>48.4019141828959</v>
      </c>
      <c r="T239" s="0" t="n">
        <v>51.7090302506393</v>
      </c>
      <c r="U239" s="0" t="n">
        <v>50.5295174208666</v>
      </c>
      <c r="V239" s="0" t="n">
        <v>47.8279042455439</v>
      </c>
      <c r="W239" s="0" t="n">
        <v>52.8853668543396</v>
      </c>
      <c r="X239" s="0" t="n">
        <v>51.6089988296063</v>
      </c>
      <c r="Y239" s="0" t="n">
        <v>49.7549501303255</v>
      </c>
      <c r="Z239" s="0" t="n">
        <v>51.4298645763959</v>
      </c>
      <c r="AA239" s="0" t="n">
        <v>54.2405275135287</v>
      </c>
      <c r="AB239" s="0" t="n">
        <v>56.8168285690305</v>
      </c>
      <c r="AC239" s="0" t="n">
        <v>58.5507288834042</v>
      </c>
      <c r="AD239" s="0" t="n">
        <v>59.1839158963587</v>
      </c>
      <c r="AE239" s="0" t="n">
        <v>59.4737177484091</v>
      </c>
      <c r="AF239" s="0" t="n">
        <v>55.7324019159427</v>
      </c>
      <c r="AG239" s="0" t="n">
        <v>57.9106551204295</v>
      </c>
      <c r="AH239" s="0" t="n">
        <v>54.6075852751954</v>
      </c>
    </row>
    <row r="240" customFormat="false" ht="12.75" hidden="false" customHeight="false" outlineLevel="0" collapsed="false">
      <c r="A240" s="0" t="n">
        <v>11062042</v>
      </c>
      <c r="B240" s="0" t="n">
        <v>1</v>
      </c>
      <c r="C240" s="0" t="s">
        <v>5</v>
      </c>
      <c r="D240" s="0" t="n">
        <v>6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2</v>
      </c>
      <c r="J240" s="0" t="n">
        <v>60.4329751266609</v>
      </c>
      <c r="K240" s="0" t="n">
        <v>64.3468033408543</v>
      </c>
      <c r="L240" s="0" t="n">
        <v>62.9017967813713</v>
      </c>
      <c r="M240" s="0" t="n">
        <v>66.9533941736835</v>
      </c>
      <c r="N240" s="0" t="n">
        <v>66.2580617053378</v>
      </c>
      <c r="O240" s="0" t="n">
        <v>65.5880862328263</v>
      </c>
      <c r="P240" s="0" t="n">
        <v>72.9141920327723</v>
      </c>
      <c r="Q240" s="0" t="n">
        <v>66.9148090878902</v>
      </c>
      <c r="R240" s="0" t="n">
        <v>64.597460978456</v>
      </c>
      <c r="S240" s="0" t="n">
        <v>67.3002537596111</v>
      </c>
      <c r="T240" s="0" t="n">
        <v>68.853638035989</v>
      </c>
      <c r="U240" s="0" t="n">
        <v>67.406546935056</v>
      </c>
      <c r="V240" s="0" t="n">
        <v>63.3528483602838</v>
      </c>
      <c r="W240" s="0" t="n">
        <v>70.1851168277106</v>
      </c>
      <c r="X240" s="0" t="n">
        <v>67.540590552816</v>
      </c>
      <c r="Y240" s="0" t="n">
        <v>63.1823819575411</v>
      </c>
      <c r="Z240" s="0" t="n">
        <v>65.2930168878222</v>
      </c>
      <c r="AA240" s="0" t="n">
        <v>67.63773448606</v>
      </c>
      <c r="AB240" s="0" t="n">
        <v>69.0250299511844</v>
      </c>
      <c r="AC240" s="0" t="n">
        <v>71.0049059757375</v>
      </c>
      <c r="AD240" s="0" t="n">
        <v>69.8891716365428</v>
      </c>
      <c r="AE240" s="0" t="n">
        <v>69.741155212471</v>
      </c>
      <c r="AF240" s="0" t="n">
        <v>64.3822056771661</v>
      </c>
      <c r="AG240" s="0" t="n">
        <v>65.0586409576735</v>
      </c>
      <c r="AH240" s="0" t="n">
        <v>60.6990763925015</v>
      </c>
    </row>
    <row r="241" customFormat="false" ht="12.75" hidden="false" customHeight="false" outlineLevel="0" collapsed="false">
      <c r="A241" s="0" t="n">
        <v>11062044</v>
      </c>
      <c r="B241" s="0" t="n">
        <v>1</v>
      </c>
      <c r="C241" s="0" t="s">
        <v>5</v>
      </c>
      <c r="D241" s="0" t="n">
        <v>6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3</v>
      </c>
      <c r="J241" s="0" t="n">
        <v>56.196324300731</v>
      </c>
      <c r="K241" s="0" t="n">
        <v>59.6674299277394</v>
      </c>
      <c r="L241" s="0" t="n">
        <v>58.6347644667313</v>
      </c>
      <c r="M241" s="0" t="n">
        <v>62.5715879501205</v>
      </c>
      <c r="N241" s="0" t="n">
        <v>62.0023470634748</v>
      </c>
      <c r="O241" s="0" t="n">
        <v>61.3566001678111</v>
      </c>
      <c r="P241" s="0" t="n">
        <v>68.4187811335054</v>
      </c>
      <c r="Q241" s="0" t="n">
        <v>62.8267472859919</v>
      </c>
      <c r="R241" s="0" t="n">
        <v>60.5746723901946</v>
      </c>
      <c r="S241" s="0" t="n">
        <v>63.1961874422908</v>
      </c>
      <c r="T241" s="0" t="n">
        <v>64.8318248411279</v>
      </c>
      <c r="U241" s="0" t="n">
        <v>63.3695899448864</v>
      </c>
      <c r="V241" s="0" t="n">
        <v>59.4241587304499</v>
      </c>
      <c r="W241" s="0" t="n">
        <v>66.0442871582761</v>
      </c>
      <c r="X241" s="0" t="n">
        <v>63.5219623671598</v>
      </c>
      <c r="Y241" s="0" t="n">
        <v>59.4150085994909</v>
      </c>
      <c r="Z241" s="0" t="n">
        <v>61.4789245029667</v>
      </c>
      <c r="AA241" s="0" t="n">
        <v>63.8325934313924</v>
      </c>
      <c r="AB241" s="0" t="n">
        <v>65.2557644713311</v>
      </c>
      <c r="AC241" s="0" t="n">
        <v>67.1914039519137</v>
      </c>
      <c r="AD241" s="0" t="n">
        <v>66.2012159501138</v>
      </c>
      <c r="AE241" s="0" t="n">
        <v>66.094886679892</v>
      </c>
      <c r="AF241" s="0" t="n">
        <v>60.9170463170128</v>
      </c>
      <c r="AG241" s="0" t="n">
        <v>61.6418114603244</v>
      </c>
      <c r="AH241" s="0" t="n">
        <v>57.4225402237873</v>
      </c>
    </row>
    <row r="242" customFormat="false" ht="12.75" hidden="false" customHeight="false" outlineLevel="0" collapsed="false">
      <c r="A242" s="0" t="n">
        <v>11062045</v>
      </c>
      <c r="B242" s="0" t="n">
        <v>1</v>
      </c>
      <c r="C242" s="0" t="s">
        <v>5</v>
      </c>
      <c r="D242" s="0" t="n">
        <v>6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4</v>
      </c>
      <c r="J242" s="0" t="n">
        <v>64.8214059058662</v>
      </c>
      <c r="K242" s="0" t="n">
        <v>69.2003120585239</v>
      </c>
      <c r="L242" s="0" t="n">
        <v>67.3165748027633</v>
      </c>
      <c r="M242" s="0" t="n">
        <v>71.4813900251359</v>
      </c>
      <c r="N242" s="0" t="n">
        <v>70.6530321852472</v>
      </c>
      <c r="O242" s="0" t="n">
        <v>69.9586740061278</v>
      </c>
      <c r="P242" s="0" t="n">
        <v>77.5506129683718</v>
      </c>
      <c r="Q242" s="0" t="n">
        <v>71.1299019277807</v>
      </c>
      <c r="R242" s="0" t="n">
        <v>68.7477473498155</v>
      </c>
      <c r="S242" s="0" t="n">
        <v>71.5316067718906</v>
      </c>
      <c r="T242" s="0" t="n">
        <v>72.9947697470521</v>
      </c>
      <c r="U242" s="0" t="n">
        <v>71.5663977353124</v>
      </c>
      <c r="V242" s="0" t="n">
        <v>67.4055128185715</v>
      </c>
      <c r="W242" s="0" t="n">
        <v>74.4500697064863</v>
      </c>
      <c r="X242" s="0" t="n">
        <v>71.6807329186323</v>
      </c>
      <c r="Y242" s="0" t="n">
        <v>67.0639238104156</v>
      </c>
      <c r="Z242" s="0" t="n">
        <v>69.2202729882685</v>
      </c>
      <c r="AA242" s="0" t="n">
        <v>71.5514826896989</v>
      </c>
      <c r="AB242" s="0" t="n">
        <v>72.898633320228</v>
      </c>
      <c r="AC242" s="0" t="n">
        <v>74.9221829816631</v>
      </c>
      <c r="AD242" s="0" t="n">
        <v>73.6756833898688</v>
      </c>
      <c r="AE242" s="0" t="n">
        <v>73.4839444787948</v>
      </c>
      <c r="AF242" s="0" t="n">
        <v>67.941866356875</v>
      </c>
      <c r="AG242" s="0" t="n">
        <v>68.5663375672533</v>
      </c>
      <c r="AH242" s="0" t="n">
        <v>64.0652398845449</v>
      </c>
    </row>
    <row r="243" customFormat="false" ht="12.75" hidden="false" customHeight="false" outlineLevel="0" collapsed="false">
      <c r="A243" s="0" t="n">
        <v>11062046</v>
      </c>
      <c r="B243" s="0" t="n">
        <v>1</v>
      </c>
      <c r="C243" s="0" t="s">
        <v>5</v>
      </c>
      <c r="D243" s="0" t="n">
        <v>6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5</v>
      </c>
      <c r="J243" s="0" t="n">
        <v>24.0496925804193</v>
      </c>
      <c r="K243" s="0" t="n">
        <v>24.6147236592088</v>
      </c>
      <c r="L243" s="0" t="n">
        <v>24.738593222096</v>
      </c>
      <c r="M243" s="0" t="n">
        <v>26.9361788129098</v>
      </c>
      <c r="N243" s="0" t="n">
        <v>26.1084296314765</v>
      </c>
      <c r="O243" s="0" t="n">
        <v>26.2506821868762</v>
      </c>
      <c r="P243" s="0" t="n">
        <v>28.2636373553059</v>
      </c>
      <c r="Q243" s="0" t="n">
        <v>26.8597299167516</v>
      </c>
      <c r="R243" s="0" t="n">
        <v>26.0385410504164</v>
      </c>
      <c r="S243" s="0" t="n">
        <v>25.8837565690538</v>
      </c>
      <c r="T243" s="0" t="n">
        <v>27.8739382059838</v>
      </c>
      <c r="U243" s="0" t="n">
        <v>27.1298782394582</v>
      </c>
      <c r="V243" s="0" t="n">
        <v>24.7528300776491</v>
      </c>
      <c r="W243" s="0" t="n">
        <v>27.202945578027</v>
      </c>
      <c r="X243" s="0" t="n">
        <v>25.8024852123832</v>
      </c>
      <c r="Y243" s="0" t="n">
        <v>24.4142685448611</v>
      </c>
      <c r="Z243" s="0" t="n">
        <v>25.0647189270358</v>
      </c>
      <c r="AA243" s="0" t="n">
        <v>25.9499892913984</v>
      </c>
      <c r="AB243" s="0" t="n">
        <v>27.4635154548693</v>
      </c>
      <c r="AC243" s="0" t="n">
        <v>27.7581169939893</v>
      </c>
      <c r="AD243" s="0" t="n">
        <v>28.0618097568976</v>
      </c>
      <c r="AE243" s="0" t="n">
        <v>28.1799333032805</v>
      </c>
      <c r="AF243" s="0" t="n">
        <v>25.612288871236</v>
      </c>
      <c r="AG243" s="0" t="n">
        <v>26.5657435581266</v>
      </c>
      <c r="AH243" s="0" t="n">
        <v>24.6034394959628</v>
      </c>
    </row>
    <row r="244" customFormat="false" ht="12.75" hidden="false" customHeight="false" outlineLevel="0" collapsed="false">
      <c r="A244" s="0" t="n">
        <v>11062048</v>
      </c>
      <c r="B244" s="0" t="n">
        <v>1</v>
      </c>
      <c r="C244" s="0" t="s">
        <v>5</v>
      </c>
      <c r="D244" s="0" t="n">
        <v>6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6</v>
      </c>
      <c r="J244" s="0" t="n">
        <v>22.4708212414244</v>
      </c>
      <c r="K244" s="0" t="n">
        <v>23.025026529943</v>
      </c>
      <c r="L244" s="0" t="n">
        <v>23.1597402364701</v>
      </c>
      <c r="M244" s="0" t="n">
        <v>25.2785519110956</v>
      </c>
      <c r="N244" s="0" t="n">
        <v>24.4998817743106</v>
      </c>
      <c r="O244" s="0" t="n">
        <v>24.6337021745181</v>
      </c>
      <c r="P244" s="0" t="n">
        <v>26.6028150895116</v>
      </c>
      <c r="Q244" s="0" t="n">
        <v>25.2432961017526</v>
      </c>
      <c r="R244" s="0" t="n">
        <v>24.4543710715007</v>
      </c>
      <c r="S244" s="0" t="n">
        <v>24.3291730400924</v>
      </c>
      <c r="T244" s="0" t="n">
        <v>26.2519604696333</v>
      </c>
      <c r="U244" s="0" t="n">
        <v>25.5268865511404</v>
      </c>
      <c r="V244" s="0" t="n">
        <v>23.2484370407512</v>
      </c>
      <c r="W244" s="0" t="n">
        <v>25.6315185165906</v>
      </c>
      <c r="X244" s="0" t="n">
        <v>24.2884976026527</v>
      </c>
      <c r="Y244" s="0" t="n">
        <v>22.9609594471848</v>
      </c>
      <c r="Z244" s="0" t="n">
        <v>23.6031196230348</v>
      </c>
      <c r="AA244" s="0" t="n">
        <v>24.4803601970182</v>
      </c>
      <c r="AB244" s="0" t="n">
        <v>25.9567826678902</v>
      </c>
      <c r="AC244" s="0" t="n">
        <v>26.2628648398338</v>
      </c>
      <c r="AD244" s="0" t="n">
        <v>26.5594558812048</v>
      </c>
      <c r="AE244" s="0" t="n">
        <v>26.6802104610708</v>
      </c>
      <c r="AF244" s="0" t="n">
        <v>24.1903646647214</v>
      </c>
      <c r="AG244" s="0" t="n">
        <v>25.1210326134101</v>
      </c>
      <c r="AH244" s="0" t="n">
        <v>23.2142492288756</v>
      </c>
    </row>
    <row r="245" customFormat="false" ht="12.75" hidden="false" customHeight="false" outlineLevel="0" collapsed="false">
      <c r="A245" s="0" t="n">
        <v>11062049</v>
      </c>
      <c r="B245" s="0" t="n">
        <v>1</v>
      </c>
      <c r="C245" s="0" t="s">
        <v>5</v>
      </c>
      <c r="D245" s="0" t="n">
        <v>6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7</v>
      </c>
      <c r="J245" s="0" t="n">
        <v>25.6814098564778</v>
      </c>
      <c r="K245" s="0" t="n">
        <v>26.2567349859182</v>
      </c>
      <c r="L245" s="0" t="n">
        <v>26.3687703456526</v>
      </c>
      <c r="M245" s="0" t="n">
        <v>28.6457017844803</v>
      </c>
      <c r="N245" s="0" t="n">
        <v>27.7673972051324</v>
      </c>
      <c r="O245" s="0" t="n">
        <v>27.9183354853892</v>
      </c>
      <c r="P245" s="0" t="n">
        <v>29.9740375959776</v>
      </c>
      <c r="Q245" s="0" t="n">
        <v>28.5256181345501</v>
      </c>
      <c r="R245" s="0" t="n">
        <v>27.6717257607126</v>
      </c>
      <c r="S245" s="0" t="n">
        <v>27.4858041669248</v>
      </c>
      <c r="T245" s="0" t="n">
        <v>29.5438488608988</v>
      </c>
      <c r="U245" s="0" t="n">
        <v>28.7809936581236</v>
      </c>
      <c r="V245" s="0" t="n">
        <v>26.3037200589705</v>
      </c>
      <c r="W245" s="0" t="n">
        <v>28.8204641064032</v>
      </c>
      <c r="X245" s="0" t="n">
        <v>27.3615997966412</v>
      </c>
      <c r="Y245" s="0" t="n">
        <v>25.9115436937914</v>
      </c>
      <c r="Z245" s="0" t="n">
        <v>26.5696060114962</v>
      </c>
      <c r="AA245" s="0" t="n">
        <v>27.4618532898009</v>
      </c>
      <c r="AB245" s="0" t="n">
        <v>29.0121576389606</v>
      </c>
      <c r="AC245" s="0" t="n">
        <v>29.2941832631036</v>
      </c>
      <c r="AD245" s="0" t="n">
        <v>29.604913503196</v>
      </c>
      <c r="AE245" s="0" t="n">
        <v>29.7200865575267</v>
      </c>
      <c r="AF245" s="0" t="n">
        <v>27.0742487021044</v>
      </c>
      <c r="AG245" s="0" t="n">
        <v>28.0502768800768</v>
      </c>
      <c r="AH245" s="0" t="n">
        <v>26.0324297215263</v>
      </c>
    </row>
    <row r="246" customFormat="false" ht="12.75" hidden="false" customHeight="false" outlineLevel="0" collapsed="false">
      <c r="A246" s="0" t="n">
        <v>11062050</v>
      </c>
      <c r="B246" s="0" t="n">
        <v>1</v>
      </c>
      <c r="C246" s="0" t="s">
        <v>5</v>
      </c>
      <c r="D246" s="0" t="n">
        <v>6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8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62000</v>
      </c>
      <c r="B247" s="0" t="n">
        <v>1</v>
      </c>
      <c r="C247" s="0" t="s">
        <v>5</v>
      </c>
      <c r="D247" s="0" t="n">
        <v>6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12062001</v>
      </c>
      <c r="B248" s="0" t="n">
        <v>1</v>
      </c>
      <c r="C248" s="0" t="s">
        <v>5</v>
      </c>
      <c r="D248" s="0" t="n">
        <v>6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1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12062002</v>
      </c>
      <c r="B249" s="0" t="n">
        <v>1</v>
      </c>
      <c r="C249" s="0" t="s">
        <v>5</v>
      </c>
      <c r="D249" s="0" t="n">
        <v>6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2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1</v>
      </c>
      <c r="AH249" s="0" t="n">
        <v>1</v>
      </c>
    </row>
    <row r="250" customFormat="false" ht="12.75" hidden="false" customHeight="false" outlineLevel="0" collapsed="false">
      <c r="A250" s="0" t="n">
        <v>12062003</v>
      </c>
      <c r="B250" s="0" t="n">
        <v>1</v>
      </c>
      <c r="C250" s="0" t="s">
        <v>5</v>
      </c>
      <c r="D250" s="0" t="n">
        <v>6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3</v>
      </c>
      <c r="J250" s="0" t="n">
        <v>2</v>
      </c>
      <c r="K250" s="0" t="n">
        <v>0</v>
      </c>
      <c r="L250" s="0" t="n">
        <v>0</v>
      </c>
      <c r="M250" s="0" t="n">
        <v>1</v>
      </c>
      <c r="N250" s="0" t="n">
        <v>0</v>
      </c>
      <c r="O250" s="0" t="n">
        <v>1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1</v>
      </c>
      <c r="U250" s="0" t="n">
        <v>1</v>
      </c>
      <c r="V250" s="0" t="n">
        <v>0</v>
      </c>
      <c r="W250" s="0" t="n">
        <v>1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1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5</v>
      </c>
      <c r="AH250" s="0" t="n">
        <v>3</v>
      </c>
    </row>
    <row r="251" customFormat="false" ht="12.75" hidden="false" customHeight="false" outlineLevel="0" collapsed="false">
      <c r="A251" s="0" t="n">
        <v>12062004</v>
      </c>
      <c r="B251" s="0" t="n">
        <v>1</v>
      </c>
      <c r="C251" s="0" t="s">
        <v>5</v>
      </c>
      <c r="D251" s="0" t="n">
        <v>6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4</v>
      </c>
      <c r="J251" s="0" t="n">
        <v>3</v>
      </c>
      <c r="K251" s="0" t="n">
        <v>1</v>
      </c>
      <c r="L251" s="0" t="n">
        <v>1</v>
      </c>
      <c r="M251" s="0" t="n">
        <v>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1</v>
      </c>
      <c r="S251" s="0" t="n">
        <v>0</v>
      </c>
      <c r="T251" s="0" t="n">
        <v>1</v>
      </c>
      <c r="U251" s="0" t="n">
        <v>0</v>
      </c>
      <c r="V251" s="0" t="n">
        <v>0</v>
      </c>
      <c r="W251" s="0" t="n">
        <v>2</v>
      </c>
      <c r="X251" s="0" t="n">
        <v>0</v>
      </c>
      <c r="Y251" s="0" t="n">
        <v>0</v>
      </c>
      <c r="Z251" s="0" t="n">
        <v>4</v>
      </c>
      <c r="AA251" s="0" t="n">
        <v>0</v>
      </c>
      <c r="AB251" s="0" t="n">
        <v>2</v>
      </c>
      <c r="AC251" s="0" t="n">
        <v>2</v>
      </c>
      <c r="AD251" s="0" t="n">
        <v>4</v>
      </c>
      <c r="AE251" s="0" t="n">
        <v>3</v>
      </c>
      <c r="AF251" s="0" t="n">
        <v>2</v>
      </c>
      <c r="AG251" s="0" t="n">
        <v>1</v>
      </c>
      <c r="AH251" s="0" t="n">
        <v>3</v>
      </c>
    </row>
    <row r="252" customFormat="false" ht="12.75" hidden="false" customHeight="false" outlineLevel="0" collapsed="false">
      <c r="A252" s="0" t="n">
        <v>12062005</v>
      </c>
      <c r="B252" s="0" t="n">
        <v>1</v>
      </c>
      <c r="C252" s="0" t="s">
        <v>5</v>
      </c>
      <c r="D252" s="0" t="n">
        <v>6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5</v>
      </c>
      <c r="J252" s="0" t="n">
        <v>3</v>
      </c>
      <c r="K252" s="0" t="n">
        <v>3</v>
      </c>
      <c r="L252" s="0" t="n">
        <v>1</v>
      </c>
      <c r="M252" s="0" t="n">
        <v>1</v>
      </c>
      <c r="N252" s="0" t="n">
        <v>1</v>
      </c>
      <c r="O252" s="0" t="n">
        <v>1</v>
      </c>
      <c r="P252" s="0" t="n">
        <v>2</v>
      </c>
      <c r="Q252" s="0" t="n">
        <v>2</v>
      </c>
      <c r="R252" s="0" t="n">
        <v>1</v>
      </c>
      <c r="S252" s="0" t="n">
        <v>2</v>
      </c>
      <c r="T252" s="0" t="n">
        <v>0</v>
      </c>
      <c r="U252" s="0" t="n">
        <v>1</v>
      </c>
      <c r="V252" s="0" t="n">
        <v>1</v>
      </c>
      <c r="W252" s="0" t="n">
        <v>0</v>
      </c>
      <c r="X252" s="0" t="n">
        <v>5</v>
      </c>
      <c r="Y252" s="0" t="n">
        <v>0</v>
      </c>
      <c r="Z252" s="0" t="n">
        <v>0</v>
      </c>
      <c r="AA252" s="0" t="n">
        <v>3</v>
      </c>
      <c r="AB252" s="0" t="n">
        <v>2</v>
      </c>
      <c r="AC252" s="0" t="n">
        <v>4</v>
      </c>
      <c r="AD252" s="0" t="n">
        <v>1</v>
      </c>
      <c r="AE252" s="0" t="n">
        <v>8</v>
      </c>
      <c r="AF252" s="0" t="n">
        <v>5</v>
      </c>
      <c r="AG252" s="0" t="n">
        <v>4</v>
      </c>
      <c r="AH252" s="0" t="n">
        <v>4</v>
      </c>
    </row>
    <row r="253" customFormat="false" ht="12.75" hidden="false" customHeight="false" outlineLevel="0" collapsed="false">
      <c r="A253" s="0" t="n">
        <v>12062006</v>
      </c>
      <c r="B253" s="0" t="n">
        <v>1</v>
      </c>
      <c r="C253" s="0" t="s">
        <v>5</v>
      </c>
      <c r="D253" s="0" t="n">
        <v>6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6</v>
      </c>
      <c r="J253" s="0" t="n">
        <v>0</v>
      </c>
      <c r="K253" s="0" t="n">
        <v>1</v>
      </c>
      <c r="L253" s="0" t="n">
        <v>3</v>
      </c>
      <c r="M253" s="0" t="n">
        <v>3</v>
      </c>
      <c r="N253" s="0" t="n">
        <v>5</v>
      </c>
      <c r="O253" s="0" t="n">
        <v>4</v>
      </c>
      <c r="P253" s="0" t="n">
        <v>4</v>
      </c>
      <c r="Q253" s="0" t="n">
        <v>6</v>
      </c>
      <c r="R253" s="0" t="n">
        <v>4</v>
      </c>
      <c r="S253" s="0" t="n">
        <v>9</v>
      </c>
      <c r="T253" s="0" t="n">
        <v>2</v>
      </c>
      <c r="U253" s="0" t="n">
        <v>4</v>
      </c>
      <c r="V253" s="0" t="n">
        <v>1</v>
      </c>
      <c r="W253" s="0" t="n">
        <v>3</v>
      </c>
      <c r="X253" s="0" t="n">
        <v>2</v>
      </c>
      <c r="Y253" s="0" t="n">
        <v>3</v>
      </c>
      <c r="Z253" s="0" t="n">
        <v>1</v>
      </c>
      <c r="AA253" s="0" t="n">
        <v>4</v>
      </c>
      <c r="AB253" s="0" t="n">
        <v>2</v>
      </c>
      <c r="AC253" s="0" t="n">
        <v>1</v>
      </c>
      <c r="AD253" s="0" t="n">
        <v>4</v>
      </c>
      <c r="AE253" s="0" t="n">
        <v>1</v>
      </c>
      <c r="AF253" s="0" t="n">
        <v>4</v>
      </c>
      <c r="AG253" s="0" t="n">
        <v>4</v>
      </c>
      <c r="AH253" s="0" t="n">
        <v>1</v>
      </c>
    </row>
    <row r="254" customFormat="false" ht="12.75" hidden="false" customHeight="false" outlineLevel="0" collapsed="false">
      <c r="A254" s="0" t="n">
        <v>12062007</v>
      </c>
      <c r="B254" s="0" t="n">
        <v>1</v>
      </c>
      <c r="C254" s="0" t="s">
        <v>5</v>
      </c>
      <c r="D254" s="0" t="n">
        <v>6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7</v>
      </c>
      <c r="J254" s="0" t="n">
        <v>6</v>
      </c>
      <c r="K254" s="0" t="n">
        <v>3</v>
      </c>
      <c r="L254" s="0" t="n">
        <v>11</v>
      </c>
      <c r="M254" s="0" t="n">
        <v>8</v>
      </c>
      <c r="N254" s="0" t="n">
        <v>18</v>
      </c>
      <c r="O254" s="0" t="n">
        <v>7</v>
      </c>
      <c r="P254" s="0" t="n">
        <v>6</v>
      </c>
      <c r="Q254" s="0" t="n">
        <v>6</v>
      </c>
      <c r="R254" s="0" t="n">
        <v>11</v>
      </c>
      <c r="S254" s="0" t="n">
        <v>8</v>
      </c>
      <c r="T254" s="0" t="n">
        <v>9</v>
      </c>
      <c r="U254" s="0" t="n">
        <v>6</v>
      </c>
      <c r="V254" s="0" t="n">
        <v>2</v>
      </c>
      <c r="W254" s="0" t="n">
        <v>10</v>
      </c>
      <c r="X254" s="0" t="n">
        <v>5</v>
      </c>
      <c r="Y254" s="0" t="n">
        <v>10</v>
      </c>
      <c r="Z254" s="0" t="n">
        <v>7</v>
      </c>
      <c r="AA254" s="0" t="n">
        <v>10</v>
      </c>
      <c r="AB254" s="0" t="n">
        <v>10</v>
      </c>
      <c r="AC254" s="0" t="n">
        <v>5</v>
      </c>
      <c r="AD254" s="0" t="n">
        <v>4</v>
      </c>
      <c r="AE254" s="0" t="n">
        <v>2</v>
      </c>
      <c r="AF254" s="0" t="n">
        <v>7</v>
      </c>
      <c r="AG254" s="0" t="n">
        <v>10</v>
      </c>
      <c r="AH254" s="0" t="n">
        <v>6</v>
      </c>
    </row>
    <row r="255" customFormat="false" ht="12.75" hidden="false" customHeight="false" outlineLevel="0" collapsed="false">
      <c r="A255" s="0" t="n">
        <v>12062008</v>
      </c>
      <c r="B255" s="0" t="n">
        <v>1</v>
      </c>
      <c r="C255" s="0" t="s">
        <v>5</v>
      </c>
      <c r="D255" s="0" t="n">
        <v>6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8</v>
      </c>
      <c r="J255" s="0" t="n">
        <v>22</v>
      </c>
      <c r="K255" s="0" t="n">
        <v>14</v>
      </c>
      <c r="L255" s="0" t="n">
        <v>7</v>
      </c>
      <c r="M255" s="0" t="n">
        <v>9</v>
      </c>
      <c r="N255" s="0" t="n">
        <v>17</v>
      </c>
      <c r="O255" s="0" t="n">
        <v>9</v>
      </c>
      <c r="P255" s="0" t="n">
        <v>24</v>
      </c>
      <c r="Q255" s="0" t="n">
        <v>13</v>
      </c>
      <c r="R255" s="0" t="n">
        <v>15</v>
      </c>
      <c r="S255" s="0" t="n">
        <v>10</v>
      </c>
      <c r="T255" s="0" t="n">
        <v>12</v>
      </c>
      <c r="U255" s="0" t="n">
        <v>11</v>
      </c>
      <c r="V255" s="0" t="n">
        <v>19</v>
      </c>
      <c r="W255" s="0" t="n">
        <v>22</v>
      </c>
      <c r="X255" s="0" t="n">
        <v>9</v>
      </c>
      <c r="Y255" s="0" t="n">
        <v>12</v>
      </c>
      <c r="Z255" s="0" t="n">
        <v>18</v>
      </c>
      <c r="AA255" s="0" t="n">
        <v>18</v>
      </c>
      <c r="AB255" s="0" t="n">
        <v>12</v>
      </c>
      <c r="AC255" s="0" t="n">
        <v>15</v>
      </c>
      <c r="AD255" s="0" t="n">
        <v>13</v>
      </c>
      <c r="AE255" s="0" t="n">
        <v>15</v>
      </c>
      <c r="AF255" s="0" t="n">
        <v>23</v>
      </c>
      <c r="AG255" s="0" t="n">
        <v>17</v>
      </c>
      <c r="AH255" s="0" t="n">
        <v>9</v>
      </c>
    </row>
    <row r="256" customFormat="false" ht="12.75" hidden="false" customHeight="false" outlineLevel="0" collapsed="false">
      <c r="A256" s="0" t="n">
        <v>12062009</v>
      </c>
      <c r="B256" s="0" t="n">
        <v>1</v>
      </c>
      <c r="C256" s="0" t="s">
        <v>5</v>
      </c>
      <c r="D256" s="0" t="n">
        <v>6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9</v>
      </c>
      <c r="J256" s="0" t="n">
        <v>16</v>
      </c>
      <c r="K256" s="0" t="n">
        <v>24</v>
      </c>
      <c r="L256" s="0" t="n">
        <v>25</v>
      </c>
      <c r="M256" s="0" t="n">
        <v>24</v>
      </c>
      <c r="N256" s="0" t="n">
        <v>31</v>
      </c>
      <c r="O256" s="0" t="n">
        <v>41</v>
      </c>
      <c r="P256" s="0" t="n">
        <v>33</v>
      </c>
      <c r="Q256" s="0" t="n">
        <v>29</v>
      </c>
      <c r="R256" s="0" t="n">
        <v>13</v>
      </c>
      <c r="S256" s="0" t="n">
        <v>18</v>
      </c>
      <c r="T256" s="0" t="n">
        <v>18</v>
      </c>
      <c r="U256" s="0" t="n">
        <v>28</v>
      </c>
      <c r="V256" s="0" t="n">
        <v>30</v>
      </c>
      <c r="W256" s="0" t="n">
        <v>22</v>
      </c>
      <c r="X256" s="0" t="n">
        <v>21</v>
      </c>
      <c r="Y256" s="0" t="n">
        <v>29</v>
      </c>
      <c r="Z256" s="0" t="n">
        <v>35</v>
      </c>
      <c r="AA256" s="0" t="n">
        <v>35</v>
      </c>
      <c r="AB256" s="0" t="n">
        <v>32</v>
      </c>
      <c r="AC256" s="0" t="n">
        <v>22</v>
      </c>
      <c r="AD256" s="0" t="n">
        <v>26</v>
      </c>
      <c r="AE256" s="0" t="n">
        <v>51</v>
      </c>
      <c r="AF256" s="0" t="n">
        <v>26</v>
      </c>
      <c r="AG256" s="0" t="n">
        <v>24</v>
      </c>
      <c r="AH256" s="0" t="n">
        <v>39</v>
      </c>
    </row>
    <row r="257" customFormat="false" ht="12.75" hidden="false" customHeight="false" outlineLevel="0" collapsed="false">
      <c r="A257" s="0" t="n">
        <v>12062010</v>
      </c>
      <c r="B257" s="0" t="n">
        <v>1</v>
      </c>
      <c r="C257" s="0" t="s">
        <v>5</v>
      </c>
      <c r="D257" s="0" t="n">
        <v>6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0</v>
      </c>
      <c r="J257" s="0" t="n">
        <v>41</v>
      </c>
      <c r="K257" s="0" t="n">
        <v>41</v>
      </c>
      <c r="L257" s="0" t="n">
        <v>48</v>
      </c>
      <c r="M257" s="0" t="n">
        <v>55</v>
      </c>
      <c r="N257" s="0" t="n">
        <v>37</v>
      </c>
      <c r="O257" s="0" t="n">
        <v>36</v>
      </c>
      <c r="P257" s="0" t="n">
        <v>47</v>
      </c>
      <c r="Q257" s="0" t="n">
        <v>36</v>
      </c>
      <c r="R257" s="0" t="n">
        <v>39</v>
      </c>
      <c r="S257" s="0" t="n">
        <v>46</v>
      </c>
      <c r="T257" s="0" t="n">
        <v>43</v>
      </c>
      <c r="U257" s="0" t="n">
        <v>50</v>
      </c>
      <c r="V257" s="0" t="n">
        <v>42</v>
      </c>
      <c r="W257" s="0" t="n">
        <v>29</v>
      </c>
      <c r="X257" s="0" t="n">
        <v>40</v>
      </c>
      <c r="Y257" s="0" t="n">
        <v>37</v>
      </c>
      <c r="Z257" s="0" t="n">
        <v>48</v>
      </c>
      <c r="AA257" s="0" t="n">
        <v>51</v>
      </c>
      <c r="AB257" s="0" t="n">
        <v>51</v>
      </c>
      <c r="AC257" s="0" t="n">
        <v>57</v>
      </c>
      <c r="AD257" s="0" t="n">
        <v>62</v>
      </c>
      <c r="AE257" s="0" t="n">
        <v>56</v>
      </c>
      <c r="AF257" s="0" t="n">
        <v>69</v>
      </c>
      <c r="AG257" s="0" t="n">
        <v>58</v>
      </c>
      <c r="AH257" s="0" t="n">
        <v>59</v>
      </c>
    </row>
    <row r="258" customFormat="false" ht="12.75" hidden="false" customHeight="false" outlineLevel="0" collapsed="false">
      <c r="A258" s="0" t="n">
        <v>12062011</v>
      </c>
      <c r="B258" s="0" t="n">
        <v>1</v>
      </c>
      <c r="C258" s="0" t="s">
        <v>5</v>
      </c>
      <c r="D258" s="0" t="n">
        <v>6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1</v>
      </c>
      <c r="J258" s="0" t="n">
        <v>79</v>
      </c>
      <c r="K258" s="0" t="n">
        <v>70</v>
      </c>
      <c r="L258" s="0" t="n">
        <v>48</v>
      </c>
      <c r="M258" s="0" t="n">
        <v>72</v>
      </c>
      <c r="N258" s="0" t="n">
        <v>74</v>
      </c>
      <c r="O258" s="0" t="n">
        <v>67</v>
      </c>
      <c r="P258" s="0" t="n">
        <v>72</v>
      </c>
      <c r="Q258" s="0" t="n">
        <v>57</v>
      </c>
      <c r="R258" s="0" t="n">
        <v>69</v>
      </c>
      <c r="S258" s="0" t="n">
        <v>69</v>
      </c>
      <c r="T258" s="0" t="n">
        <v>68</v>
      </c>
      <c r="U258" s="0" t="n">
        <v>78</v>
      </c>
      <c r="V258" s="0" t="n">
        <v>59</v>
      </c>
      <c r="W258" s="0" t="n">
        <v>70</v>
      </c>
      <c r="X258" s="0" t="n">
        <v>64</v>
      </c>
      <c r="Y258" s="0" t="n">
        <v>68</v>
      </c>
      <c r="Z258" s="0" t="n">
        <v>60</v>
      </c>
      <c r="AA258" s="0" t="n">
        <v>66</v>
      </c>
      <c r="AB258" s="0" t="n">
        <v>91</v>
      </c>
      <c r="AC258" s="0" t="n">
        <v>74</v>
      </c>
      <c r="AD258" s="0" t="n">
        <v>86</v>
      </c>
      <c r="AE258" s="0" t="n">
        <v>91</v>
      </c>
      <c r="AF258" s="0" t="n">
        <v>71</v>
      </c>
      <c r="AG258" s="0" t="n">
        <v>77</v>
      </c>
      <c r="AH258" s="0" t="n">
        <v>82</v>
      </c>
    </row>
    <row r="259" customFormat="false" ht="12.75" hidden="false" customHeight="false" outlineLevel="0" collapsed="false">
      <c r="A259" s="0" t="n">
        <v>12062012</v>
      </c>
      <c r="B259" s="0" t="n">
        <v>1</v>
      </c>
      <c r="C259" s="0" t="s">
        <v>5</v>
      </c>
      <c r="D259" s="0" t="n">
        <v>6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2</v>
      </c>
      <c r="J259" s="0" t="n">
        <v>106</v>
      </c>
      <c r="K259" s="0" t="n">
        <v>103</v>
      </c>
      <c r="L259" s="0" t="n">
        <v>121</v>
      </c>
      <c r="M259" s="0" t="n">
        <v>107</v>
      </c>
      <c r="N259" s="0" t="n">
        <v>94</v>
      </c>
      <c r="O259" s="0" t="n">
        <v>120</v>
      </c>
      <c r="P259" s="0" t="n">
        <v>102</v>
      </c>
      <c r="Q259" s="0" t="n">
        <v>85</v>
      </c>
      <c r="R259" s="0" t="n">
        <v>101</v>
      </c>
      <c r="S259" s="0" t="n">
        <v>102</v>
      </c>
      <c r="T259" s="0" t="n">
        <v>117</v>
      </c>
      <c r="U259" s="0" t="n">
        <v>101</v>
      </c>
      <c r="V259" s="0" t="n">
        <v>111</v>
      </c>
      <c r="W259" s="0" t="n">
        <v>89</v>
      </c>
      <c r="X259" s="0" t="n">
        <v>96</v>
      </c>
      <c r="Y259" s="0" t="n">
        <v>92</v>
      </c>
      <c r="Z259" s="0" t="n">
        <v>89</v>
      </c>
      <c r="AA259" s="0" t="n">
        <v>123</v>
      </c>
      <c r="AB259" s="0" t="n">
        <v>116</v>
      </c>
      <c r="AC259" s="0" t="n">
        <v>133</v>
      </c>
      <c r="AD259" s="0" t="n">
        <v>123</v>
      </c>
      <c r="AE259" s="0" t="n">
        <v>107</v>
      </c>
      <c r="AF259" s="0" t="n">
        <v>148</v>
      </c>
      <c r="AG259" s="0" t="n">
        <v>98</v>
      </c>
      <c r="AH259" s="0" t="n">
        <v>93</v>
      </c>
    </row>
    <row r="260" customFormat="false" ht="12.75" hidden="false" customHeight="false" outlineLevel="0" collapsed="false">
      <c r="A260" s="0" t="n">
        <v>12062013</v>
      </c>
      <c r="B260" s="0" t="n">
        <v>1</v>
      </c>
      <c r="C260" s="0" t="s">
        <v>5</v>
      </c>
      <c r="D260" s="0" t="n">
        <v>6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3</v>
      </c>
      <c r="J260" s="0" t="n">
        <v>150</v>
      </c>
      <c r="K260" s="0" t="n">
        <v>154</v>
      </c>
      <c r="L260" s="0" t="n">
        <v>144</v>
      </c>
      <c r="M260" s="0" t="n">
        <v>163</v>
      </c>
      <c r="N260" s="0" t="n">
        <v>150</v>
      </c>
      <c r="O260" s="0" t="n">
        <v>145</v>
      </c>
      <c r="P260" s="0" t="n">
        <v>143</v>
      </c>
      <c r="Q260" s="0" t="n">
        <v>127</v>
      </c>
      <c r="R260" s="0" t="n">
        <v>126</v>
      </c>
      <c r="S260" s="0" t="n">
        <v>143</v>
      </c>
      <c r="T260" s="0" t="n">
        <v>147</v>
      </c>
      <c r="U260" s="0" t="n">
        <v>148</v>
      </c>
      <c r="V260" s="0" t="n">
        <v>160</v>
      </c>
      <c r="W260" s="0" t="n">
        <v>127</v>
      </c>
      <c r="X260" s="0" t="n">
        <v>143</v>
      </c>
      <c r="Y260" s="0" t="n">
        <v>129</v>
      </c>
      <c r="Z260" s="0" t="n">
        <v>157</v>
      </c>
      <c r="AA260" s="0" t="n">
        <v>137</v>
      </c>
      <c r="AB260" s="0" t="n">
        <v>146</v>
      </c>
      <c r="AC260" s="0" t="n">
        <v>154</v>
      </c>
      <c r="AD260" s="0" t="n">
        <v>176</v>
      </c>
      <c r="AE260" s="0" t="n">
        <v>162</v>
      </c>
      <c r="AF260" s="0" t="n">
        <v>171</v>
      </c>
      <c r="AG260" s="0" t="n">
        <v>156</v>
      </c>
      <c r="AH260" s="0" t="n">
        <v>159</v>
      </c>
    </row>
    <row r="261" customFormat="false" ht="12.75" hidden="false" customHeight="false" outlineLevel="0" collapsed="false">
      <c r="A261" s="0" t="n">
        <v>12062014</v>
      </c>
      <c r="B261" s="0" t="n">
        <v>1</v>
      </c>
      <c r="C261" s="0" t="s">
        <v>5</v>
      </c>
      <c r="D261" s="0" t="n">
        <v>6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4</v>
      </c>
      <c r="J261" s="0" t="n">
        <v>190</v>
      </c>
      <c r="K261" s="0" t="n">
        <v>156</v>
      </c>
      <c r="L261" s="0" t="n">
        <v>161</v>
      </c>
      <c r="M261" s="0" t="n">
        <v>208</v>
      </c>
      <c r="N261" s="0" t="n">
        <v>199</v>
      </c>
      <c r="O261" s="0" t="n">
        <v>198</v>
      </c>
      <c r="P261" s="0" t="n">
        <v>204</v>
      </c>
      <c r="Q261" s="0" t="n">
        <v>186</v>
      </c>
      <c r="R261" s="0" t="n">
        <v>170</v>
      </c>
      <c r="S261" s="0" t="n">
        <v>181</v>
      </c>
      <c r="T261" s="0" t="n">
        <v>193</v>
      </c>
      <c r="U261" s="0" t="n">
        <v>188</v>
      </c>
      <c r="V261" s="0" t="n">
        <v>162</v>
      </c>
      <c r="W261" s="0" t="n">
        <v>163</v>
      </c>
      <c r="X261" s="0" t="n">
        <v>155</v>
      </c>
      <c r="Y261" s="0" t="n">
        <v>177</v>
      </c>
      <c r="Z261" s="0" t="n">
        <v>167</v>
      </c>
      <c r="AA261" s="0" t="n">
        <v>183</v>
      </c>
      <c r="AB261" s="0" t="n">
        <v>192</v>
      </c>
      <c r="AC261" s="0" t="n">
        <v>204</v>
      </c>
      <c r="AD261" s="0" t="n">
        <v>213</v>
      </c>
      <c r="AE261" s="0" t="n">
        <v>192</v>
      </c>
      <c r="AF261" s="0" t="n">
        <v>186</v>
      </c>
      <c r="AG261" s="0" t="n">
        <v>202</v>
      </c>
      <c r="AH261" s="0" t="n">
        <v>174</v>
      </c>
    </row>
    <row r="262" customFormat="false" ht="12.75" hidden="false" customHeight="false" outlineLevel="0" collapsed="false">
      <c r="A262" s="0" t="n">
        <v>12062015</v>
      </c>
      <c r="B262" s="0" t="n">
        <v>1</v>
      </c>
      <c r="C262" s="0" t="s">
        <v>5</v>
      </c>
      <c r="D262" s="0" t="n">
        <v>6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5</v>
      </c>
      <c r="J262" s="0" t="n">
        <v>217</v>
      </c>
      <c r="K262" s="0" t="n">
        <v>188</v>
      </c>
      <c r="L262" s="0" t="n">
        <v>164</v>
      </c>
      <c r="M262" s="0" t="n">
        <v>189</v>
      </c>
      <c r="N262" s="0" t="n">
        <v>178</v>
      </c>
      <c r="O262" s="0" t="n">
        <v>198</v>
      </c>
      <c r="P262" s="0" t="n">
        <v>212</v>
      </c>
      <c r="Q262" s="0" t="n">
        <v>219</v>
      </c>
      <c r="R262" s="0" t="n">
        <v>168</v>
      </c>
      <c r="S262" s="0" t="n">
        <v>217</v>
      </c>
      <c r="T262" s="0" t="n">
        <v>240</v>
      </c>
      <c r="U262" s="0" t="n">
        <v>212</v>
      </c>
      <c r="V262" s="0" t="n">
        <v>203</v>
      </c>
      <c r="W262" s="0" t="n">
        <v>200</v>
      </c>
      <c r="X262" s="0" t="n">
        <v>219</v>
      </c>
      <c r="Y262" s="0" t="n">
        <v>198</v>
      </c>
      <c r="Z262" s="0" t="n">
        <v>202</v>
      </c>
      <c r="AA262" s="0" t="n">
        <v>219</v>
      </c>
      <c r="AB262" s="0" t="n">
        <v>229</v>
      </c>
      <c r="AC262" s="0" t="n">
        <v>234</v>
      </c>
      <c r="AD262" s="0" t="n">
        <v>223</v>
      </c>
      <c r="AE262" s="0" t="n">
        <v>199</v>
      </c>
      <c r="AF262" s="0" t="n">
        <v>199</v>
      </c>
      <c r="AG262" s="0" t="n">
        <v>214</v>
      </c>
      <c r="AH262" s="0" t="n">
        <v>184</v>
      </c>
    </row>
    <row r="263" customFormat="false" ht="12.75" hidden="false" customHeight="false" outlineLevel="0" collapsed="false">
      <c r="A263" s="0" t="n">
        <v>12062016</v>
      </c>
      <c r="B263" s="0" t="n">
        <v>1</v>
      </c>
      <c r="C263" s="0" t="s">
        <v>5</v>
      </c>
      <c r="D263" s="0" t="n">
        <v>6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6</v>
      </c>
      <c r="J263" s="0" t="n">
        <v>200</v>
      </c>
      <c r="K263" s="0" t="n">
        <v>181</v>
      </c>
      <c r="L263" s="0" t="n">
        <v>174</v>
      </c>
      <c r="M263" s="0" t="n">
        <v>176</v>
      </c>
      <c r="N263" s="0" t="n">
        <v>208</v>
      </c>
      <c r="O263" s="0" t="n">
        <v>199</v>
      </c>
      <c r="P263" s="0" t="n">
        <v>202</v>
      </c>
      <c r="Q263" s="0" t="n">
        <v>182</v>
      </c>
      <c r="R263" s="0" t="n">
        <v>164</v>
      </c>
      <c r="S263" s="0" t="n">
        <v>158</v>
      </c>
      <c r="T263" s="0" t="n">
        <v>155</v>
      </c>
      <c r="U263" s="0" t="n">
        <v>170</v>
      </c>
      <c r="V263" s="0" t="n">
        <v>178</v>
      </c>
      <c r="W263" s="0" t="n">
        <v>190</v>
      </c>
      <c r="X263" s="0" t="n">
        <v>222</v>
      </c>
      <c r="Y263" s="0" t="n">
        <v>187</v>
      </c>
      <c r="Z263" s="0" t="n">
        <v>178</v>
      </c>
      <c r="AA263" s="0" t="n">
        <v>182</v>
      </c>
      <c r="AB263" s="0" t="n">
        <v>192</v>
      </c>
      <c r="AC263" s="0" t="n">
        <v>185</v>
      </c>
      <c r="AD263" s="0" t="n">
        <v>219</v>
      </c>
      <c r="AE263" s="0" t="n">
        <v>199</v>
      </c>
      <c r="AF263" s="0" t="n">
        <v>188</v>
      </c>
      <c r="AG263" s="0" t="n">
        <v>205</v>
      </c>
      <c r="AH263" s="0" t="n">
        <v>215</v>
      </c>
    </row>
    <row r="264" customFormat="false" ht="12.75" hidden="false" customHeight="false" outlineLevel="0" collapsed="false">
      <c r="A264" s="0" t="n">
        <v>12062017</v>
      </c>
      <c r="B264" s="0" t="n">
        <v>1</v>
      </c>
      <c r="C264" s="0" t="s">
        <v>5</v>
      </c>
      <c r="D264" s="0" t="n">
        <v>6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7</v>
      </c>
      <c r="J264" s="0" t="n">
        <v>108</v>
      </c>
      <c r="K264" s="0" t="n">
        <v>107</v>
      </c>
      <c r="L264" s="0" t="n">
        <v>106</v>
      </c>
      <c r="M264" s="0" t="n">
        <v>117</v>
      </c>
      <c r="N264" s="0" t="n">
        <v>129</v>
      </c>
      <c r="O264" s="0" t="n">
        <v>130</v>
      </c>
      <c r="P264" s="0" t="n">
        <v>126</v>
      </c>
      <c r="Q264" s="0" t="n">
        <v>122</v>
      </c>
      <c r="R264" s="0" t="n">
        <v>121</v>
      </c>
      <c r="S264" s="0" t="n">
        <v>123</v>
      </c>
      <c r="T264" s="0" t="n">
        <v>132</v>
      </c>
      <c r="U264" s="0" t="n">
        <v>143</v>
      </c>
      <c r="V264" s="0" t="n">
        <v>93</v>
      </c>
      <c r="W264" s="0" t="n">
        <v>102</v>
      </c>
      <c r="X264" s="0" t="n">
        <v>109</v>
      </c>
      <c r="Y264" s="0" t="n">
        <v>129</v>
      </c>
      <c r="Z264" s="0" t="n">
        <v>118</v>
      </c>
      <c r="AA264" s="0" t="n">
        <v>126</v>
      </c>
      <c r="AB264" s="0" t="n">
        <v>148</v>
      </c>
      <c r="AC264" s="0" t="n">
        <v>144</v>
      </c>
      <c r="AD264" s="0" t="n">
        <v>140</v>
      </c>
      <c r="AE264" s="0" t="n">
        <v>127</v>
      </c>
      <c r="AF264" s="0" t="n">
        <v>132</v>
      </c>
      <c r="AG264" s="0" t="n">
        <v>139</v>
      </c>
      <c r="AH264" s="0" t="n">
        <v>144</v>
      </c>
    </row>
    <row r="265" customFormat="false" ht="12.75" hidden="false" customHeight="false" outlineLevel="0" collapsed="false">
      <c r="A265" s="0" t="n">
        <v>12062018</v>
      </c>
      <c r="B265" s="0" t="n">
        <v>1</v>
      </c>
      <c r="C265" s="0" t="s">
        <v>5</v>
      </c>
      <c r="D265" s="0" t="n">
        <v>6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8</v>
      </c>
      <c r="J265" s="0" t="n">
        <v>56</v>
      </c>
      <c r="K265" s="0" t="n">
        <v>45</v>
      </c>
      <c r="L265" s="0" t="n">
        <v>50</v>
      </c>
      <c r="M265" s="0" t="n">
        <v>67</v>
      </c>
      <c r="N265" s="0" t="n">
        <v>60</v>
      </c>
      <c r="O265" s="0" t="n">
        <v>76</v>
      </c>
      <c r="P265" s="0" t="n">
        <v>74</v>
      </c>
      <c r="Q265" s="0" t="n">
        <v>54</v>
      </c>
      <c r="R265" s="0" t="n">
        <v>46</v>
      </c>
      <c r="S265" s="0" t="n">
        <v>64</v>
      </c>
      <c r="T265" s="0" t="n">
        <v>67</v>
      </c>
      <c r="U265" s="0" t="n">
        <v>71</v>
      </c>
      <c r="V265" s="0" t="n">
        <v>66</v>
      </c>
      <c r="W265" s="0" t="n">
        <v>57</v>
      </c>
      <c r="X265" s="0" t="n">
        <v>58</v>
      </c>
      <c r="Y265" s="0" t="n">
        <v>56</v>
      </c>
      <c r="Z265" s="0" t="n">
        <v>64</v>
      </c>
      <c r="AA265" s="0" t="n">
        <v>61</v>
      </c>
      <c r="AB265" s="0" t="n">
        <v>51</v>
      </c>
      <c r="AC265" s="0" t="n">
        <v>66</v>
      </c>
      <c r="AD265" s="0" t="n">
        <v>64</v>
      </c>
      <c r="AE265" s="0" t="n">
        <v>57</v>
      </c>
      <c r="AF265" s="0" t="n">
        <v>73</v>
      </c>
      <c r="AG265" s="0" t="n">
        <v>73</v>
      </c>
      <c r="AH265" s="0" t="n">
        <v>66</v>
      </c>
    </row>
    <row r="266" customFormat="false" ht="12.75" hidden="false" customHeight="false" outlineLevel="0" collapsed="false">
      <c r="A266" s="0" t="n">
        <v>12062019</v>
      </c>
      <c r="B266" s="0" t="n">
        <v>1</v>
      </c>
      <c r="C266" s="0" t="s">
        <v>5</v>
      </c>
      <c r="D266" s="0" t="n">
        <v>6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9</v>
      </c>
      <c r="J266" s="0" t="n">
        <v>1199</v>
      </c>
      <c r="K266" s="0" t="n">
        <v>1091</v>
      </c>
      <c r="L266" s="0" t="n">
        <v>1064</v>
      </c>
      <c r="M266" s="0" t="n">
        <v>1201</v>
      </c>
      <c r="N266" s="0" t="n">
        <v>1201</v>
      </c>
      <c r="O266" s="0" t="n">
        <v>1232</v>
      </c>
      <c r="P266" s="0" t="n">
        <v>1251</v>
      </c>
      <c r="Q266" s="0" t="n">
        <v>1124</v>
      </c>
      <c r="R266" s="0" t="n">
        <v>1049</v>
      </c>
      <c r="S266" s="0" t="n">
        <v>1150</v>
      </c>
      <c r="T266" s="0" t="n">
        <v>1205</v>
      </c>
      <c r="U266" s="0" t="n">
        <v>1212</v>
      </c>
      <c r="V266" s="0" t="n">
        <v>1127</v>
      </c>
      <c r="W266" s="0" t="n">
        <v>1087</v>
      </c>
      <c r="X266" s="0" t="n">
        <v>1148</v>
      </c>
      <c r="Y266" s="0" t="n">
        <v>1127</v>
      </c>
      <c r="Z266" s="0" t="n">
        <v>1148</v>
      </c>
      <c r="AA266" s="0" t="n">
        <v>1218</v>
      </c>
      <c r="AB266" s="0" t="n">
        <v>1277</v>
      </c>
      <c r="AC266" s="0" t="n">
        <v>1300</v>
      </c>
      <c r="AD266" s="0" t="n">
        <v>1358</v>
      </c>
      <c r="AE266" s="0" t="n">
        <v>1270</v>
      </c>
      <c r="AF266" s="0" t="n">
        <v>1304</v>
      </c>
      <c r="AG266" s="0" t="n">
        <v>1288</v>
      </c>
      <c r="AH266" s="0" t="n">
        <v>1242</v>
      </c>
    </row>
    <row r="267" customFormat="false" ht="12.75" hidden="false" customHeight="false" outlineLevel="0" collapsed="false">
      <c r="A267" s="0" t="n">
        <v>12062020</v>
      </c>
      <c r="B267" s="0" t="n">
        <v>1</v>
      </c>
      <c r="C267" s="0" t="s">
        <v>5</v>
      </c>
      <c r="D267" s="0" t="n">
        <v>6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12062021</v>
      </c>
      <c r="B268" s="0" t="n">
        <v>1</v>
      </c>
      <c r="C268" s="0" t="s">
        <v>5</v>
      </c>
      <c r="D268" s="0" t="n">
        <v>6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1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12062022</v>
      </c>
      <c r="B269" s="0" t="n">
        <v>1</v>
      </c>
      <c r="C269" s="0" t="s">
        <v>5</v>
      </c>
      <c r="D269" s="0" t="n">
        <v>6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2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.743538649138982</v>
      </c>
      <c r="AH269" s="0" t="n">
        <v>0.752989367790127</v>
      </c>
    </row>
    <row r="270" customFormat="false" ht="12.75" hidden="false" customHeight="false" outlineLevel="0" collapsed="false">
      <c r="A270" s="0" t="n">
        <v>12062023</v>
      </c>
      <c r="B270" s="0" t="n">
        <v>1</v>
      </c>
      <c r="C270" s="0" t="s">
        <v>5</v>
      </c>
      <c r="D270" s="0" t="n">
        <v>6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3</v>
      </c>
      <c r="J270" s="0" t="n">
        <v>1.13988042654326</v>
      </c>
      <c r="K270" s="0" t="n">
        <v>0</v>
      </c>
      <c r="L270" s="0" t="n">
        <v>0</v>
      </c>
      <c r="M270" s="0" t="n">
        <v>0.656801508016262</v>
      </c>
      <c r="N270" s="0" t="n">
        <v>0</v>
      </c>
      <c r="O270" s="0" t="n">
        <v>0.657920707396345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.636403556223072</v>
      </c>
      <c r="U270" s="0" t="n">
        <v>0.639091978117491</v>
      </c>
      <c r="V270" s="0" t="n">
        <v>0</v>
      </c>
      <c r="W270" s="0" t="n">
        <v>0.633717577424445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.614310988794968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3.24340453687427</v>
      </c>
      <c r="AH270" s="0" t="n">
        <v>1.97420373782574</v>
      </c>
    </row>
    <row r="271" customFormat="false" ht="12.75" hidden="false" customHeight="false" outlineLevel="0" collapsed="false">
      <c r="A271" s="0" t="n">
        <v>12062024</v>
      </c>
      <c r="B271" s="0" t="n">
        <v>1</v>
      </c>
      <c r="C271" s="0" t="s">
        <v>5</v>
      </c>
      <c r="D271" s="0" t="n">
        <v>6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4</v>
      </c>
      <c r="J271" s="0" t="n">
        <v>1.46426462190247</v>
      </c>
      <c r="K271" s="0" t="n">
        <v>0.492234992985651</v>
      </c>
      <c r="L271" s="0" t="n">
        <v>0.504332213715819</v>
      </c>
      <c r="M271" s="0" t="n">
        <v>0.5205053065516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.640770975637888</v>
      </c>
      <c r="S271" s="0" t="n">
        <v>0</v>
      </c>
      <c r="T271" s="0" t="n">
        <v>0.642570281124498</v>
      </c>
      <c r="U271" s="0" t="n">
        <v>0</v>
      </c>
      <c r="V271" s="0" t="n">
        <v>0</v>
      </c>
      <c r="W271" s="0" t="n">
        <v>1.2174632934817</v>
      </c>
      <c r="X271" s="0" t="n">
        <v>0</v>
      </c>
      <c r="Y271" s="0" t="n">
        <v>0</v>
      </c>
      <c r="Z271" s="0" t="n">
        <v>2.34112537896967</v>
      </c>
      <c r="AA271" s="0" t="n">
        <v>0</v>
      </c>
      <c r="AB271" s="0" t="n">
        <v>1.14654574430883</v>
      </c>
      <c r="AC271" s="0" t="n">
        <v>1.1401663502705</v>
      </c>
      <c r="AD271" s="0" t="n">
        <v>2.24938985300237</v>
      </c>
      <c r="AE271" s="0" t="n">
        <v>1.6350110363245</v>
      </c>
      <c r="AF271" s="0" t="n">
        <v>1.07416000687462</v>
      </c>
      <c r="AG271" s="0" t="n">
        <v>0.540514245252934</v>
      </c>
      <c r="AH271" s="0" t="n">
        <v>1.62681864767989</v>
      </c>
    </row>
    <row r="272" customFormat="false" ht="12.75" hidden="false" customHeight="false" outlineLevel="0" collapsed="false">
      <c r="A272" s="0" t="n">
        <v>12062025</v>
      </c>
      <c r="B272" s="0" t="n">
        <v>1</v>
      </c>
      <c r="C272" s="0" t="s">
        <v>5</v>
      </c>
      <c r="D272" s="0" t="n">
        <v>6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5</v>
      </c>
      <c r="J272" s="0" t="n">
        <v>1.44791837601475</v>
      </c>
      <c r="K272" s="0" t="n">
        <v>1.44599219164217</v>
      </c>
      <c r="L272" s="0" t="n">
        <v>0.482120559067</v>
      </c>
      <c r="M272" s="0" t="n">
        <v>0.483166479842294</v>
      </c>
      <c r="N272" s="0" t="n">
        <v>0.48741969760482</v>
      </c>
      <c r="O272" s="0" t="n">
        <v>0.496598301633808</v>
      </c>
      <c r="P272" s="0" t="n">
        <v>1.00934654904415</v>
      </c>
      <c r="Q272" s="0" t="n">
        <v>1.03702167375298</v>
      </c>
      <c r="R272" s="0" t="n">
        <v>0.539825636319469</v>
      </c>
      <c r="S272" s="0" t="n">
        <v>1.12950318802275</v>
      </c>
      <c r="T272" s="0" t="n">
        <v>0</v>
      </c>
      <c r="U272" s="0" t="n">
        <v>0.61818451571425</v>
      </c>
      <c r="V272" s="0" t="n">
        <v>0.650656186764352</v>
      </c>
      <c r="W272" s="0" t="n">
        <v>0</v>
      </c>
      <c r="X272" s="0" t="n">
        <v>3.34387769432945</v>
      </c>
      <c r="Y272" s="0" t="n">
        <v>0</v>
      </c>
      <c r="Z272" s="0" t="n">
        <v>0</v>
      </c>
      <c r="AA272" s="0" t="n">
        <v>1.82102924572969</v>
      </c>
      <c r="AB272" s="0" t="n">
        <v>1.17645674756768</v>
      </c>
      <c r="AC272" s="0" t="n">
        <v>2.31998376011368</v>
      </c>
      <c r="AD272" s="0" t="n">
        <v>0.573437240161251</v>
      </c>
      <c r="AE272" s="0" t="n">
        <v>4.54656535403536</v>
      </c>
      <c r="AF272" s="0" t="n">
        <v>2.83586576145832</v>
      </c>
      <c r="AG272" s="0" t="n">
        <v>2.25123818099955</v>
      </c>
      <c r="AH272" s="0" t="n">
        <v>2.22617987533393</v>
      </c>
    </row>
    <row r="273" customFormat="false" ht="12.75" hidden="false" customHeight="false" outlineLevel="0" collapsed="false">
      <c r="A273" s="0" t="n">
        <v>12062026</v>
      </c>
      <c r="B273" s="0" t="n">
        <v>1</v>
      </c>
      <c r="C273" s="0" t="s">
        <v>5</v>
      </c>
      <c r="D273" s="0" t="n">
        <v>6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6</v>
      </c>
      <c r="J273" s="0" t="n">
        <v>0</v>
      </c>
      <c r="K273" s="0" t="n">
        <v>0.514607123191799</v>
      </c>
      <c r="L273" s="0" t="n">
        <v>1.51586351164941</v>
      </c>
      <c r="M273" s="0" t="n">
        <v>1.48725423123829</v>
      </c>
      <c r="N273" s="0" t="n">
        <v>2.43215503529057</v>
      </c>
      <c r="O273" s="0" t="n">
        <v>1.91971741759613</v>
      </c>
      <c r="P273" s="0" t="n">
        <v>1.92203274182776</v>
      </c>
      <c r="Q273" s="0" t="n">
        <v>2.88364492718797</v>
      </c>
      <c r="R273" s="0" t="n">
        <v>1.93491899945339</v>
      </c>
      <c r="S273" s="0" t="n">
        <v>4.41505435422472</v>
      </c>
      <c r="T273" s="0" t="n">
        <v>1.00205421113282</v>
      </c>
      <c r="U273" s="0" t="n">
        <v>2.0298901321966</v>
      </c>
      <c r="V273" s="0" t="n">
        <v>0.519081433495287</v>
      </c>
      <c r="W273" s="0" t="n">
        <v>1.61298127328742</v>
      </c>
      <c r="X273" s="0" t="n">
        <v>1.11871839620531</v>
      </c>
      <c r="Y273" s="0" t="n">
        <v>1.73561895064478</v>
      </c>
      <c r="Z273" s="0" t="n">
        <v>0.60372619809464</v>
      </c>
      <c r="AA273" s="0" t="n">
        <v>2.51196322485839</v>
      </c>
      <c r="AB273" s="0" t="n">
        <v>1.28076230972675</v>
      </c>
      <c r="AC273" s="0" t="n">
        <v>0.636209211036957</v>
      </c>
      <c r="AD273" s="0" t="n">
        <v>2.50242422346648</v>
      </c>
      <c r="AE273" s="0" t="n">
        <v>0.609228594753323</v>
      </c>
      <c r="AF273" s="0" t="n">
        <v>2.35736470199963</v>
      </c>
      <c r="AG273" s="0" t="n">
        <v>2.30366974590523</v>
      </c>
      <c r="AH273" s="0" t="n">
        <v>0.569116333069643</v>
      </c>
    </row>
    <row r="274" customFormat="false" ht="12.75" hidden="false" customHeight="false" outlineLevel="0" collapsed="false">
      <c r="A274" s="0" t="n">
        <v>12062027</v>
      </c>
      <c r="B274" s="0" t="n">
        <v>1</v>
      </c>
      <c r="C274" s="0" t="s">
        <v>5</v>
      </c>
      <c r="D274" s="0" t="n">
        <v>6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7</v>
      </c>
      <c r="J274" s="0" t="n">
        <v>3.55029585798817</v>
      </c>
      <c r="K274" s="0" t="n">
        <v>1.75187596718152</v>
      </c>
      <c r="L274" s="0" t="n">
        <v>6.26541434324218</v>
      </c>
      <c r="M274" s="0" t="n">
        <v>4.43692631929231</v>
      </c>
      <c r="N274" s="0" t="n">
        <v>9.70690538463613</v>
      </c>
      <c r="O274" s="0" t="n">
        <v>3.67357648911047</v>
      </c>
      <c r="P274" s="0" t="n">
        <v>3.07703353453714</v>
      </c>
      <c r="Q274" s="0" t="n">
        <v>3.02474239277288</v>
      </c>
      <c r="R274" s="0" t="n">
        <v>5.44888941726604</v>
      </c>
      <c r="S274" s="0" t="n">
        <v>3.90270555062297</v>
      </c>
      <c r="T274" s="0" t="n">
        <v>4.33252619974871</v>
      </c>
      <c r="U274" s="0" t="n">
        <v>2.87711827833242</v>
      </c>
      <c r="V274" s="0" t="n">
        <v>0.958175633593638</v>
      </c>
      <c r="W274" s="0" t="n">
        <v>4.82048513362385</v>
      </c>
      <c r="X274" s="0" t="n">
        <v>2.43478430245865</v>
      </c>
      <c r="Y274" s="0" t="n">
        <v>4.95044603518777</v>
      </c>
      <c r="Z274" s="0" t="n">
        <v>3.4979886565225</v>
      </c>
      <c r="AA274" s="0" t="n">
        <v>5.07678639421246</v>
      </c>
      <c r="AB274" s="0" t="n">
        <v>5.22914095672363</v>
      </c>
      <c r="AC274" s="0" t="n">
        <v>2.71432293928602</v>
      </c>
      <c r="AD274" s="0" t="n">
        <v>2.24328416802198</v>
      </c>
      <c r="AE274" s="0" t="n">
        <v>1.16528386314906</v>
      </c>
      <c r="AF274" s="0" t="n">
        <v>4.27220018309429</v>
      </c>
      <c r="AG274" s="0" t="n">
        <v>6.25332207735359</v>
      </c>
      <c r="AH274" s="0" t="n">
        <v>3.74571583751085</v>
      </c>
    </row>
    <row r="275" customFormat="false" ht="12.75" hidden="false" customHeight="false" outlineLevel="0" collapsed="false">
      <c r="A275" s="0" t="n">
        <v>12062028</v>
      </c>
      <c r="B275" s="0" t="n">
        <v>1</v>
      </c>
      <c r="C275" s="0" t="s">
        <v>5</v>
      </c>
      <c r="D275" s="0" t="n">
        <v>6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8</v>
      </c>
      <c r="J275" s="0" t="n">
        <v>12.4416796267496</v>
      </c>
      <c r="K275" s="0" t="n">
        <v>7.80413842311809</v>
      </c>
      <c r="L275" s="0" t="n">
        <v>4.06669377795852</v>
      </c>
      <c r="M275" s="0" t="n">
        <v>5.32078416534632</v>
      </c>
      <c r="N275" s="0" t="n">
        <v>10.0861475662719</v>
      </c>
      <c r="O275" s="0" t="n">
        <v>5.31170877671347</v>
      </c>
      <c r="P275" s="0" t="n">
        <v>13.9816956301375</v>
      </c>
      <c r="Q275" s="0" t="n">
        <v>7.39279032340614</v>
      </c>
      <c r="R275" s="0" t="n">
        <v>8.31043347220991</v>
      </c>
      <c r="S275" s="0" t="n">
        <v>5.40438295457616</v>
      </c>
      <c r="T275" s="0" t="n">
        <v>6.3281460114223</v>
      </c>
      <c r="U275" s="0" t="n">
        <v>5.66047445067668</v>
      </c>
      <c r="V275" s="0" t="n">
        <v>9.60629363911683</v>
      </c>
      <c r="W275" s="0" t="n">
        <v>10.9111829706192</v>
      </c>
      <c r="X275" s="0" t="n">
        <v>4.38446923564086</v>
      </c>
      <c r="Y275" s="0" t="n">
        <v>5.73907304405217</v>
      </c>
      <c r="Z275" s="0" t="n">
        <v>8.57106124023256</v>
      </c>
      <c r="AA275" s="0" t="n">
        <v>8.54327644144059</v>
      </c>
      <c r="AB275" s="0" t="n">
        <v>5.71654511068661</v>
      </c>
      <c r="AC275" s="0" t="n">
        <v>7.22230247002744</v>
      </c>
      <c r="AD275" s="0" t="n">
        <v>6.36200804549325</v>
      </c>
      <c r="AE275" s="0" t="n">
        <v>7.39677796351909</v>
      </c>
      <c r="AF275" s="0" t="n">
        <v>11.5418970864237</v>
      </c>
      <c r="AG275" s="0" t="n">
        <v>8.81249092831816</v>
      </c>
      <c r="AH275" s="0" t="n">
        <v>4.84838037160142</v>
      </c>
    </row>
    <row r="276" customFormat="false" ht="12.75" hidden="false" customHeight="false" outlineLevel="0" collapsed="false">
      <c r="A276" s="0" t="n">
        <v>12062029</v>
      </c>
      <c r="B276" s="0" t="n">
        <v>1</v>
      </c>
      <c r="C276" s="0" t="s">
        <v>5</v>
      </c>
      <c r="D276" s="0" t="n">
        <v>6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9</v>
      </c>
      <c r="J276" s="0" t="n">
        <v>10.7477765537254</v>
      </c>
      <c r="K276" s="0" t="n">
        <v>15.8294639088223</v>
      </c>
      <c r="L276" s="0" t="n">
        <v>15.4044278487408</v>
      </c>
      <c r="M276" s="0" t="n">
        <v>14.2680490820888</v>
      </c>
      <c r="N276" s="0" t="n">
        <v>17.9810213220111</v>
      </c>
      <c r="O276" s="0" t="n">
        <v>23.2591121826691</v>
      </c>
      <c r="P276" s="0" t="n">
        <v>18.4659806275076</v>
      </c>
      <c r="Q276" s="0" t="n">
        <v>16.9241273861561</v>
      </c>
      <c r="R276" s="0" t="n">
        <v>7.72026510202627</v>
      </c>
      <c r="S276" s="0" t="n">
        <v>10.7287183949837</v>
      </c>
      <c r="T276" s="0" t="n">
        <v>10.6845851116242</v>
      </c>
      <c r="U276" s="0" t="n">
        <v>16.3758970190019</v>
      </c>
      <c r="V276" s="0" t="n">
        <v>17.099083489125</v>
      </c>
      <c r="W276" s="0" t="n">
        <v>12.228404359982</v>
      </c>
      <c r="X276" s="0" t="n">
        <v>11.3624066659452</v>
      </c>
      <c r="Y276" s="0" t="n">
        <v>15.3084386448337</v>
      </c>
      <c r="Z276" s="0" t="n">
        <v>18.0571534703269</v>
      </c>
      <c r="AA276" s="0" t="n">
        <v>17.6901693201921</v>
      </c>
      <c r="AB276" s="0" t="n">
        <v>15.8278718931619</v>
      </c>
      <c r="AC276" s="0" t="n">
        <v>10.6920684292379</v>
      </c>
      <c r="AD276" s="0" t="n">
        <v>12.4167243725972</v>
      </c>
      <c r="AE276" s="0" t="n">
        <v>24.2210095886703</v>
      </c>
      <c r="AF276" s="0" t="n">
        <v>12.3360140440775</v>
      </c>
      <c r="AG276" s="0" t="n">
        <v>11.4395206840833</v>
      </c>
      <c r="AH276" s="0" t="n">
        <v>18.7686784444134</v>
      </c>
    </row>
    <row r="277" customFormat="false" ht="12.75" hidden="false" customHeight="false" outlineLevel="0" collapsed="false">
      <c r="A277" s="0" t="n">
        <v>12062030</v>
      </c>
      <c r="B277" s="0" t="n">
        <v>1</v>
      </c>
      <c r="C277" s="0" t="s">
        <v>5</v>
      </c>
      <c r="D277" s="0" t="n">
        <v>6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0</v>
      </c>
      <c r="J277" s="0" t="n">
        <v>28.155279801677</v>
      </c>
      <c r="K277" s="0" t="n">
        <v>28.4374653201642</v>
      </c>
      <c r="L277" s="0" t="n">
        <v>33.3282415186569</v>
      </c>
      <c r="M277" s="0" t="n">
        <v>37.8038051248213</v>
      </c>
      <c r="N277" s="0" t="n">
        <v>25.1500506399668</v>
      </c>
      <c r="O277" s="0" t="n">
        <v>24.3676262547635</v>
      </c>
      <c r="P277" s="0" t="n">
        <v>31.2466758855441</v>
      </c>
      <c r="Q277" s="0" t="n">
        <v>22.3716427000087</v>
      </c>
      <c r="R277" s="0" t="n">
        <v>23.4176569133126</v>
      </c>
      <c r="S277" s="0" t="n">
        <v>26.9897614926512</v>
      </c>
      <c r="T277" s="0" t="n">
        <v>24.6723738266278</v>
      </c>
      <c r="U277" s="0" t="n">
        <v>28.2573681087344</v>
      </c>
      <c r="V277" s="0" t="n">
        <v>24.7010874359683</v>
      </c>
      <c r="W277" s="0" t="n">
        <v>17.3135362002161</v>
      </c>
      <c r="X277" s="0" t="n">
        <v>23.9207267116775</v>
      </c>
      <c r="Y277" s="0" t="n">
        <v>21.9841595218148</v>
      </c>
      <c r="Z277" s="0" t="n">
        <v>28.0903808002247</v>
      </c>
      <c r="AA277" s="0" t="n">
        <v>29.0752364500847</v>
      </c>
      <c r="AB277" s="0" t="n">
        <v>28.3771602808782</v>
      </c>
      <c r="AC277" s="0" t="n">
        <v>30.9238080770817</v>
      </c>
      <c r="AD277" s="0" t="n">
        <v>32.9109758104328</v>
      </c>
      <c r="AE277" s="0" t="n">
        <v>29.0727857958675</v>
      </c>
      <c r="AF277" s="0" t="n">
        <v>35.1205806602669</v>
      </c>
      <c r="AG277" s="0" t="n">
        <v>28.9147016301909</v>
      </c>
      <c r="AH277" s="0" t="n">
        <v>28.8935249120951</v>
      </c>
    </row>
    <row r="278" customFormat="false" ht="12.75" hidden="false" customHeight="false" outlineLevel="0" collapsed="false">
      <c r="A278" s="0" t="n">
        <v>12062031</v>
      </c>
      <c r="B278" s="0" t="n">
        <v>1</v>
      </c>
      <c r="C278" s="0" t="s">
        <v>5</v>
      </c>
      <c r="D278" s="0" t="n">
        <v>6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1</v>
      </c>
      <c r="J278" s="0" t="n">
        <v>55.3535268604741</v>
      </c>
      <c r="K278" s="0" t="n">
        <v>49.4465518093906</v>
      </c>
      <c r="L278" s="0" t="n">
        <v>34.0534213046717</v>
      </c>
      <c r="M278" s="0" t="n">
        <v>50.7897094405372</v>
      </c>
      <c r="N278" s="0" t="n">
        <v>51.9130666591837</v>
      </c>
      <c r="O278" s="0" t="n">
        <v>46.9677744986015</v>
      </c>
      <c r="P278" s="0" t="n">
        <v>50.9456791695854</v>
      </c>
      <c r="Q278" s="0" t="n">
        <v>40.3828578310863</v>
      </c>
      <c r="R278" s="0" t="n">
        <v>48.3413318387221</v>
      </c>
      <c r="S278" s="0" t="n">
        <v>47.7535088447803</v>
      </c>
      <c r="T278" s="0" t="n">
        <v>46.8251836855551</v>
      </c>
      <c r="U278" s="0" t="n">
        <v>52.6461436699762</v>
      </c>
      <c r="V278" s="0" t="n">
        <v>37.1555242077687</v>
      </c>
      <c r="W278" s="0" t="n">
        <v>42.5733782583839</v>
      </c>
      <c r="X278" s="0" t="n">
        <v>37.9158150419148</v>
      </c>
      <c r="Y278" s="0" t="n">
        <v>39.3215869729895</v>
      </c>
      <c r="Z278" s="0" t="n">
        <v>34.1415394420134</v>
      </c>
      <c r="AA278" s="0" t="n">
        <v>39.0400870712245</v>
      </c>
      <c r="AB278" s="0" t="n">
        <v>54.6507158643221</v>
      </c>
      <c r="AC278" s="0" t="n">
        <v>44.6245507393203</v>
      </c>
      <c r="AD278" s="0" t="n">
        <v>51.5423756240523</v>
      </c>
      <c r="AE278" s="0" t="n">
        <v>53.7939514317467</v>
      </c>
      <c r="AF278" s="0" t="n">
        <v>41.0191229995956</v>
      </c>
      <c r="AG278" s="0" t="n">
        <v>43.490539395651</v>
      </c>
      <c r="AH278" s="0" t="n">
        <v>45.1489640515139</v>
      </c>
    </row>
    <row r="279" customFormat="false" ht="12.75" hidden="false" customHeight="false" outlineLevel="0" collapsed="false">
      <c r="A279" s="0" t="n">
        <v>12062032</v>
      </c>
      <c r="B279" s="0" t="n">
        <v>1</v>
      </c>
      <c r="C279" s="0" t="s">
        <v>5</v>
      </c>
      <c r="D279" s="0" t="n">
        <v>6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2</v>
      </c>
      <c r="J279" s="0" t="n">
        <v>74.6873348599613</v>
      </c>
      <c r="K279" s="0" t="n">
        <v>73.015467936994</v>
      </c>
      <c r="L279" s="0" t="n">
        <v>85.9600889438276</v>
      </c>
      <c r="M279" s="0" t="n">
        <v>76.6250599752222</v>
      </c>
      <c r="N279" s="0" t="n">
        <v>67.9068087411956</v>
      </c>
      <c r="O279" s="0" t="n">
        <v>87.3292531165627</v>
      </c>
      <c r="P279" s="0" t="n">
        <v>74.6023038946791</v>
      </c>
      <c r="Q279" s="0" t="n">
        <v>62.4673883487297</v>
      </c>
      <c r="R279" s="0" t="n">
        <v>73.7802517294529</v>
      </c>
      <c r="S279" s="0" t="n">
        <v>74.0848343986055</v>
      </c>
      <c r="T279" s="0" t="n">
        <v>84.8403985323336</v>
      </c>
      <c r="U279" s="0" t="n">
        <v>73.7608541652974</v>
      </c>
      <c r="V279" s="0" t="n">
        <v>81.0012040719524</v>
      </c>
      <c r="W279" s="0" t="n">
        <v>64.1168800293929</v>
      </c>
      <c r="X279" s="0" t="n">
        <v>68.118440939183</v>
      </c>
      <c r="Y279" s="0" t="n">
        <v>64.8184027900095</v>
      </c>
      <c r="Z279" s="0" t="n">
        <v>61.4802227103798</v>
      </c>
      <c r="AA279" s="0" t="n">
        <v>79.0920489984889</v>
      </c>
      <c r="AB279" s="0" t="n">
        <v>71.9643156255622</v>
      </c>
      <c r="AC279" s="0" t="n">
        <v>80.4364128988558</v>
      </c>
      <c r="AD279" s="0" t="n">
        <v>72.7647037944131</v>
      </c>
      <c r="AE279" s="0" t="n">
        <v>62.2690371577385</v>
      </c>
      <c r="AF279" s="0" t="n">
        <v>89.7834883311797</v>
      </c>
      <c r="AG279" s="0" t="n">
        <v>60.3790324568105</v>
      </c>
      <c r="AH279" s="0" t="n">
        <v>57.5231638977201</v>
      </c>
    </row>
    <row r="280" customFormat="false" ht="12.75" hidden="false" customHeight="false" outlineLevel="0" collapsed="false">
      <c r="A280" s="0" t="n">
        <v>12062033</v>
      </c>
      <c r="B280" s="0" t="n">
        <v>1</v>
      </c>
      <c r="C280" s="0" t="s">
        <v>5</v>
      </c>
      <c r="D280" s="0" t="n">
        <v>6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3</v>
      </c>
      <c r="J280" s="0" t="n">
        <v>108.991033670963</v>
      </c>
      <c r="K280" s="0" t="n">
        <v>113.936506292403</v>
      </c>
      <c r="L280" s="0" t="n">
        <v>108.276375448332</v>
      </c>
      <c r="M280" s="0" t="n">
        <v>123.434352613325</v>
      </c>
      <c r="N280" s="0" t="n">
        <v>114.109225350506</v>
      </c>
      <c r="O280" s="0" t="n">
        <v>110.360154656437</v>
      </c>
      <c r="P280" s="0" t="n">
        <v>109.367351933431</v>
      </c>
      <c r="Q280" s="0" t="n">
        <v>96.969511869221</v>
      </c>
      <c r="R280" s="0" t="n">
        <v>96.4401344038699</v>
      </c>
      <c r="S280" s="0" t="n">
        <v>110.197507840977</v>
      </c>
      <c r="T280" s="0" t="n">
        <v>113.750677087364</v>
      </c>
      <c r="U280" s="0" t="n">
        <v>114.543104582498</v>
      </c>
      <c r="V280" s="0" t="n">
        <v>124.230354134153</v>
      </c>
      <c r="W280" s="0" t="n">
        <v>97.8873293715942</v>
      </c>
      <c r="X280" s="0" t="n">
        <v>109.431796441553</v>
      </c>
      <c r="Y280" s="0" t="n">
        <v>98.4432234432235</v>
      </c>
      <c r="Z280" s="0" t="n">
        <v>120.667127814926</v>
      </c>
      <c r="AA280" s="0" t="n">
        <v>105.08068969749</v>
      </c>
      <c r="AB280" s="0" t="n">
        <v>110.439564595799</v>
      </c>
      <c r="AC280" s="0" t="n">
        <v>114.876507754164</v>
      </c>
      <c r="AD280" s="0" t="n">
        <v>130.26712161472</v>
      </c>
      <c r="AE280" s="0" t="n">
        <v>117.393005695735</v>
      </c>
      <c r="AF280" s="0" t="n">
        <v>115.230663486031</v>
      </c>
      <c r="AG280" s="0" t="n">
        <v>101.452856938465</v>
      </c>
      <c r="AH280" s="0" t="n">
        <v>100.678152840834</v>
      </c>
    </row>
    <row r="281" customFormat="false" ht="12.75" hidden="false" customHeight="false" outlineLevel="0" collapsed="false">
      <c r="A281" s="0" t="n">
        <v>12062034</v>
      </c>
      <c r="B281" s="0" t="n">
        <v>1</v>
      </c>
      <c r="C281" s="0" t="s">
        <v>5</v>
      </c>
      <c r="D281" s="0" t="n">
        <v>6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4</v>
      </c>
      <c r="J281" s="0" t="n">
        <v>171.973715175323</v>
      </c>
      <c r="K281" s="0" t="n">
        <v>136.828902474323</v>
      </c>
      <c r="L281" s="0" t="n">
        <v>136.284758962204</v>
      </c>
      <c r="M281" s="0" t="n">
        <v>170.570097749787</v>
      </c>
      <c r="N281" s="0" t="n">
        <v>158.93807006054</v>
      </c>
      <c r="O281" s="0" t="n">
        <v>163.414875705655</v>
      </c>
      <c r="P281" s="0" t="n">
        <v>171.138068153219</v>
      </c>
      <c r="Q281" s="0" t="n">
        <v>158.195550112268</v>
      </c>
      <c r="R281" s="0" t="n">
        <v>145.371209659489</v>
      </c>
      <c r="S281" s="0" t="n">
        <v>155.270178689382</v>
      </c>
      <c r="T281" s="0" t="n">
        <v>165.072957115243</v>
      </c>
      <c r="U281" s="0" t="n">
        <v>160.768954488703</v>
      </c>
      <c r="V281" s="0" t="n">
        <v>137.427892772311</v>
      </c>
      <c r="W281" s="0" t="n">
        <v>138.141446671469</v>
      </c>
      <c r="X281" s="0" t="n">
        <v>131.773587472158</v>
      </c>
      <c r="Y281" s="0" t="n">
        <v>150.625478682665</v>
      </c>
      <c r="Z281" s="0" t="n">
        <v>142.016463705014</v>
      </c>
      <c r="AA281" s="0" t="n">
        <v>155.482676001291</v>
      </c>
      <c r="AB281" s="0" t="n">
        <v>161.54137394304</v>
      </c>
      <c r="AC281" s="0" t="n">
        <v>170.199984982354</v>
      </c>
      <c r="AD281" s="0" t="n">
        <v>177.116248129054</v>
      </c>
      <c r="AE281" s="0" t="n">
        <v>160.396982531766</v>
      </c>
      <c r="AF281" s="0" t="n">
        <v>155.11116300015</v>
      </c>
      <c r="AG281" s="0" t="n">
        <v>166.225045670743</v>
      </c>
      <c r="AH281" s="0" t="n">
        <v>140.938618801536</v>
      </c>
    </row>
    <row r="282" customFormat="false" ht="12.75" hidden="false" customHeight="false" outlineLevel="0" collapsed="false">
      <c r="A282" s="0" t="n">
        <v>12062035</v>
      </c>
      <c r="B282" s="0" t="n">
        <v>1</v>
      </c>
      <c r="C282" s="0" t="s">
        <v>5</v>
      </c>
      <c r="D282" s="0" t="n">
        <v>6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5</v>
      </c>
      <c r="J282" s="0" t="n">
        <v>219.265007527762</v>
      </c>
      <c r="K282" s="0" t="n">
        <v>192.972911940712</v>
      </c>
      <c r="L282" s="0" t="n">
        <v>173.442192986167</v>
      </c>
      <c r="M282" s="0" t="n">
        <v>209.529722179109</v>
      </c>
      <c r="N282" s="0" t="n">
        <v>206.355278869451</v>
      </c>
      <c r="O282" s="0" t="n">
        <v>219.965783100407</v>
      </c>
      <c r="P282" s="0" t="n">
        <v>227.287346956279</v>
      </c>
      <c r="Q282" s="0" t="n">
        <v>225.375883751325</v>
      </c>
      <c r="R282" s="0" t="n">
        <v>167.164179104478</v>
      </c>
      <c r="S282" s="0" t="n">
        <v>209.740868539836</v>
      </c>
      <c r="T282" s="0" t="n">
        <v>239.172463277061</v>
      </c>
      <c r="U282" s="0" t="n">
        <v>213.23248375611</v>
      </c>
      <c r="V282" s="0" t="n">
        <v>206.927483639477</v>
      </c>
      <c r="W282" s="0" t="n">
        <v>204.918032786885</v>
      </c>
      <c r="X282" s="0" t="n">
        <v>224.265760045877</v>
      </c>
      <c r="Y282" s="0" t="n">
        <v>201.152052665265</v>
      </c>
      <c r="Z282" s="0" t="n">
        <v>204.801687079244</v>
      </c>
      <c r="AA282" s="0" t="n">
        <v>219.118323894903</v>
      </c>
      <c r="AB282" s="0" t="n">
        <v>227.969577509656</v>
      </c>
      <c r="AC282" s="0" t="n">
        <v>232.747816745907</v>
      </c>
      <c r="AD282" s="0" t="n">
        <v>220.523520860734</v>
      </c>
      <c r="AE282" s="0" t="n">
        <v>195.565863438028</v>
      </c>
      <c r="AF282" s="0" t="n">
        <v>194.708621971743</v>
      </c>
      <c r="AG282" s="0" t="n">
        <v>207.087421858368</v>
      </c>
      <c r="AH282" s="0" t="n">
        <v>176.135547791126</v>
      </c>
    </row>
    <row r="283" customFormat="false" ht="12.75" hidden="false" customHeight="false" outlineLevel="0" collapsed="false">
      <c r="A283" s="0" t="n">
        <v>12062036</v>
      </c>
      <c r="B283" s="0" t="n">
        <v>1</v>
      </c>
      <c r="C283" s="0" t="s">
        <v>5</v>
      </c>
      <c r="D283" s="0" t="n">
        <v>6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6</v>
      </c>
      <c r="J283" s="0" t="n">
        <v>285.559267826037</v>
      </c>
      <c r="K283" s="0" t="n">
        <v>257.500960293636</v>
      </c>
      <c r="L283" s="0" t="n">
        <v>245.769654510014</v>
      </c>
      <c r="M283" s="0" t="n">
        <v>248.142456328338</v>
      </c>
      <c r="N283" s="0" t="n">
        <v>292.912365689823</v>
      </c>
      <c r="O283" s="0" t="n">
        <v>279.710450488439</v>
      </c>
      <c r="P283" s="0" t="n">
        <v>287.609989463793</v>
      </c>
      <c r="Q283" s="0" t="n">
        <v>267.312917676434</v>
      </c>
      <c r="R283" s="0" t="n">
        <v>251.040901298065</v>
      </c>
      <c r="S283" s="0" t="n">
        <v>251.612389521459</v>
      </c>
      <c r="T283" s="0" t="n">
        <v>234.347832660528</v>
      </c>
      <c r="U283" s="0" t="n">
        <v>245.821042281219</v>
      </c>
      <c r="V283" s="0" t="n">
        <v>239.879251792356</v>
      </c>
      <c r="W283" s="0" t="n">
        <v>249.157454397629</v>
      </c>
      <c r="X283" s="0" t="n">
        <v>283.814881104577</v>
      </c>
      <c r="Y283" s="0" t="n">
        <v>246.995112930921</v>
      </c>
      <c r="Z283" s="0" t="n">
        <v>238.724300256159</v>
      </c>
      <c r="AA283" s="0" t="n">
        <v>246.245433635503</v>
      </c>
      <c r="AB283" s="0" t="n">
        <v>259.81758640288</v>
      </c>
      <c r="AC283" s="0" t="n">
        <v>248.679311225519</v>
      </c>
      <c r="AD283" s="0" t="n">
        <v>290.135396518375</v>
      </c>
      <c r="AE283" s="0" t="n">
        <v>261.106883249797</v>
      </c>
      <c r="AF283" s="0" t="n">
        <v>241.91265409064</v>
      </c>
      <c r="AG283" s="0" t="n">
        <v>262.578133005431</v>
      </c>
      <c r="AH283" s="0" t="n">
        <v>272.735345232206</v>
      </c>
    </row>
    <row r="284" customFormat="false" ht="12.75" hidden="false" customHeight="false" outlineLevel="0" collapsed="false">
      <c r="A284" s="0" t="n">
        <v>12062037</v>
      </c>
      <c r="B284" s="0" t="n">
        <v>1</v>
      </c>
      <c r="C284" s="0" t="s">
        <v>5</v>
      </c>
      <c r="D284" s="0" t="n">
        <v>6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7</v>
      </c>
      <c r="J284" s="0" t="n">
        <v>289.831736575155</v>
      </c>
      <c r="K284" s="0" t="n">
        <v>280.435067487878</v>
      </c>
      <c r="L284" s="0" t="n">
        <v>273.32972331812</v>
      </c>
      <c r="M284" s="0" t="n">
        <v>296.285041403935</v>
      </c>
      <c r="N284" s="0" t="n">
        <v>320.68014020434</v>
      </c>
      <c r="O284" s="0" t="n">
        <v>314.587164843674</v>
      </c>
      <c r="P284" s="0" t="n">
        <v>302.375809935205</v>
      </c>
      <c r="Q284" s="0" t="n">
        <v>289.63487013912</v>
      </c>
      <c r="R284" s="0" t="n">
        <v>284.538506760729</v>
      </c>
      <c r="S284" s="0" t="n">
        <v>288.99017903294</v>
      </c>
      <c r="T284" s="0" t="n">
        <v>309.358081979892</v>
      </c>
      <c r="U284" s="0" t="n">
        <v>334.675154465456</v>
      </c>
      <c r="V284" s="0" t="n">
        <v>222.978805025415</v>
      </c>
      <c r="W284" s="0" t="n">
        <v>254.516418804272</v>
      </c>
      <c r="X284" s="0" t="n">
        <v>281.043729372937</v>
      </c>
      <c r="Y284" s="0" t="n">
        <v>307.362401715511</v>
      </c>
      <c r="Z284" s="0" t="n">
        <v>262.829650748396</v>
      </c>
      <c r="AA284" s="0" t="n">
        <v>269.876627827279</v>
      </c>
      <c r="AB284" s="0" t="n">
        <v>308.519730670614</v>
      </c>
      <c r="AC284" s="0" t="n">
        <v>293.386577564076</v>
      </c>
      <c r="AD284" s="0" t="n">
        <v>293.236704857257</v>
      </c>
      <c r="AE284" s="0" t="n">
        <v>267.267140872932</v>
      </c>
      <c r="AF284" s="0" t="n">
        <v>277.900587380787</v>
      </c>
      <c r="AG284" s="0" t="n">
        <v>292.256260381405</v>
      </c>
      <c r="AH284" s="0" t="n">
        <v>298.488899944033</v>
      </c>
    </row>
    <row r="285" customFormat="false" ht="12.75" hidden="false" customHeight="false" outlineLevel="0" collapsed="false">
      <c r="A285" s="0" t="n">
        <v>12062038</v>
      </c>
      <c r="B285" s="0" t="n">
        <v>1</v>
      </c>
      <c r="C285" s="0" t="s">
        <v>5</v>
      </c>
      <c r="D285" s="0" t="n">
        <v>6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8</v>
      </c>
      <c r="J285" s="0" t="n">
        <v>376.318795779854</v>
      </c>
      <c r="K285" s="0" t="n">
        <v>278.98326100434</v>
      </c>
      <c r="L285" s="0" t="n">
        <v>294.550810014728</v>
      </c>
      <c r="M285" s="0" t="n">
        <v>376.785513440558</v>
      </c>
      <c r="N285" s="0" t="n">
        <v>326.797385620915</v>
      </c>
      <c r="O285" s="0" t="n">
        <v>396.929022823419</v>
      </c>
      <c r="P285" s="0" t="n">
        <v>375.044346459885</v>
      </c>
      <c r="Q285" s="0" t="n">
        <v>267.724343083788</v>
      </c>
      <c r="R285" s="0" t="n">
        <v>220.243225126879</v>
      </c>
      <c r="S285" s="0" t="n">
        <v>296.694636317278</v>
      </c>
      <c r="T285" s="0" t="n">
        <v>299.74946313529</v>
      </c>
      <c r="U285" s="0" t="n">
        <v>308.454253193153</v>
      </c>
      <c r="V285" s="0" t="n">
        <v>311.747201360351</v>
      </c>
      <c r="W285" s="0" t="n">
        <v>267.467505044343</v>
      </c>
      <c r="X285" s="0" t="n">
        <v>266.409443755455</v>
      </c>
      <c r="Y285" s="0" t="n">
        <v>253.17600253176</v>
      </c>
      <c r="Z285" s="0" t="n">
        <v>285.880198329388</v>
      </c>
      <c r="AA285" s="0" t="n">
        <v>276.405818115909</v>
      </c>
      <c r="AB285" s="0" t="n">
        <v>234.418091560949</v>
      </c>
      <c r="AC285" s="0" t="n">
        <v>303.490136570561</v>
      </c>
      <c r="AD285" s="0" t="n">
        <v>263.656587295048</v>
      </c>
      <c r="AE285" s="0" t="n">
        <v>218.248650304399</v>
      </c>
      <c r="AF285" s="0" t="n">
        <v>269.711076627503</v>
      </c>
      <c r="AG285" s="0" t="n">
        <v>266.666666666667</v>
      </c>
      <c r="AH285" s="0" t="n">
        <v>231.060075619661</v>
      </c>
    </row>
    <row r="286" customFormat="false" ht="12.75" hidden="false" customHeight="false" outlineLevel="0" collapsed="false">
      <c r="A286" s="0" t="n">
        <v>12062039</v>
      </c>
      <c r="B286" s="0" t="n">
        <v>1</v>
      </c>
      <c r="C286" s="0" t="s">
        <v>5</v>
      </c>
      <c r="D286" s="0" t="n">
        <v>6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9</v>
      </c>
      <c r="J286" s="0" t="n">
        <v>45.461353110349</v>
      </c>
      <c r="K286" s="0" t="n">
        <v>41.3443155355718</v>
      </c>
      <c r="L286" s="0" t="n">
        <v>40.2977183310685</v>
      </c>
      <c r="M286" s="0" t="n">
        <v>45.422896241019</v>
      </c>
      <c r="N286" s="0" t="n">
        <v>45.3401226486182</v>
      </c>
      <c r="O286" s="0" t="n">
        <v>46.484654592982</v>
      </c>
      <c r="P286" s="0" t="n">
        <v>47.293746715712</v>
      </c>
      <c r="Q286" s="0" t="n">
        <v>42.5593464338373</v>
      </c>
      <c r="R286" s="0" t="n">
        <v>39.7637826615503</v>
      </c>
      <c r="S286" s="0" t="n">
        <v>43.6363912325004</v>
      </c>
      <c r="T286" s="0" t="n">
        <v>45.7998323079999</v>
      </c>
      <c r="U286" s="0" t="n">
        <v>46.0754687285566</v>
      </c>
      <c r="V286" s="0" t="n">
        <v>42.8458950629135</v>
      </c>
      <c r="W286" s="0" t="n">
        <v>41.3245919339111</v>
      </c>
      <c r="X286" s="0" t="n">
        <v>43.5228155470473</v>
      </c>
      <c r="Y286" s="0" t="n">
        <v>42.5456733655024</v>
      </c>
      <c r="Z286" s="0" t="n">
        <v>43.1906774352413</v>
      </c>
      <c r="AA286" s="0" t="n">
        <v>45.5592453473836</v>
      </c>
      <c r="AB286" s="0" t="n">
        <v>47.5145818047058</v>
      </c>
      <c r="AC286" s="0" t="n">
        <v>48.1493964658343</v>
      </c>
      <c r="AD286" s="0" t="n">
        <v>50.0372331547149</v>
      </c>
      <c r="AE286" s="0" t="n">
        <v>46.5269636576788</v>
      </c>
      <c r="AF286" s="0" t="n">
        <v>47.6528069111187</v>
      </c>
      <c r="AG286" s="0" t="n">
        <v>46.9872696602324</v>
      </c>
      <c r="AH286" s="0" t="n">
        <v>45.1436746514996</v>
      </c>
    </row>
    <row r="287" customFormat="false" ht="12.75" hidden="false" customHeight="false" outlineLevel="0" collapsed="false">
      <c r="A287" s="0" t="n">
        <v>12062040</v>
      </c>
      <c r="B287" s="0" t="n">
        <v>1</v>
      </c>
      <c r="C287" s="0" t="s">
        <v>5</v>
      </c>
      <c r="D287" s="0" t="n">
        <v>6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0</v>
      </c>
      <c r="J287" s="0" t="n">
        <v>42.9242081884399</v>
      </c>
      <c r="K287" s="0" t="n">
        <v>38.9270986650351</v>
      </c>
      <c r="L287" s="0" t="n">
        <v>37.9124368959551</v>
      </c>
      <c r="M287" s="0" t="n">
        <v>42.8899789995948</v>
      </c>
      <c r="N287" s="0" t="n">
        <v>42.8118211115343</v>
      </c>
      <c r="O287" s="0" t="n">
        <v>43.9248872656707</v>
      </c>
      <c r="P287" s="0" t="n">
        <v>44.7090000199927</v>
      </c>
      <c r="Q287" s="0" t="n">
        <v>40.1073470147683</v>
      </c>
      <c r="R287" s="0" t="n">
        <v>37.3935941519316</v>
      </c>
      <c r="S287" s="0" t="n">
        <v>41.1505038564679</v>
      </c>
      <c r="T287" s="0" t="n">
        <v>43.2500778848611</v>
      </c>
      <c r="U287" s="0" t="n">
        <v>43.5176818451664</v>
      </c>
      <c r="V287" s="0" t="n">
        <v>40.3806256912829</v>
      </c>
      <c r="W287" s="0" t="n">
        <v>38.9041537000693</v>
      </c>
      <c r="X287" s="0" t="n">
        <v>41.0412711108986</v>
      </c>
      <c r="Y287" s="0" t="n">
        <v>40.0976781657438</v>
      </c>
      <c r="Z287" s="0" t="n">
        <v>40.7280705488128</v>
      </c>
      <c r="AA287" s="0" t="n">
        <v>43.0362641581042</v>
      </c>
      <c r="AB287" s="0" t="n">
        <v>44.9439696261095</v>
      </c>
      <c r="AC287" s="0" t="n">
        <v>45.5672688820504</v>
      </c>
      <c r="AD287" s="0" t="n">
        <v>47.4110166170528</v>
      </c>
      <c r="AE287" s="0" t="n">
        <v>44.0029517527496</v>
      </c>
      <c r="AF287" s="0" t="n">
        <v>45.1011788892147</v>
      </c>
      <c r="AG287" s="0" t="n">
        <v>44.4559143504617</v>
      </c>
      <c r="AH287" s="0" t="n">
        <v>42.6676380948512</v>
      </c>
    </row>
    <row r="288" customFormat="false" ht="12.75" hidden="false" customHeight="false" outlineLevel="0" collapsed="false">
      <c r="A288" s="0" t="n">
        <v>12062041</v>
      </c>
      <c r="B288" s="0" t="n">
        <v>1</v>
      </c>
      <c r="C288" s="0" t="s">
        <v>5</v>
      </c>
      <c r="D288" s="0" t="n">
        <v>6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1</v>
      </c>
      <c r="J288" s="0" t="n">
        <v>48.1093073280656</v>
      </c>
      <c r="K288" s="0" t="n">
        <v>43.872333877128</v>
      </c>
      <c r="L288" s="0" t="n">
        <v>42.7937509468939</v>
      </c>
      <c r="M288" s="0" t="n">
        <v>48.0663437855692</v>
      </c>
      <c r="N288" s="0" t="n">
        <v>47.9787530707986</v>
      </c>
      <c r="O288" s="0" t="n">
        <v>49.1546762574985</v>
      </c>
      <c r="P288" s="0" t="n">
        <v>49.9889551368721</v>
      </c>
      <c r="Q288" s="0" t="n">
        <v>45.1220384311004</v>
      </c>
      <c r="R288" s="0" t="n">
        <v>42.2448256487389</v>
      </c>
      <c r="S288" s="0" t="n">
        <v>46.2331940232254</v>
      </c>
      <c r="T288" s="0" t="n">
        <v>48.4606625351514</v>
      </c>
      <c r="U288" s="0" t="n">
        <v>48.7443514362563</v>
      </c>
      <c r="V288" s="0" t="n">
        <v>45.4223041894682</v>
      </c>
      <c r="W288" s="0" t="n">
        <v>43.8561883737572</v>
      </c>
      <c r="X288" s="0" t="n">
        <v>46.1151803852662</v>
      </c>
      <c r="Y288" s="0" t="n">
        <v>45.1040295625976</v>
      </c>
      <c r="Z288" s="0" t="n">
        <v>45.7632590137685</v>
      </c>
      <c r="AA288" s="0" t="n">
        <v>48.1915339448433</v>
      </c>
      <c r="AB288" s="0" t="n">
        <v>50.1939015136543</v>
      </c>
      <c r="AC288" s="0" t="n">
        <v>50.8397260230445</v>
      </c>
      <c r="AD288" s="0" t="n">
        <v>52.7710701077653</v>
      </c>
      <c r="AE288" s="0" t="n">
        <v>49.1580130074181</v>
      </c>
      <c r="AF288" s="0" t="n">
        <v>50.3111909667007</v>
      </c>
      <c r="AG288" s="0" t="n">
        <v>49.6252037290628</v>
      </c>
      <c r="AH288" s="0" t="n">
        <v>47.7259187833242</v>
      </c>
    </row>
    <row r="289" customFormat="false" ht="12.75" hidden="false" customHeight="false" outlineLevel="0" collapsed="false">
      <c r="A289" s="0" t="n">
        <v>12062042</v>
      </c>
      <c r="B289" s="0" t="n">
        <v>1</v>
      </c>
      <c r="C289" s="0" t="s">
        <v>5</v>
      </c>
      <c r="D289" s="0" t="n">
        <v>6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2</v>
      </c>
      <c r="J289" s="0" t="n">
        <v>50.7727345835296</v>
      </c>
      <c r="K289" s="0" t="n">
        <v>45.7730551683944</v>
      </c>
      <c r="L289" s="0" t="n">
        <v>44.560152070144</v>
      </c>
      <c r="M289" s="0" t="n">
        <v>50.5341954877713</v>
      </c>
      <c r="N289" s="0" t="n">
        <v>49.9188890139736</v>
      </c>
      <c r="O289" s="0" t="n">
        <v>51.1663079362828</v>
      </c>
      <c r="P289" s="0" t="n">
        <v>51.7870292907787</v>
      </c>
      <c r="Q289" s="0" t="n">
        <v>46.0652439101099</v>
      </c>
      <c r="R289" s="0" t="n">
        <v>42.9142817728008</v>
      </c>
      <c r="S289" s="0" t="n">
        <v>47.001722044651</v>
      </c>
      <c r="T289" s="0" t="n">
        <v>49.0673802723582</v>
      </c>
      <c r="U289" s="0" t="n">
        <v>48.8916083594314</v>
      </c>
      <c r="V289" s="0" t="n">
        <v>45.4537846414181</v>
      </c>
      <c r="W289" s="0" t="n">
        <v>43.2051354951351</v>
      </c>
      <c r="X289" s="0" t="n">
        <v>45.3253318610805</v>
      </c>
      <c r="Y289" s="0" t="n">
        <v>44.2253779640934</v>
      </c>
      <c r="Z289" s="0" t="n">
        <v>44.8618209928446</v>
      </c>
      <c r="AA289" s="0" t="n">
        <v>47.0692988949921</v>
      </c>
      <c r="AB289" s="0" t="n">
        <v>48.7245669356926</v>
      </c>
      <c r="AC289" s="0" t="n">
        <v>49.3752209666597</v>
      </c>
      <c r="AD289" s="0" t="n">
        <v>50.9534195995619</v>
      </c>
      <c r="AE289" s="0" t="n">
        <v>46.9914181941506</v>
      </c>
      <c r="AF289" s="0" t="n">
        <v>47.6650564346066</v>
      </c>
      <c r="AG289" s="0" t="n">
        <v>46.6551752218228</v>
      </c>
      <c r="AH289" s="0" t="n">
        <v>43.9781507047742</v>
      </c>
    </row>
    <row r="290" customFormat="false" ht="12.75" hidden="false" customHeight="false" outlineLevel="0" collapsed="false">
      <c r="A290" s="0" t="n">
        <v>12062044</v>
      </c>
      <c r="B290" s="0" t="n">
        <v>1</v>
      </c>
      <c r="C290" s="0" t="s">
        <v>5</v>
      </c>
      <c r="D290" s="0" t="n">
        <v>6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3</v>
      </c>
      <c r="J290" s="0" t="n">
        <v>47.9061478659729</v>
      </c>
      <c r="K290" s="0" t="n">
        <v>43.0754691230952</v>
      </c>
      <c r="L290" s="0" t="n">
        <v>41.9038954578796</v>
      </c>
      <c r="M290" s="0" t="n">
        <v>47.697596338354</v>
      </c>
      <c r="N290" s="0" t="n">
        <v>47.1160304462054</v>
      </c>
      <c r="O290" s="0" t="n">
        <v>48.3318952678134</v>
      </c>
      <c r="P290" s="0" t="n">
        <v>48.9425235490267</v>
      </c>
      <c r="Q290" s="0" t="n">
        <v>43.4009647879603</v>
      </c>
      <c r="R290" s="0" t="n">
        <v>40.3480569968951</v>
      </c>
      <c r="S290" s="0" t="n">
        <v>44.316344971191</v>
      </c>
      <c r="T290" s="0" t="n">
        <v>46.3284429067771</v>
      </c>
      <c r="U290" s="0" t="n">
        <v>46.1690979861393</v>
      </c>
      <c r="V290" s="0" t="n">
        <v>42.8269678050953</v>
      </c>
      <c r="W290" s="0" t="n">
        <v>40.6620550745269</v>
      </c>
      <c r="X290" s="0" t="n">
        <v>42.7271076766553</v>
      </c>
      <c r="Y290" s="0" t="n">
        <v>41.6691325869816</v>
      </c>
      <c r="Z290" s="0" t="n">
        <v>42.2915200828558</v>
      </c>
      <c r="AA290" s="0" t="n">
        <v>44.4498475432233</v>
      </c>
      <c r="AB290" s="0" t="n">
        <v>46.0745326400857</v>
      </c>
      <c r="AC290" s="0" t="n">
        <v>46.7121354653681</v>
      </c>
      <c r="AD290" s="0" t="n">
        <v>48.2667833066842</v>
      </c>
      <c r="AE290" s="0" t="n">
        <v>44.4308555500235</v>
      </c>
      <c r="AF290" s="0" t="n">
        <v>45.1026782591298</v>
      </c>
      <c r="AG290" s="0" t="n">
        <v>44.1315157202993</v>
      </c>
      <c r="AH290" s="0" t="n">
        <v>41.5563370494627</v>
      </c>
    </row>
    <row r="291" customFormat="false" ht="12.75" hidden="false" customHeight="false" outlineLevel="0" collapsed="false">
      <c r="A291" s="0" t="n">
        <v>12062045</v>
      </c>
      <c r="B291" s="0" t="n">
        <v>1</v>
      </c>
      <c r="C291" s="0" t="s">
        <v>5</v>
      </c>
      <c r="D291" s="0" t="n">
        <v>6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4</v>
      </c>
      <c r="J291" s="0" t="n">
        <v>53.7214412131436</v>
      </c>
      <c r="K291" s="0" t="n">
        <v>48.5514105925986</v>
      </c>
      <c r="L291" s="0" t="n">
        <v>47.2968819967897</v>
      </c>
      <c r="M291" s="0" t="n">
        <v>53.4515712013722</v>
      </c>
      <c r="N291" s="0" t="n">
        <v>52.8015867101191</v>
      </c>
      <c r="O291" s="0" t="n">
        <v>54.0803459220472</v>
      </c>
      <c r="P291" s="0" t="n">
        <v>54.7107479929571</v>
      </c>
      <c r="Q291" s="0" t="n">
        <v>48.8077658209893</v>
      </c>
      <c r="R291" s="0" t="n">
        <v>45.5585053632967</v>
      </c>
      <c r="S291" s="0" t="n">
        <v>49.7649738300955</v>
      </c>
      <c r="T291" s="0" t="n">
        <v>51.8838664890546</v>
      </c>
      <c r="U291" s="0" t="n">
        <v>51.6910102355303</v>
      </c>
      <c r="V291" s="0" t="n">
        <v>48.1576806960591</v>
      </c>
      <c r="W291" s="0" t="n">
        <v>45.8242614407235</v>
      </c>
      <c r="X291" s="0" t="n">
        <v>47.9991617935662</v>
      </c>
      <c r="Y291" s="0" t="n">
        <v>46.8566444342504</v>
      </c>
      <c r="Z291" s="0" t="n">
        <v>47.5068745838921</v>
      </c>
      <c r="AA291" s="0" t="n">
        <v>49.7626850885072</v>
      </c>
      <c r="AB291" s="0" t="n">
        <v>51.4476541402325</v>
      </c>
      <c r="AC291" s="0" t="n">
        <v>52.1110915078232</v>
      </c>
      <c r="AD291" s="0" t="n">
        <v>53.7117946846598</v>
      </c>
      <c r="AE291" s="0" t="n">
        <v>49.6227033212805</v>
      </c>
      <c r="AF291" s="0" t="n">
        <v>50.2972300959384</v>
      </c>
      <c r="AG291" s="0" t="n">
        <v>49.2480142662511</v>
      </c>
      <c r="AH291" s="0" t="n">
        <v>46.4675851025966</v>
      </c>
    </row>
    <row r="292" customFormat="false" ht="12.75" hidden="false" customHeight="false" outlineLevel="0" collapsed="false">
      <c r="A292" s="0" t="n">
        <v>12062046</v>
      </c>
      <c r="B292" s="0" t="n">
        <v>1</v>
      </c>
      <c r="C292" s="0" t="s">
        <v>5</v>
      </c>
      <c r="D292" s="0" t="n">
        <v>6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5</v>
      </c>
      <c r="J292" s="0" t="n">
        <v>20.4515674599507</v>
      </c>
      <c r="K292" s="0" t="n">
        <v>18.8013429364015</v>
      </c>
      <c r="L292" s="0" t="n">
        <v>18.5172219007913</v>
      </c>
      <c r="M292" s="0" t="n">
        <v>20.7138074294732</v>
      </c>
      <c r="N292" s="0" t="n">
        <v>20.2448034771501</v>
      </c>
      <c r="O292" s="0" t="n">
        <v>20.6196580690374</v>
      </c>
      <c r="P292" s="0" t="n">
        <v>20.9551487008266</v>
      </c>
      <c r="Q292" s="0" t="n">
        <v>18.2050932725759</v>
      </c>
      <c r="R292" s="0" t="n">
        <v>17.5993450920047</v>
      </c>
      <c r="S292" s="0" t="n">
        <v>19.0051409620804</v>
      </c>
      <c r="T292" s="0" t="n">
        <v>19.757480699916</v>
      </c>
      <c r="U292" s="0" t="n">
        <v>19.833301862932</v>
      </c>
      <c r="V292" s="0" t="n">
        <v>18.7128067086532</v>
      </c>
      <c r="W292" s="0" t="n">
        <v>17.351580898164</v>
      </c>
      <c r="X292" s="0" t="n">
        <v>17.8220088881957</v>
      </c>
      <c r="Y292" s="0" t="n">
        <v>17.5844299387744</v>
      </c>
      <c r="Z292" s="0" t="n">
        <v>18.3149529838381</v>
      </c>
      <c r="AA292" s="0" t="n">
        <v>19.3984074872408</v>
      </c>
      <c r="AB292" s="0" t="n">
        <v>19.9576386494782</v>
      </c>
      <c r="AC292" s="0" t="n">
        <v>20.0049484288916</v>
      </c>
      <c r="AD292" s="0" t="n">
        <v>20.7777076403942</v>
      </c>
      <c r="AE292" s="0" t="n">
        <v>19.8345516705385</v>
      </c>
      <c r="AF292" s="0" t="n">
        <v>20.2218163396099</v>
      </c>
      <c r="AG292" s="0" t="n">
        <v>19.0776151555833</v>
      </c>
      <c r="AH292" s="0" t="n">
        <v>18.1123741473573</v>
      </c>
    </row>
    <row r="293" customFormat="false" ht="12.75" hidden="false" customHeight="false" outlineLevel="0" collapsed="false">
      <c r="A293" s="0" t="n">
        <v>12062048</v>
      </c>
      <c r="B293" s="0" t="n">
        <v>1</v>
      </c>
      <c r="C293" s="0" t="s">
        <v>5</v>
      </c>
      <c r="D293" s="0" t="n">
        <v>6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6</v>
      </c>
      <c r="J293" s="0" t="n">
        <v>19.1595168381362</v>
      </c>
      <c r="K293" s="0" t="n">
        <v>17.5558864823255</v>
      </c>
      <c r="L293" s="0" t="n">
        <v>17.2765559100482</v>
      </c>
      <c r="M293" s="0" t="n">
        <v>19.4109044831353</v>
      </c>
      <c r="N293" s="0" t="n">
        <v>18.9652522173647</v>
      </c>
      <c r="O293" s="0" t="n">
        <v>19.3290332332877</v>
      </c>
      <c r="P293" s="0" t="n">
        <v>19.6519695683591</v>
      </c>
      <c r="Q293" s="0" t="n">
        <v>17.0115661432261</v>
      </c>
      <c r="R293" s="0" t="n">
        <v>16.4132322273042</v>
      </c>
      <c r="S293" s="0" t="n">
        <v>17.7823176828718</v>
      </c>
      <c r="T293" s="0" t="n">
        <v>18.513910947171</v>
      </c>
      <c r="U293" s="0" t="n">
        <v>18.5834962270113</v>
      </c>
      <c r="V293" s="0" t="n">
        <v>17.4952232052548</v>
      </c>
      <c r="W293" s="0" t="n">
        <v>16.1968684896497</v>
      </c>
      <c r="X293" s="0" t="n">
        <v>16.6600840748988</v>
      </c>
      <c r="Y293" s="0" t="n">
        <v>16.4402652873361</v>
      </c>
      <c r="Z293" s="0" t="n">
        <v>17.133718659682</v>
      </c>
      <c r="AA293" s="0" t="n">
        <v>18.187346672078</v>
      </c>
      <c r="AB293" s="0" t="n">
        <v>18.7414047961065</v>
      </c>
      <c r="AC293" s="0" t="n">
        <v>18.8002993679473</v>
      </c>
      <c r="AD293" s="0" t="n">
        <v>19.5536991498041</v>
      </c>
      <c r="AE293" s="0" t="n">
        <v>18.6238449516733</v>
      </c>
      <c r="AF293" s="0" t="n">
        <v>19.004486832377</v>
      </c>
      <c r="AG293" s="0" t="n">
        <v>17.8987989741309</v>
      </c>
      <c r="AH293" s="0" t="n">
        <v>16.9717056431299</v>
      </c>
    </row>
    <row r="294" customFormat="false" ht="12.75" hidden="false" customHeight="false" outlineLevel="0" collapsed="false">
      <c r="A294" s="0" t="n">
        <v>12062049</v>
      </c>
      <c r="B294" s="0" t="n">
        <v>1</v>
      </c>
      <c r="C294" s="0" t="s">
        <v>5</v>
      </c>
      <c r="D294" s="0" t="n">
        <v>6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7</v>
      </c>
      <c r="J294" s="0" t="n">
        <v>21.785180559549</v>
      </c>
      <c r="K294" s="0" t="n">
        <v>20.0888751760522</v>
      </c>
      <c r="L294" s="0" t="n">
        <v>19.8002980490234</v>
      </c>
      <c r="M294" s="0" t="n">
        <v>22.0584329131792</v>
      </c>
      <c r="N294" s="0" t="n">
        <v>21.5655338687566</v>
      </c>
      <c r="O294" s="0" t="n">
        <v>21.9514031391727</v>
      </c>
      <c r="P294" s="0" t="n">
        <v>22.299572095939</v>
      </c>
      <c r="Q294" s="0" t="n">
        <v>19.4385120293736</v>
      </c>
      <c r="R294" s="0" t="n">
        <v>18.8262506367341</v>
      </c>
      <c r="S294" s="0" t="n">
        <v>20.2680500376548</v>
      </c>
      <c r="T294" s="0" t="n">
        <v>21.0409002606291</v>
      </c>
      <c r="U294" s="0" t="n">
        <v>21.1232056459469</v>
      </c>
      <c r="V294" s="0" t="n">
        <v>19.9707694165067</v>
      </c>
      <c r="W294" s="0" t="n">
        <v>18.5454895368631</v>
      </c>
      <c r="X294" s="0" t="n">
        <v>19.0225462571834</v>
      </c>
      <c r="Y294" s="0" t="n">
        <v>18.7665390819456</v>
      </c>
      <c r="Z294" s="0" t="n">
        <v>19.5350056050094</v>
      </c>
      <c r="AA294" s="0" t="n">
        <v>20.6479512570144</v>
      </c>
      <c r="AB294" s="0" t="n">
        <v>21.21156810527</v>
      </c>
      <c r="AC294" s="0" t="n">
        <v>21.2464770746665</v>
      </c>
      <c r="AD294" s="0" t="n">
        <v>22.0383496329487</v>
      </c>
      <c r="AE294" s="0" t="n">
        <v>21.0828458721806</v>
      </c>
      <c r="AF294" s="0" t="n">
        <v>21.476401643784</v>
      </c>
      <c r="AG294" s="0" t="n">
        <v>20.2934930503154</v>
      </c>
      <c r="AH294" s="0" t="n">
        <v>19.2896164075161</v>
      </c>
    </row>
    <row r="295" customFormat="false" ht="12.75" hidden="false" customHeight="false" outlineLevel="0" collapsed="false">
      <c r="A295" s="0" t="n">
        <v>12062050</v>
      </c>
      <c r="B295" s="0" t="n">
        <v>1</v>
      </c>
      <c r="C295" s="0" t="s">
        <v>5</v>
      </c>
      <c r="D295" s="0" t="n">
        <v>6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8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0063000</v>
      </c>
      <c r="B296" s="0" t="n">
        <v>1</v>
      </c>
      <c r="C296" s="0" t="s">
        <v>5</v>
      </c>
      <c r="D296" s="0" t="n">
        <v>6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10063001</v>
      </c>
      <c r="B297" s="0" t="n">
        <v>1</v>
      </c>
      <c r="C297" s="0" t="s">
        <v>5</v>
      </c>
      <c r="D297" s="0" t="n">
        <v>6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10063002</v>
      </c>
      <c r="B298" s="0" t="n">
        <v>1</v>
      </c>
      <c r="C298" s="0" t="s">
        <v>5</v>
      </c>
      <c r="D298" s="0" t="n">
        <v>6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2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1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10063003</v>
      </c>
      <c r="B299" s="0" t="n">
        <v>1</v>
      </c>
      <c r="C299" s="0" t="s">
        <v>5</v>
      </c>
      <c r="D299" s="0" t="n">
        <v>6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3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10063004</v>
      </c>
      <c r="B300" s="0" t="n">
        <v>1</v>
      </c>
      <c r="C300" s="0" t="s">
        <v>5</v>
      </c>
      <c r="D300" s="0" t="n">
        <v>6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4</v>
      </c>
      <c r="J300" s="0" t="n">
        <v>1</v>
      </c>
      <c r="K300" s="0" t="n">
        <v>0</v>
      </c>
      <c r="L300" s="0" t="n">
        <v>0</v>
      </c>
      <c r="M300" s="0" t="n">
        <v>0</v>
      </c>
      <c r="N300" s="0" t="n">
        <v>1</v>
      </c>
      <c r="O300" s="0" t="n">
        <v>0</v>
      </c>
      <c r="P300" s="0" t="n">
        <v>0</v>
      </c>
      <c r="Q300" s="0" t="n">
        <v>0</v>
      </c>
      <c r="R300" s="0" t="n">
        <v>1</v>
      </c>
      <c r="S300" s="0" t="n">
        <v>0</v>
      </c>
      <c r="T300" s="0" t="n">
        <v>0</v>
      </c>
      <c r="U300" s="0" t="n">
        <v>2</v>
      </c>
      <c r="V300" s="0" t="n">
        <v>0</v>
      </c>
      <c r="W300" s="0" t="n">
        <v>2</v>
      </c>
      <c r="X300" s="0" t="n">
        <v>1</v>
      </c>
      <c r="Y300" s="0" t="n">
        <v>1</v>
      </c>
      <c r="Z300" s="0" t="n">
        <v>1</v>
      </c>
      <c r="AA300" s="0" t="n">
        <v>1</v>
      </c>
      <c r="AB300" s="0" t="n">
        <v>1</v>
      </c>
      <c r="AC300" s="0" t="n">
        <v>2</v>
      </c>
      <c r="AD300" s="0" t="n">
        <v>3</v>
      </c>
      <c r="AE300" s="0" t="n">
        <v>1</v>
      </c>
      <c r="AF300" s="0" t="n">
        <v>1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10063005</v>
      </c>
      <c r="B301" s="0" t="n">
        <v>1</v>
      </c>
      <c r="C301" s="0" t="s">
        <v>5</v>
      </c>
      <c r="D301" s="0" t="n">
        <v>6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5</v>
      </c>
      <c r="J301" s="0" t="n">
        <v>1</v>
      </c>
      <c r="K301" s="0" t="n">
        <v>1</v>
      </c>
      <c r="L301" s="0" t="n">
        <v>1</v>
      </c>
      <c r="M301" s="0" t="n">
        <v>2</v>
      </c>
      <c r="N301" s="0" t="n">
        <v>1</v>
      </c>
      <c r="O301" s="0" t="n">
        <v>0</v>
      </c>
      <c r="P301" s="0" t="n">
        <v>1</v>
      </c>
      <c r="Q301" s="0" t="n">
        <v>1</v>
      </c>
      <c r="R301" s="0" t="n">
        <v>1</v>
      </c>
      <c r="S301" s="0" t="n">
        <v>0</v>
      </c>
      <c r="T301" s="0" t="n">
        <v>1</v>
      </c>
      <c r="U301" s="0" t="n">
        <v>0</v>
      </c>
      <c r="V301" s="0" t="n">
        <v>0</v>
      </c>
      <c r="W301" s="0" t="n">
        <v>1</v>
      </c>
      <c r="X301" s="0" t="n">
        <v>0</v>
      </c>
      <c r="Y301" s="0" t="n">
        <v>3</v>
      </c>
      <c r="Z301" s="0" t="n">
        <v>3</v>
      </c>
      <c r="AA301" s="0" t="n">
        <v>4</v>
      </c>
      <c r="AB301" s="0" t="n">
        <v>1</v>
      </c>
      <c r="AC301" s="0" t="n">
        <v>4</v>
      </c>
      <c r="AD301" s="0" t="n">
        <v>2</v>
      </c>
      <c r="AE301" s="0" t="n">
        <v>1</v>
      </c>
      <c r="AF301" s="0" t="n">
        <v>4</v>
      </c>
      <c r="AG301" s="0" t="n">
        <v>2</v>
      </c>
      <c r="AH301" s="0" t="n">
        <v>1</v>
      </c>
    </row>
    <row r="302" customFormat="false" ht="12.75" hidden="false" customHeight="false" outlineLevel="0" collapsed="false">
      <c r="A302" s="0" t="n">
        <v>10063006</v>
      </c>
      <c r="B302" s="0" t="n">
        <v>1</v>
      </c>
      <c r="C302" s="0" t="s">
        <v>5</v>
      </c>
      <c r="D302" s="0" t="n">
        <v>6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6</v>
      </c>
      <c r="J302" s="0" t="n">
        <v>1</v>
      </c>
      <c r="K302" s="0" t="n">
        <v>2</v>
      </c>
      <c r="L302" s="0" t="n">
        <v>1</v>
      </c>
      <c r="M302" s="0" t="n">
        <v>3</v>
      </c>
      <c r="N302" s="0" t="n">
        <v>2</v>
      </c>
      <c r="O302" s="0" t="n">
        <v>4</v>
      </c>
      <c r="P302" s="0" t="n">
        <v>3</v>
      </c>
      <c r="Q302" s="0" t="n">
        <v>3</v>
      </c>
      <c r="R302" s="0" t="n">
        <v>2</v>
      </c>
      <c r="S302" s="0" t="n">
        <v>3</v>
      </c>
      <c r="T302" s="0" t="n">
        <v>3</v>
      </c>
      <c r="U302" s="0" t="n">
        <v>4</v>
      </c>
      <c r="V302" s="0" t="n">
        <v>3</v>
      </c>
      <c r="W302" s="0" t="n">
        <v>4</v>
      </c>
      <c r="X302" s="0" t="n">
        <v>7</v>
      </c>
      <c r="Y302" s="0" t="n">
        <v>2</v>
      </c>
      <c r="Z302" s="0" t="n">
        <v>3</v>
      </c>
      <c r="AA302" s="0" t="n">
        <v>3</v>
      </c>
      <c r="AB302" s="0" t="n">
        <v>5</v>
      </c>
      <c r="AC302" s="0" t="n">
        <v>3</v>
      </c>
      <c r="AD302" s="0" t="n">
        <v>3</v>
      </c>
      <c r="AE302" s="0" t="n">
        <v>6</v>
      </c>
      <c r="AF302" s="0" t="n">
        <v>7</v>
      </c>
      <c r="AG302" s="0" t="n">
        <v>4</v>
      </c>
      <c r="AH302" s="0" t="n">
        <v>8</v>
      </c>
    </row>
    <row r="303" customFormat="false" ht="12.75" hidden="false" customHeight="false" outlineLevel="0" collapsed="false">
      <c r="A303" s="0" t="n">
        <v>10063007</v>
      </c>
      <c r="B303" s="0" t="n">
        <v>1</v>
      </c>
      <c r="C303" s="0" t="s">
        <v>5</v>
      </c>
      <c r="D303" s="0" t="n">
        <v>6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7</v>
      </c>
      <c r="J303" s="0" t="n">
        <v>7</v>
      </c>
      <c r="K303" s="0" t="n">
        <v>5</v>
      </c>
      <c r="L303" s="0" t="n">
        <v>7</v>
      </c>
      <c r="M303" s="0" t="n">
        <v>4</v>
      </c>
      <c r="N303" s="0" t="n">
        <v>9</v>
      </c>
      <c r="O303" s="0" t="n">
        <v>4</v>
      </c>
      <c r="P303" s="0" t="n">
        <v>6</v>
      </c>
      <c r="Q303" s="0" t="n">
        <v>14</v>
      </c>
      <c r="R303" s="0" t="n">
        <v>11</v>
      </c>
      <c r="S303" s="0" t="n">
        <v>7</v>
      </c>
      <c r="T303" s="0" t="n">
        <v>6</v>
      </c>
      <c r="U303" s="0" t="n">
        <v>9</v>
      </c>
      <c r="V303" s="0" t="n">
        <v>10</v>
      </c>
      <c r="W303" s="0" t="n">
        <v>6</v>
      </c>
      <c r="X303" s="0" t="n">
        <v>11</v>
      </c>
      <c r="Y303" s="0" t="n">
        <v>4</v>
      </c>
      <c r="Z303" s="0" t="n">
        <v>10</v>
      </c>
      <c r="AA303" s="0" t="n">
        <v>12</v>
      </c>
      <c r="AB303" s="0" t="n">
        <v>12</v>
      </c>
      <c r="AC303" s="0" t="n">
        <v>9</v>
      </c>
      <c r="AD303" s="0" t="n">
        <v>1</v>
      </c>
      <c r="AE303" s="0" t="n">
        <v>5</v>
      </c>
      <c r="AF303" s="0" t="n">
        <v>11</v>
      </c>
      <c r="AG303" s="0" t="n">
        <v>11</v>
      </c>
      <c r="AH303" s="0" t="n">
        <v>11</v>
      </c>
    </row>
    <row r="304" customFormat="false" ht="12.75" hidden="false" customHeight="false" outlineLevel="0" collapsed="false">
      <c r="A304" s="0" t="n">
        <v>10063008</v>
      </c>
      <c r="B304" s="0" t="n">
        <v>1</v>
      </c>
      <c r="C304" s="0" t="s">
        <v>5</v>
      </c>
      <c r="D304" s="0" t="n">
        <v>6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58</v>
      </c>
      <c r="J304" s="0" t="n">
        <v>15</v>
      </c>
      <c r="K304" s="0" t="n">
        <v>18</v>
      </c>
      <c r="L304" s="0" t="n">
        <v>16</v>
      </c>
      <c r="M304" s="0" t="n">
        <v>16</v>
      </c>
      <c r="N304" s="0" t="n">
        <v>23</v>
      </c>
      <c r="O304" s="0" t="n">
        <v>17</v>
      </c>
      <c r="P304" s="0" t="n">
        <v>16</v>
      </c>
      <c r="Q304" s="0" t="n">
        <v>18</v>
      </c>
      <c r="R304" s="0" t="n">
        <v>16</v>
      </c>
      <c r="S304" s="0" t="n">
        <v>14</v>
      </c>
      <c r="T304" s="0" t="n">
        <v>13</v>
      </c>
      <c r="U304" s="0" t="n">
        <v>17</v>
      </c>
      <c r="V304" s="0" t="n">
        <v>23</v>
      </c>
      <c r="W304" s="0" t="n">
        <v>12</v>
      </c>
      <c r="X304" s="0" t="n">
        <v>16</v>
      </c>
      <c r="Y304" s="0" t="n">
        <v>20</v>
      </c>
      <c r="Z304" s="0" t="n">
        <v>15</v>
      </c>
      <c r="AA304" s="0" t="n">
        <v>16</v>
      </c>
      <c r="AB304" s="0" t="n">
        <v>26</v>
      </c>
      <c r="AC304" s="0" t="n">
        <v>21</v>
      </c>
      <c r="AD304" s="0" t="n">
        <v>17</v>
      </c>
      <c r="AE304" s="0" t="n">
        <v>24</v>
      </c>
      <c r="AF304" s="0" t="n">
        <v>27</v>
      </c>
      <c r="AG304" s="0" t="n">
        <v>18</v>
      </c>
      <c r="AH304" s="0" t="n">
        <v>16</v>
      </c>
    </row>
    <row r="305" customFormat="false" ht="12.75" hidden="false" customHeight="false" outlineLevel="0" collapsed="false">
      <c r="A305" s="0" t="n">
        <v>10063009</v>
      </c>
      <c r="B305" s="0" t="n">
        <v>1</v>
      </c>
      <c r="C305" s="0" t="s">
        <v>5</v>
      </c>
      <c r="D305" s="0" t="n">
        <v>6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59</v>
      </c>
      <c r="J305" s="0" t="n">
        <v>26</v>
      </c>
      <c r="K305" s="0" t="n">
        <v>28</v>
      </c>
      <c r="L305" s="0" t="n">
        <v>31</v>
      </c>
      <c r="M305" s="0" t="n">
        <v>29</v>
      </c>
      <c r="N305" s="0" t="n">
        <v>31</v>
      </c>
      <c r="O305" s="0" t="n">
        <v>21</v>
      </c>
      <c r="P305" s="0" t="n">
        <v>25</v>
      </c>
      <c r="Q305" s="0" t="n">
        <v>33</v>
      </c>
      <c r="R305" s="0" t="n">
        <v>36</v>
      </c>
      <c r="S305" s="0" t="n">
        <v>30</v>
      </c>
      <c r="T305" s="0" t="n">
        <v>40</v>
      </c>
      <c r="U305" s="0" t="n">
        <v>42</v>
      </c>
      <c r="V305" s="0" t="n">
        <v>30</v>
      </c>
      <c r="W305" s="0" t="n">
        <v>37</v>
      </c>
      <c r="X305" s="0" t="n">
        <v>51</v>
      </c>
      <c r="Y305" s="0" t="n">
        <v>43</v>
      </c>
      <c r="Z305" s="0" t="n">
        <v>39</v>
      </c>
      <c r="AA305" s="0" t="n">
        <v>43</v>
      </c>
      <c r="AB305" s="0" t="n">
        <v>39</v>
      </c>
      <c r="AC305" s="0" t="n">
        <v>50</v>
      </c>
      <c r="AD305" s="0" t="n">
        <v>27</v>
      </c>
      <c r="AE305" s="0" t="n">
        <v>45</v>
      </c>
      <c r="AF305" s="0" t="n">
        <v>42</v>
      </c>
      <c r="AG305" s="0" t="n">
        <v>47</v>
      </c>
      <c r="AH305" s="0" t="n">
        <v>40</v>
      </c>
    </row>
    <row r="306" customFormat="false" ht="12.75" hidden="false" customHeight="false" outlineLevel="0" collapsed="false">
      <c r="A306" s="0" t="n">
        <v>10063010</v>
      </c>
      <c r="B306" s="0" t="n">
        <v>1</v>
      </c>
      <c r="C306" s="0" t="s">
        <v>5</v>
      </c>
      <c r="D306" s="0" t="n">
        <v>6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0</v>
      </c>
      <c r="J306" s="0" t="n">
        <v>51</v>
      </c>
      <c r="K306" s="0" t="n">
        <v>49</v>
      </c>
      <c r="L306" s="0" t="n">
        <v>48</v>
      </c>
      <c r="M306" s="0" t="n">
        <v>41</v>
      </c>
      <c r="N306" s="0" t="n">
        <v>43</v>
      </c>
      <c r="O306" s="0" t="n">
        <v>43</v>
      </c>
      <c r="P306" s="0" t="n">
        <v>73</v>
      </c>
      <c r="Q306" s="0" t="n">
        <v>60</v>
      </c>
      <c r="R306" s="0" t="n">
        <v>56</v>
      </c>
      <c r="S306" s="0" t="n">
        <v>58</v>
      </c>
      <c r="T306" s="0" t="n">
        <v>50</v>
      </c>
      <c r="U306" s="0" t="n">
        <v>63</v>
      </c>
      <c r="V306" s="0" t="n">
        <v>68</v>
      </c>
      <c r="W306" s="0" t="n">
        <v>76</v>
      </c>
      <c r="X306" s="0" t="n">
        <v>55</v>
      </c>
      <c r="Y306" s="0" t="n">
        <v>51</v>
      </c>
      <c r="Z306" s="0" t="n">
        <v>60</v>
      </c>
      <c r="AA306" s="0" t="n">
        <v>63</v>
      </c>
      <c r="AB306" s="0" t="n">
        <v>76</v>
      </c>
      <c r="AC306" s="0" t="n">
        <v>95</v>
      </c>
      <c r="AD306" s="0" t="n">
        <v>67</v>
      </c>
      <c r="AE306" s="0" t="n">
        <v>86</v>
      </c>
      <c r="AF306" s="0" t="n">
        <v>81</v>
      </c>
      <c r="AG306" s="0" t="n">
        <v>71</v>
      </c>
      <c r="AH306" s="0" t="n">
        <v>75</v>
      </c>
    </row>
    <row r="307" customFormat="false" ht="12.75" hidden="false" customHeight="false" outlineLevel="0" collapsed="false">
      <c r="A307" s="0" t="n">
        <v>10063011</v>
      </c>
      <c r="B307" s="0" t="n">
        <v>1</v>
      </c>
      <c r="C307" s="0" t="s">
        <v>5</v>
      </c>
      <c r="D307" s="0" t="n">
        <v>6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1</v>
      </c>
      <c r="J307" s="0" t="n">
        <v>89</v>
      </c>
      <c r="K307" s="0" t="n">
        <v>85</v>
      </c>
      <c r="L307" s="0" t="n">
        <v>81</v>
      </c>
      <c r="M307" s="0" t="n">
        <v>92</v>
      </c>
      <c r="N307" s="0" t="n">
        <v>93</v>
      </c>
      <c r="O307" s="0" t="n">
        <v>63</v>
      </c>
      <c r="P307" s="0" t="n">
        <v>89</v>
      </c>
      <c r="Q307" s="0" t="n">
        <v>105</v>
      </c>
      <c r="R307" s="0" t="n">
        <v>107</v>
      </c>
      <c r="S307" s="0" t="n">
        <v>106</v>
      </c>
      <c r="T307" s="0" t="n">
        <v>102</v>
      </c>
      <c r="U307" s="0" t="n">
        <v>126</v>
      </c>
      <c r="V307" s="0" t="n">
        <v>106</v>
      </c>
      <c r="W307" s="0" t="n">
        <v>96</v>
      </c>
      <c r="X307" s="0" t="n">
        <v>110</v>
      </c>
      <c r="Y307" s="0" t="n">
        <v>113</v>
      </c>
      <c r="Z307" s="0" t="n">
        <v>121</v>
      </c>
      <c r="AA307" s="0" t="n">
        <v>107</v>
      </c>
      <c r="AB307" s="0" t="n">
        <v>103</v>
      </c>
      <c r="AC307" s="0" t="n">
        <v>105</v>
      </c>
      <c r="AD307" s="0" t="n">
        <v>127</v>
      </c>
      <c r="AE307" s="0" t="n">
        <v>105</v>
      </c>
      <c r="AF307" s="0" t="n">
        <v>106</v>
      </c>
      <c r="AG307" s="0" t="n">
        <v>116</v>
      </c>
      <c r="AH307" s="0" t="n">
        <v>99</v>
      </c>
    </row>
    <row r="308" customFormat="false" ht="12.75" hidden="false" customHeight="false" outlineLevel="0" collapsed="false">
      <c r="A308" s="0" t="n">
        <v>10063012</v>
      </c>
      <c r="B308" s="0" t="n">
        <v>1</v>
      </c>
      <c r="C308" s="0" t="s">
        <v>5</v>
      </c>
      <c r="D308" s="0" t="n">
        <v>6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2</v>
      </c>
      <c r="J308" s="0" t="n">
        <v>100</v>
      </c>
      <c r="K308" s="0" t="n">
        <v>136</v>
      </c>
      <c r="L308" s="0" t="n">
        <v>105</v>
      </c>
      <c r="M308" s="0" t="n">
        <v>114</v>
      </c>
      <c r="N308" s="0" t="n">
        <v>130</v>
      </c>
      <c r="O308" s="0" t="n">
        <v>124</v>
      </c>
      <c r="P308" s="0" t="n">
        <v>156</v>
      </c>
      <c r="Q308" s="0" t="n">
        <v>125</v>
      </c>
      <c r="R308" s="0" t="n">
        <v>152</v>
      </c>
      <c r="S308" s="0" t="n">
        <v>151</v>
      </c>
      <c r="T308" s="0" t="n">
        <v>152</v>
      </c>
      <c r="U308" s="0" t="n">
        <v>115</v>
      </c>
      <c r="V308" s="0" t="n">
        <v>155</v>
      </c>
      <c r="W308" s="0" t="n">
        <v>147</v>
      </c>
      <c r="X308" s="0" t="n">
        <v>132</v>
      </c>
      <c r="Y308" s="0" t="n">
        <v>158</v>
      </c>
      <c r="Z308" s="0" t="n">
        <v>131</v>
      </c>
      <c r="AA308" s="0" t="n">
        <v>147</v>
      </c>
      <c r="AB308" s="0" t="n">
        <v>170</v>
      </c>
      <c r="AC308" s="0" t="n">
        <v>177</v>
      </c>
      <c r="AD308" s="0" t="n">
        <v>168</v>
      </c>
      <c r="AE308" s="0" t="n">
        <v>184</v>
      </c>
      <c r="AF308" s="0" t="n">
        <v>161</v>
      </c>
      <c r="AG308" s="0" t="n">
        <v>138</v>
      </c>
      <c r="AH308" s="0" t="n">
        <v>127</v>
      </c>
    </row>
    <row r="309" customFormat="false" ht="12.75" hidden="false" customHeight="false" outlineLevel="0" collapsed="false">
      <c r="A309" s="0" t="n">
        <v>10063013</v>
      </c>
      <c r="B309" s="0" t="n">
        <v>1</v>
      </c>
      <c r="C309" s="0" t="s">
        <v>5</v>
      </c>
      <c r="D309" s="0" t="n">
        <v>6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3</v>
      </c>
      <c r="J309" s="0" t="n">
        <v>151</v>
      </c>
      <c r="K309" s="0" t="n">
        <v>158</v>
      </c>
      <c r="L309" s="0" t="n">
        <v>170</v>
      </c>
      <c r="M309" s="0" t="n">
        <v>176</v>
      </c>
      <c r="N309" s="0" t="n">
        <v>168</v>
      </c>
      <c r="O309" s="0" t="n">
        <v>176</v>
      </c>
      <c r="P309" s="0" t="n">
        <v>191</v>
      </c>
      <c r="Q309" s="0" t="n">
        <v>171</v>
      </c>
      <c r="R309" s="0" t="n">
        <v>198</v>
      </c>
      <c r="S309" s="0" t="n">
        <v>182</v>
      </c>
      <c r="T309" s="0" t="n">
        <v>194</v>
      </c>
      <c r="U309" s="0" t="n">
        <v>182</v>
      </c>
      <c r="V309" s="0" t="n">
        <v>192</v>
      </c>
      <c r="W309" s="0" t="n">
        <v>174</v>
      </c>
      <c r="X309" s="0" t="n">
        <v>191</v>
      </c>
      <c r="Y309" s="0" t="n">
        <v>179</v>
      </c>
      <c r="Z309" s="0" t="n">
        <v>192</v>
      </c>
      <c r="AA309" s="0" t="n">
        <v>185</v>
      </c>
      <c r="AB309" s="0" t="n">
        <v>190</v>
      </c>
      <c r="AC309" s="0" t="n">
        <v>173</v>
      </c>
      <c r="AD309" s="0" t="n">
        <v>190</v>
      </c>
      <c r="AE309" s="0" t="n">
        <v>199</v>
      </c>
      <c r="AF309" s="0" t="n">
        <v>200</v>
      </c>
      <c r="AG309" s="0" t="n">
        <v>184</v>
      </c>
      <c r="AH309" s="0" t="n">
        <v>173</v>
      </c>
    </row>
    <row r="310" customFormat="false" ht="12.75" hidden="false" customHeight="false" outlineLevel="0" collapsed="false">
      <c r="A310" s="0" t="n">
        <v>10063014</v>
      </c>
      <c r="B310" s="0" t="n">
        <v>1</v>
      </c>
      <c r="C310" s="0" t="s">
        <v>5</v>
      </c>
      <c r="D310" s="0" t="n">
        <v>6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4</v>
      </c>
      <c r="J310" s="0" t="n">
        <v>153</v>
      </c>
      <c r="K310" s="0" t="n">
        <v>163</v>
      </c>
      <c r="L310" s="0" t="n">
        <v>173</v>
      </c>
      <c r="M310" s="0" t="n">
        <v>160</v>
      </c>
      <c r="N310" s="0" t="n">
        <v>201</v>
      </c>
      <c r="O310" s="0" t="n">
        <v>196</v>
      </c>
      <c r="P310" s="0" t="n">
        <v>223</v>
      </c>
      <c r="Q310" s="0" t="n">
        <v>205</v>
      </c>
      <c r="R310" s="0" t="n">
        <v>199</v>
      </c>
      <c r="S310" s="0" t="n">
        <v>193</v>
      </c>
      <c r="T310" s="0" t="n">
        <v>207</v>
      </c>
      <c r="U310" s="0" t="n">
        <v>205</v>
      </c>
      <c r="V310" s="0" t="n">
        <v>183</v>
      </c>
      <c r="W310" s="0" t="n">
        <v>173</v>
      </c>
      <c r="X310" s="0" t="n">
        <v>198</v>
      </c>
      <c r="Y310" s="0" t="n">
        <v>188</v>
      </c>
      <c r="Z310" s="0" t="n">
        <v>184</v>
      </c>
      <c r="AA310" s="0" t="n">
        <v>168</v>
      </c>
      <c r="AB310" s="0" t="n">
        <v>230</v>
      </c>
      <c r="AC310" s="0" t="n">
        <v>197</v>
      </c>
      <c r="AD310" s="0" t="n">
        <v>220</v>
      </c>
      <c r="AE310" s="0" t="n">
        <v>199</v>
      </c>
      <c r="AF310" s="0" t="n">
        <v>185</v>
      </c>
      <c r="AG310" s="0" t="n">
        <v>165</v>
      </c>
      <c r="AH310" s="0" t="n">
        <v>182</v>
      </c>
    </row>
    <row r="311" customFormat="false" ht="12.75" hidden="false" customHeight="false" outlineLevel="0" collapsed="false">
      <c r="A311" s="0" t="n">
        <v>10063015</v>
      </c>
      <c r="B311" s="0" t="n">
        <v>1</v>
      </c>
      <c r="C311" s="0" t="s">
        <v>5</v>
      </c>
      <c r="D311" s="0" t="n">
        <v>6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5</v>
      </c>
      <c r="J311" s="0" t="n">
        <v>151</v>
      </c>
      <c r="K311" s="0" t="n">
        <v>129</v>
      </c>
      <c r="L311" s="0" t="n">
        <v>154</v>
      </c>
      <c r="M311" s="0" t="n">
        <v>146</v>
      </c>
      <c r="N311" s="0" t="n">
        <v>130</v>
      </c>
      <c r="O311" s="0" t="n">
        <v>138</v>
      </c>
      <c r="P311" s="0" t="n">
        <v>151</v>
      </c>
      <c r="Q311" s="0" t="n">
        <v>180</v>
      </c>
      <c r="R311" s="0" t="n">
        <v>167</v>
      </c>
      <c r="S311" s="0" t="n">
        <v>188</v>
      </c>
      <c r="T311" s="0" t="n">
        <v>179</v>
      </c>
      <c r="U311" s="0" t="n">
        <v>168</v>
      </c>
      <c r="V311" s="0" t="n">
        <v>182</v>
      </c>
      <c r="W311" s="0" t="n">
        <v>188</v>
      </c>
      <c r="X311" s="0" t="n">
        <v>189</v>
      </c>
      <c r="Y311" s="0" t="n">
        <v>180</v>
      </c>
      <c r="Z311" s="0" t="n">
        <v>177</v>
      </c>
      <c r="AA311" s="0" t="n">
        <v>200</v>
      </c>
      <c r="AB311" s="0" t="n">
        <v>167</v>
      </c>
      <c r="AC311" s="0" t="n">
        <v>168</v>
      </c>
      <c r="AD311" s="0" t="n">
        <v>182</v>
      </c>
      <c r="AE311" s="0" t="n">
        <v>178</v>
      </c>
      <c r="AF311" s="0" t="n">
        <v>171</v>
      </c>
      <c r="AG311" s="0" t="n">
        <v>142</v>
      </c>
      <c r="AH311" s="0" t="n">
        <v>157</v>
      </c>
    </row>
    <row r="312" customFormat="false" ht="12.75" hidden="false" customHeight="false" outlineLevel="0" collapsed="false">
      <c r="A312" s="0" t="n">
        <v>10063016</v>
      </c>
      <c r="B312" s="0" t="n">
        <v>1</v>
      </c>
      <c r="C312" s="0" t="s">
        <v>5</v>
      </c>
      <c r="D312" s="0" t="n">
        <v>6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6</v>
      </c>
      <c r="J312" s="0" t="n">
        <v>123</v>
      </c>
      <c r="K312" s="0" t="n">
        <v>119</v>
      </c>
      <c r="L312" s="0" t="n">
        <v>113</v>
      </c>
      <c r="M312" s="0" t="n">
        <v>118</v>
      </c>
      <c r="N312" s="0" t="n">
        <v>109</v>
      </c>
      <c r="O312" s="0" t="n">
        <v>135</v>
      </c>
      <c r="P312" s="0" t="n">
        <v>130</v>
      </c>
      <c r="Q312" s="0" t="n">
        <v>158</v>
      </c>
      <c r="R312" s="0" t="n">
        <v>142</v>
      </c>
      <c r="S312" s="0" t="n">
        <v>116</v>
      </c>
      <c r="T312" s="0" t="n">
        <v>119</v>
      </c>
      <c r="U312" s="0" t="n">
        <v>122</v>
      </c>
      <c r="V312" s="0" t="n">
        <v>141</v>
      </c>
      <c r="W312" s="0" t="n">
        <v>137</v>
      </c>
      <c r="X312" s="0" t="n">
        <v>127</v>
      </c>
      <c r="Y312" s="0" t="n">
        <v>138</v>
      </c>
      <c r="Z312" s="0" t="n">
        <v>140</v>
      </c>
      <c r="AA312" s="0" t="n">
        <v>160</v>
      </c>
      <c r="AB312" s="0" t="n">
        <v>142</v>
      </c>
      <c r="AC312" s="0" t="n">
        <v>139</v>
      </c>
      <c r="AD312" s="0" t="n">
        <v>135</v>
      </c>
      <c r="AE312" s="0" t="n">
        <v>153</v>
      </c>
      <c r="AF312" s="0" t="n">
        <v>127</v>
      </c>
      <c r="AG312" s="0" t="n">
        <v>134</v>
      </c>
      <c r="AH312" s="0" t="n">
        <v>142</v>
      </c>
    </row>
    <row r="313" customFormat="false" ht="12.75" hidden="false" customHeight="false" outlineLevel="0" collapsed="false">
      <c r="A313" s="0" t="n">
        <v>10063017</v>
      </c>
      <c r="B313" s="0" t="n">
        <v>1</v>
      </c>
      <c r="C313" s="0" t="s">
        <v>5</v>
      </c>
      <c r="D313" s="0" t="n">
        <v>6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7</v>
      </c>
      <c r="J313" s="0" t="n">
        <v>59</v>
      </c>
      <c r="K313" s="0" t="n">
        <v>54</v>
      </c>
      <c r="L313" s="0" t="n">
        <v>71</v>
      </c>
      <c r="M313" s="0" t="n">
        <v>75</v>
      </c>
      <c r="N313" s="0" t="n">
        <v>76</v>
      </c>
      <c r="O313" s="0" t="n">
        <v>61</v>
      </c>
      <c r="P313" s="0" t="n">
        <v>84</v>
      </c>
      <c r="Q313" s="0" t="n">
        <v>72</v>
      </c>
      <c r="R313" s="0" t="n">
        <v>64</v>
      </c>
      <c r="S313" s="0" t="n">
        <v>99</v>
      </c>
      <c r="T313" s="0" t="n">
        <v>87</v>
      </c>
      <c r="U313" s="0" t="n">
        <v>63</v>
      </c>
      <c r="V313" s="0" t="n">
        <v>69</v>
      </c>
      <c r="W313" s="0" t="n">
        <v>65</v>
      </c>
      <c r="X313" s="0" t="n">
        <v>59</v>
      </c>
      <c r="Y313" s="0" t="n">
        <v>80</v>
      </c>
      <c r="Z313" s="0" t="n">
        <v>64</v>
      </c>
      <c r="AA313" s="0" t="n">
        <v>90</v>
      </c>
      <c r="AB313" s="0" t="n">
        <v>90</v>
      </c>
      <c r="AC313" s="0" t="n">
        <v>97</v>
      </c>
      <c r="AD313" s="0" t="n">
        <v>79</v>
      </c>
      <c r="AE313" s="0" t="n">
        <v>90</v>
      </c>
      <c r="AF313" s="0" t="n">
        <v>85</v>
      </c>
      <c r="AG313" s="0" t="n">
        <v>74</v>
      </c>
      <c r="AH313" s="0" t="n">
        <v>63</v>
      </c>
    </row>
    <row r="314" customFormat="false" ht="12.75" hidden="false" customHeight="false" outlineLevel="0" collapsed="false">
      <c r="A314" s="0" t="n">
        <v>10063018</v>
      </c>
      <c r="B314" s="0" t="n">
        <v>1</v>
      </c>
      <c r="C314" s="0" t="s">
        <v>5</v>
      </c>
      <c r="D314" s="0" t="n">
        <v>6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68</v>
      </c>
      <c r="J314" s="0" t="n">
        <v>28</v>
      </c>
      <c r="K314" s="0" t="n">
        <v>30</v>
      </c>
      <c r="L314" s="0" t="n">
        <v>32</v>
      </c>
      <c r="M314" s="0" t="n">
        <v>26</v>
      </c>
      <c r="N314" s="0" t="n">
        <v>19</v>
      </c>
      <c r="O314" s="0" t="n">
        <v>34</v>
      </c>
      <c r="P314" s="0" t="n">
        <v>33</v>
      </c>
      <c r="Q314" s="0" t="n">
        <v>37</v>
      </c>
      <c r="R314" s="0" t="n">
        <v>37</v>
      </c>
      <c r="S314" s="0" t="n">
        <v>36</v>
      </c>
      <c r="T314" s="0" t="n">
        <v>25</v>
      </c>
      <c r="U314" s="0" t="n">
        <v>45</v>
      </c>
      <c r="V314" s="0" t="n">
        <v>30</v>
      </c>
      <c r="W314" s="0" t="n">
        <v>31</v>
      </c>
      <c r="X314" s="0" t="n">
        <v>36</v>
      </c>
      <c r="Y314" s="0" t="n">
        <v>46</v>
      </c>
      <c r="Z314" s="0" t="n">
        <v>31</v>
      </c>
      <c r="AA314" s="0" t="n">
        <v>27</v>
      </c>
      <c r="AB314" s="0" t="n">
        <v>32</v>
      </c>
      <c r="AC314" s="0" t="n">
        <v>28</v>
      </c>
      <c r="AD314" s="0" t="n">
        <v>31</v>
      </c>
      <c r="AE314" s="0" t="n">
        <v>38</v>
      </c>
      <c r="AF314" s="0" t="n">
        <v>40</v>
      </c>
      <c r="AG314" s="0" t="n">
        <v>39</v>
      </c>
      <c r="AH314" s="0" t="n">
        <v>41</v>
      </c>
    </row>
    <row r="315" customFormat="false" ht="12.75" hidden="false" customHeight="false" outlineLevel="0" collapsed="false">
      <c r="A315" s="0" t="n">
        <v>10063019</v>
      </c>
      <c r="B315" s="0" t="n">
        <v>1</v>
      </c>
      <c r="C315" s="0" t="s">
        <v>5</v>
      </c>
      <c r="D315" s="0" t="n">
        <v>6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69</v>
      </c>
      <c r="J315" s="0" t="n">
        <v>956</v>
      </c>
      <c r="K315" s="0" t="n">
        <v>977</v>
      </c>
      <c r="L315" s="0" t="n">
        <v>1003</v>
      </c>
      <c r="M315" s="0" t="n">
        <v>1002</v>
      </c>
      <c r="N315" s="0" t="n">
        <v>1036</v>
      </c>
      <c r="O315" s="0" t="n">
        <v>1016</v>
      </c>
      <c r="P315" s="0" t="n">
        <v>1181</v>
      </c>
      <c r="Q315" s="0" t="n">
        <v>1182</v>
      </c>
      <c r="R315" s="0" t="n">
        <v>1189</v>
      </c>
      <c r="S315" s="0" t="n">
        <v>1183</v>
      </c>
      <c r="T315" s="0" t="n">
        <v>1178</v>
      </c>
      <c r="U315" s="0" t="n">
        <v>1163</v>
      </c>
      <c r="V315" s="0" t="n">
        <v>1193</v>
      </c>
      <c r="W315" s="0" t="n">
        <v>1149</v>
      </c>
      <c r="X315" s="0" t="n">
        <v>1183</v>
      </c>
      <c r="Y315" s="0" t="n">
        <v>1206</v>
      </c>
      <c r="Z315" s="0" t="n">
        <v>1171</v>
      </c>
      <c r="AA315" s="0" t="n">
        <v>1226</v>
      </c>
      <c r="AB315" s="0" t="n">
        <v>1284</v>
      </c>
      <c r="AC315" s="0" t="n">
        <v>1268</v>
      </c>
      <c r="AD315" s="0" t="n">
        <v>1252</v>
      </c>
      <c r="AE315" s="0" t="n">
        <v>1314</v>
      </c>
      <c r="AF315" s="0" t="n">
        <v>1248</v>
      </c>
      <c r="AG315" s="0" t="n">
        <v>1145</v>
      </c>
      <c r="AH315" s="0" t="n">
        <v>1135</v>
      </c>
    </row>
    <row r="316" customFormat="false" ht="12.75" hidden="false" customHeight="false" outlineLevel="0" collapsed="false">
      <c r="A316" s="0" t="n">
        <v>10063020</v>
      </c>
      <c r="B316" s="0" t="n">
        <v>1</v>
      </c>
      <c r="C316" s="0" t="s">
        <v>5</v>
      </c>
      <c r="D316" s="0" t="n">
        <v>6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10063021</v>
      </c>
      <c r="B317" s="0" t="n">
        <v>1</v>
      </c>
      <c r="C317" s="0" t="s">
        <v>5</v>
      </c>
      <c r="D317" s="0" t="n">
        <v>6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1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10063022</v>
      </c>
      <c r="B318" s="0" t="n">
        <v>1</v>
      </c>
      <c r="C318" s="0" t="s">
        <v>5</v>
      </c>
      <c r="D318" s="0" t="n">
        <v>6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2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.309583146293516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10063023</v>
      </c>
      <c r="B319" s="0" t="n">
        <v>1</v>
      </c>
      <c r="C319" s="0" t="s">
        <v>5</v>
      </c>
      <c r="D319" s="0" t="n">
        <v>6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3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10063024</v>
      </c>
      <c r="B320" s="0" t="n">
        <v>1</v>
      </c>
      <c r="C320" s="0" t="s">
        <v>5</v>
      </c>
      <c r="D320" s="0" t="n">
        <v>6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4</v>
      </c>
      <c r="J320" s="0" t="n">
        <v>0.242373123729056</v>
      </c>
      <c r="K320" s="0" t="n">
        <v>0</v>
      </c>
      <c r="L320" s="0" t="n">
        <v>0</v>
      </c>
      <c r="M320" s="0" t="n">
        <v>0</v>
      </c>
      <c r="N320" s="0" t="n">
        <v>0.269011007930445</v>
      </c>
      <c r="O320" s="0" t="n">
        <v>0</v>
      </c>
      <c r="P320" s="0" t="n">
        <v>0</v>
      </c>
      <c r="Q320" s="0" t="n">
        <v>0</v>
      </c>
      <c r="R320" s="0" t="n">
        <v>0.323161293032966</v>
      </c>
      <c r="S320" s="0" t="n">
        <v>0</v>
      </c>
      <c r="T320" s="0" t="n">
        <v>0</v>
      </c>
      <c r="U320" s="0" t="n">
        <v>0.634125461722602</v>
      </c>
      <c r="V320" s="0" t="n">
        <v>0</v>
      </c>
      <c r="W320" s="0" t="n">
        <v>0.608855807723336</v>
      </c>
      <c r="X320" s="0" t="n">
        <v>0.302915562287013</v>
      </c>
      <c r="Y320" s="0" t="n">
        <v>0.297913414445226</v>
      </c>
      <c r="Z320" s="0" t="n">
        <v>0.295503908039184</v>
      </c>
      <c r="AA320" s="0" t="n">
        <v>0.292764901001549</v>
      </c>
      <c r="AB320" s="0" t="n">
        <v>0.288425485275879</v>
      </c>
      <c r="AC320" s="0" t="n">
        <v>0.573468480738627</v>
      </c>
      <c r="AD320" s="0" t="n">
        <v>0.848138054258218</v>
      </c>
      <c r="AE320" s="0" t="n">
        <v>0.273537939712238</v>
      </c>
      <c r="AF320" s="0" t="n">
        <v>0.26980431093328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10063025</v>
      </c>
      <c r="B321" s="0" t="n">
        <v>1</v>
      </c>
      <c r="C321" s="0" t="s">
        <v>5</v>
      </c>
      <c r="D321" s="0" t="n">
        <v>6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5</v>
      </c>
      <c r="J321" s="0" t="n">
        <v>0.242157135765398</v>
      </c>
      <c r="K321" s="0" t="n">
        <v>0.242974395358217</v>
      </c>
      <c r="L321" s="0" t="n">
        <v>0.243159320418331</v>
      </c>
      <c r="M321" s="0" t="n">
        <v>0.487719229793792</v>
      </c>
      <c r="N321" s="0" t="n">
        <v>0.246051488734533</v>
      </c>
      <c r="O321" s="0" t="n">
        <v>0</v>
      </c>
      <c r="P321" s="0" t="n">
        <v>0.255477436232832</v>
      </c>
      <c r="Q321" s="0" t="n">
        <v>0.263859204728357</v>
      </c>
      <c r="R321" s="0" t="n">
        <v>0.275231125337502</v>
      </c>
      <c r="S321" s="0" t="n">
        <v>0</v>
      </c>
      <c r="T321" s="0" t="n">
        <v>0.303056016874159</v>
      </c>
      <c r="U321" s="0" t="n">
        <v>0</v>
      </c>
      <c r="V321" s="0" t="n">
        <v>0</v>
      </c>
      <c r="W321" s="0" t="n">
        <v>0.341073426287211</v>
      </c>
      <c r="X321" s="0" t="n">
        <v>0</v>
      </c>
      <c r="Y321" s="0" t="n">
        <v>0.99072679717841</v>
      </c>
      <c r="Z321" s="0" t="n">
        <v>0.961104116408931</v>
      </c>
      <c r="AA321" s="0" t="n">
        <v>1.22492726994335</v>
      </c>
      <c r="AB321" s="0" t="n">
        <v>0.297177703351273</v>
      </c>
      <c r="AC321" s="0" t="n">
        <v>1.1763148994986</v>
      </c>
      <c r="AD321" s="0" t="n">
        <v>0.583272332768531</v>
      </c>
      <c r="AE321" s="0" t="n">
        <v>0.288726111523348</v>
      </c>
      <c r="AF321" s="0" t="n">
        <v>1.15257167555107</v>
      </c>
      <c r="AG321" s="0" t="n">
        <v>0.569258881861704</v>
      </c>
      <c r="AH321" s="0" t="n">
        <v>0.280771109775889</v>
      </c>
    </row>
    <row r="322" customFormat="false" ht="12.75" hidden="false" customHeight="false" outlineLevel="0" collapsed="false">
      <c r="A322" s="0" t="n">
        <v>10063026</v>
      </c>
      <c r="B322" s="0" t="n">
        <v>1</v>
      </c>
      <c r="C322" s="0" t="s">
        <v>5</v>
      </c>
      <c r="D322" s="0" t="n">
        <v>6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6</v>
      </c>
      <c r="J322" s="0" t="n">
        <v>0.266624006825575</v>
      </c>
      <c r="K322" s="0" t="n">
        <v>0.520950004428075</v>
      </c>
      <c r="L322" s="0" t="n">
        <v>0.255704773496712</v>
      </c>
      <c r="M322" s="0" t="n">
        <v>0.753418637065686</v>
      </c>
      <c r="N322" s="0" t="n">
        <v>0.494410687181414</v>
      </c>
      <c r="O322" s="0" t="n">
        <v>0.979494287099571</v>
      </c>
      <c r="P322" s="0" t="n">
        <v>0.737776881515492</v>
      </c>
      <c r="Q322" s="0" t="n">
        <v>0.739316871211001</v>
      </c>
      <c r="R322" s="0" t="n">
        <v>0.497164917060463</v>
      </c>
      <c r="S322" s="0" t="n">
        <v>0.756603254907203</v>
      </c>
      <c r="T322" s="0" t="n">
        <v>0.775728991319593</v>
      </c>
      <c r="U322" s="0" t="n">
        <v>1.04921610441799</v>
      </c>
      <c r="V322" s="0" t="n">
        <v>0.809463164029616</v>
      </c>
      <c r="W322" s="0" t="n">
        <v>1.11548940703372</v>
      </c>
      <c r="X322" s="0" t="n">
        <v>2.02956790499303</v>
      </c>
      <c r="Y322" s="0" t="n">
        <v>0.598669755802607</v>
      </c>
      <c r="Z322" s="0" t="n">
        <v>0.932293722244839</v>
      </c>
      <c r="AA322" s="0" t="n">
        <v>0.962772785622593</v>
      </c>
      <c r="AB322" s="0" t="n">
        <v>1.6312096071721</v>
      </c>
      <c r="AC322" s="0" t="n">
        <v>0.9694494173609</v>
      </c>
      <c r="AD322" s="0" t="n">
        <v>0.950775198712017</v>
      </c>
      <c r="AE322" s="0" t="n">
        <v>1.85307579697702</v>
      </c>
      <c r="AF322" s="0" t="n">
        <v>2.10234200899802</v>
      </c>
      <c r="AG322" s="0" t="n">
        <v>1.17448777651847</v>
      </c>
      <c r="AH322" s="0" t="n">
        <v>2.32898686160287</v>
      </c>
    </row>
    <row r="323" customFormat="false" ht="12.75" hidden="false" customHeight="false" outlineLevel="0" collapsed="false">
      <c r="A323" s="0" t="n">
        <v>10063027</v>
      </c>
      <c r="B323" s="0" t="n">
        <v>1</v>
      </c>
      <c r="C323" s="0" t="s">
        <v>5</v>
      </c>
      <c r="D323" s="0" t="n">
        <v>6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7</v>
      </c>
      <c r="J323" s="0" t="n">
        <v>2.08876661315446</v>
      </c>
      <c r="K323" s="0" t="n">
        <v>1.47331820726641</v>
      </c>
      <c r="L323" s="0" t="n">
        <v>2.01466677411556</v>
      </c>
      <c r="M323" s="0" t="n">
        <v>1.12479296779437</v>
      </c>
      <c r="N323" s="0" t="n">
        <v>2.46527387823191</v>
      </c>
      <c r="O323" s="0" t="n">
        <v>1.06696541698342</v>
      </c>
      <c r="P323" s="0" t="n">
        <v>1.57013806747407</v>
      </c>
      <c r="Q323" s="0" t="n">
        <v>3.60302860289992</v>
      </c>
      <c r="R323" s="0" t="n">
        <v>2.78963372109242</v>
      </c>
      <c r="S323" s="0" t="n">
        <v>1.75400790806994</v>
      </c>
      <c r="T323" s="0" t="n">
        <v>1.48861950389274</v>
      </c>
      <c r="U323" s="0" t="n">
        <v>2.23196571700659</v>
      </c>
      <c r="V323" s="0" t="n">
        <v>2.48318881174449</v>
      </c>
      <c r="W323" s="0" t="n">
        <v>1.49871110844674</v>
      </c>
      <c r="X323" s="0" t="n">
        <v>2.77205865676118</v>
      </c>
      <c r="Y323" s="0" t="n">
        <v>1.02555424797389</v>
      </c>
      <c r="Z323" s="0" t="n">
        <v>2.58732212160414</v>
      </c>
      <c r="AA323" s="0" t="n">
        <v>3.15954934294538</v>
      </c>
      <c r="AB323" s="0" t="n">
        <v>3.2443480752905</v>
      </c>
      <c r="AC323" s="0" t="n">
        <v>2.51760223563079</v>
      </c>
      <c r="AD323" s="0" t="n">
        <v>0.288249231815797</v>
      </c>
      <c r="AE323" s="0" t="n">
        <v>1.48764805817299</v>
      </c>
      <c r="AF323" s="0" t="n">
        <v>3.4160641971628</v>
      </c>
      <c r="AG323" s="0" t="n">
        <v>3.50118881274687</v>
      </c>
      <c r="AH323" s="0" t="n">
        <v>3.49331665009988</v>
      </c>
    </row>
    <row r="324" customFormat="false" ht="12.75" hidden="false" customHeight="false" outlineLevel="0" collapsed="false">
      <c r="A324" s="0" t="n">
        <v>10063028</v>
      </c>
      <c r="B324" s="0" t="n">
        <v>1</v>
      </c>
      <c r="C324" s="0" t="s">
        <v>5</v>
      </c>
      <c r="D324" s="0" t="n">
        <v>6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78</v>
      </c>
      <c r="J324" s="0" t="n">
        <v>4.26062528936747</v>
      </c>
      <c r="K324" s="0" t="n">
        <v>5.04555010511563</v>
      </c>
      <c r="L324" s="0" t="n">
        <v>4.68329235452523</v>
      </c>
      <c r="M324" s="0" t="n">
        <v>4.76509567418658</v>
      </c>
      <c r="N324" s="0" t="n">
        <v>6.87293438439426</v>
      </c>
      <c r="O324" s="0" t="n">
        <v>5.06368326363322</v>
      </c>
      <c r="P324" s="0" t="n">
        <v>4.70844430057531</v>
      </c>
      <c r="Q324" s="0" t="n">
        <v>5.18116818071915</v>
      </c>
      <c r="R324" s="0" t="n">
        <v>4.50578571046384</v>
      </c>
      <c r="S324" s="0" t="n">
        <v>3.855538481028</v>
      </c>
      <c r="T324" s="0" t="n">
        <v>3.50117423997587</v>
      </c>
      <c r="U324" s="0" t="n">
        <v>4.48681404531154</v>
      </c>
      <c r="V324" s="0" t="n">
        <v>5.95578734213927</v>
      </c>
      <c r="W324" s="0" t="n">
        <v>3.05434442314888</v>
      </c>
      <c r="X324" s="0" t="n">
        <v>4.00887966846565</v>
      </c>
      <c r="Y324" s="0" t="n">
        <v>4.9255017854944</v>
      </c>
      <c r="Z324" s="0" t="n">
        <v>3.67913074404287</v>
      </c>
      <c r="AA324" s="0" t="n">
        <v>3.91064183409102</v>
      </c>
      <c r="AB324" s="0" t="n">
        <v>6.37617468756744</v>
      </c>
      <c r="AC324" s="0" t="n">
        <v>5.19829001012429</v>
      </c>
      <c r="AD324" s="0" t="n">
        <v>4.28490051469217</v>
      </c>
      <c r="AE324" s="0" t="n">
        <v>6.09656966346936</v>
      </c>
      <c r="AF324" s="0" t="n">
        <v>7.00461785918124</v>
      </c>
      <c r="AG324" s="0" t="n">
        <v>4.80976060752621</v>
      </c>
      <c r="AH324" s="0" t="n">
        <v>4.43313993760356</v>
      </c>
    </row>
    <row r="325" customFormat="false" ht="12.75" hidden="false" customHeight="false" outlineLevel="0" collapsed="false">
      <c r="A325" s="0" t="n">
        <v>10063029</v>
      </c>
      <c r="B325" s="0" t="n">
        <v>1</v>
      </c>
      <c r="C325" s="0" t="s">
        <v>5</v>
      </c>
      <c r="D325" s="0" t="n">
        <v>6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79</v>
      </c>
      <c r="J325" s="0" t="n">
        <v>8.85519374142153</v>
      </c>
      <c r="K325" s="0" t="n">
        <v>9.33221346771721</v>
      </c>
      <c r="L325" s="0" t="n">
        <v>9.62798700532335</v>
      </c>
      <c r="M325" s="0" t="n">
        <v>8.6740126580764</v>
      </c>
      <c r="N325" s="0" t="n">
        <v>9.04415003953169</v>
      </c>
      <c r="O325" s="0" t="n">
        <v>5.98747761823843</v>
      </c>
      <c r="P325" s="0" t="n">
        <v>7.03882333398091</v>
      </c>
      <c r="Q325" s="0" t="n">
        <v>9.70168779968661</v>
      </c>
      <c r="R325" s="0" t="n">
        <v>10.7720572834068</v>
      </c>
      <c r="S325" s="0" t="n">
        <v>9.02076580287823</v>
      </c>
      <c r="T325" s="0" t="n">
        <v>11.9991840554842</v>
      </c>
      <c r="U325" s="0" t="n">
        <v>12.4183934147034</v>
      </c>
      <c r="V325" s="0" t="n">
        <v>8.66573654427758</v>
      </c>
      <c r="W325" s="0" t="n">
        <v>10.4628540403583</v>
      </c>
      <c r="X325" s="0" t="n">
        <v>14.0850905174199</v>
      </c>
      <c r="Y325" s="0" t="n">
        <v>11.5943904721074</v>
      </c>
      <c r="Z325" s="0" t="n">
        <v>10.2974919006266</v>
      </c>
      <c r="AA325" s="0" t="n">
        <v>11.1095609398172</v>
      </c>
      <c r="AB325" s="0" t="n">
        <v>9.86854590771644</v>
      </c>
      <c r="AC325" s="0" t="n">
        <v>12.4509742887381</v>
      </c>
      <c r="AD325" s="0" t="n">
        <v>6.61025912215759</v>
      </c>
      <c r="AE325" s="0" t="n">
        <v>10.9550623343047</v>
      </c>
      <c r="AF325" s="0" t="n">
        <v>10.2362876396827</v>
      </c>
      <c r="AG325" s="0" t="n">
        <v>11.524861824263</v>
      </c>
      <c r="AH325" s="0" t="n">
        <v>9.91092555656041</v>
      </c>
    </row>
    <row r="326" customFormat="false" ht="12.75" hidden="false" customHeight="false" outlineLevel="0" collapsed="false">
      <c r="A326" s="0" t="n">
        <v>10063030</v>
      </c>
      <c r="B326" s="0" t="n">
        <v>1</v>
      </c>
      <c r="C326" s="0" t="s">
        <v>5</v>
      </c>
      <c r="D326" s="0" t="n">
        <v>6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0</v>
      </c>
      <c r="J326" s="0" t="n">
        <v>18.0127360639699</v>
      </c>
      <c r="K326" s="0" t="n">
        <v>17.4698021990559</v>
      </c>
      <c r="L326" s="0" t="n">
        <v>17.0996804497216</v>
      </c>
      <c r="M326" s="0" t="n">
        <v>14.44547011197</v>
      </c>
      <c r="N326" s="0" t="n">
        <v>14.9304000305552</v>
      </c>
      <c r="O326" s="0" t="n">
        <v>14.8225771980503</v>
      </c>
      <c r="P326" s="0" t="n">
        <v>24.6116915649327</v>
      </c>
      <c r="Q326" s="0" t="n">
        <v>18.8553542921071</v>
      </c>
      <c r="R326" s="0" t="n">
        <v>16.965172923584</v>
      </c>
      <c r="S326" s="0" t="n">
        <v>17.1599156205528</v>
      </c>
      <c r="T326" s="0" t="n">
        <v>14.4565911936229</v>
      </c>
      <c r="U326" s="0" t="n">
        <v>17.9547028496678</v>
      </c>
      <c r="V326" s="0" t="n">
        <v>20.1772631916276</v>
      </c>
      <c r="W326" s="0" t="n">
        <v>22.9232583602028</v>
      </c>
      <c r="X326" s="0" t="n">
        <v>16.6470937201109</v>
      </c>
      <c r="Y326" s="0" t="n">
        <v>15.367833617588</v>
      </c>
      <c r="Z326" s="0" t="n">
        <v>17.8256296903688</v>
      </c>
      <c r="AA326" s="0" t="n">
        <v>18.2581705313128</v>
      </c>
      <c r="AB326" s="0" t="n">
        <v>21.5464694975704</v>
      </c>
      <c r="AC326" s="0" t="n">
        <v>26.3079918140607</v>
      </c>
      <c r="AD326" s="0" t="n">
        <v>18.1518688297192</v>
      </c>
      <c r="AE326" s="0" t="n">
        <v>22.7925060360387</v>
      </c>
      <c r="AF326" s="0" t="n">
        <v>21.0549847026438</v>
      </c>
      <c r="AG326" s="0" t="n">
        <v>18.0914305225366</v>
      </c>
      <c r="AH326" s="0" t="n">
        <v>18.8165163854225</v>
      </c>
    </row>
    <row r="327" customFormat="false" ht="12.75" hidden="false" customHeight="false" outlineLevel="0" collapsed="false">
      <c r="A327" s="0" t="n">
        <v>10063031</v>
      </c>
      <c r="B327" s="0" t="n">
        <v>1</v>
      </c>
      <c r="C327" s="0" t="s">
        <v>5</v>
      </c>
      <c r="D327" s="0" t="n">
        <v>6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1</v>
      </c>
      <c r="J327" s="0" t="n">
        <v>32.502748125614</v>
      </c>
      <c r="K327" s="0" t="n">
        <v>31.2408115260218</v>
      </c>
      <c r="L327" s="0" t="n">
        <v>29.8705609027547</v>
      </c>
      <c r="M327" s="0" t="n">
        <v>33.6713892009999</v>
      </c>
      <c r="N327" s="0" t="n">
        <v>33.8298685000273</v>
      </c>
      <c r="O327" s="0" t="n">
        <v>22.864442887888</v>
      </c>
      <c r="P327" s="0" t="n">
        <v>32.600852017773</v>
      </c>
      <c r="Q327" s="0" t="n">
        <v>38.4316940690746</v>
      </c>
      <c r="R327" s="0" t="n">
        <v>38.7064100709015</v>
      </c>
      <c r="S327" s="0" t="n">
        <v>37.753186760741</v>
      </c>
      <c r="T327" s="0" t="n">
        <v>36.0432943571042</v>
      </c>
      <c r="U327" s="0" t="n">
        <v>43.4276103095768</v>
      </c>
      <c r="V327" s="0" t="n">
        <v>33.9801312402427</v>
      </c>
      <c r="W327" s="0" t="n">
        <v>29.6302697897794</v>
      </c>
      <c r="X327" s="0" t="n">
        <v>33.0532818904073</v>
      </c>
      <c r="Y327" s="0" t="n">
        <v>33.1098661540986</v>
      </c>
      <c r="Z327" s="0" t="n">
        <v>34.9321277418833</v>
      </c>
      <c r="AA327" s="0" t="n">
        <v>32.1302988718361</v>
      </c>
      <c r="AB327" s="0" t="n">
        <v>31.43310546875</v>
      </c>
      <c r="AC327" s="0" t="n">
        <v>32.2046374677954</v>
      </c>
      <c r="AD327" s="0" t="n">
        <v>38.8061160883435</v>
      </c>
      <c r="AE327" s="0" t="n">
        <v>31.6337474843639</v>
      </c>
      <c r="AF327" s="0" t="n">
        <v>31.2418947914456</v>
      </c>
      <c r="AG327" s="0" t="n">
        <v>33.4898115909393</v>
      </c>
      <c r="AH327" s="0" t="n">
        <v>27.9181518747462</v>
      </c>
    </row>
    <row r="328" customFormat="false" ht="12.75" hidden="false" customHeight="false" outlineLevel="0" collapsed="false">
      <c r="A328" s="0" t="n">
        <v>10063032</v>
      </c>
      <c r="B328" s="0" t="n">
        <v>1</v>
      </c>
      <c r="C328" s="0" t="s">
        <v>5</v>
      </c>
      <c r="D328" s="0" t="n">
        <v>6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2</v>
      </c>
      <c r="J328" s="0" t="n">
        <v>37.5627767907115</v>
      </c>
      <c r="K328" s="0" t="n">
        <v>51.3581589610547</v>
      </c>
      <c r="L328" s="0" t="n">
        <v>39.6982929734022</v>
      </c>
      <c r="M328" s="0" t="n">
        <v>43.3788303697475</v>
      </c>
      <c r="N328" s="0" t="n">
        <v>49.830003028131</v>
      </c>
      <c r="O328" s="0" t="n">
        <v>47.7672655551789</v>
      </c>
      <c r="P328" s="0" t="n">
        <v>60.2984774634441</v>
      </c>
      <c r="Q328" s="0" t="n">
        <v>48.4375968751938</v>
      </c>
      <c r="R328" s="0" t="n">
        <v>58.3491042260874</v>
      </c>
      <c r="S328" s="0" t="n">
        <v>57.5523116209933</v>
      </c>
      <c r="T328" s="0" t="n">
        <v>57.7428619185826</v>
      </c>
      <c r="U328" s="0" t="n">
        <v>43.9684803346193</v>
      </c>
      <c r="V328" s="0" t="n">
        <v>59.1194632715567</v>
      </c>
      <c r="W328" s="0" t="n">
        <v>55.3649377991872</v>
      </c>
      <c r="X328" s="0" t="n">
        <v>48.7790457044877</v>
      </c>
      <c r="Y328" s="0" t="n">
        <v>57.7814835944471</v>
      </c>
      <c r="Z328" s="0" t="n">
        <v>46.6916639340757</v>
      </c>
      <c r="AA328" s="0" t="n">
        <v>48.5566775341136</v>
      </c>
      <c r="AB328" s="0" t="n">
        <v>53.972708858509</v>
      </c>
      <c r="AC328" s="0" t="n">
        <v>54.7467267952751</v>
      </c>
      <c r="AD328" s="0" t="n">
        <v>50.7071841214075</v>
      </c>
      <c r="AE328" s="0" t="n">
        <v>54.6865480008203</v>
      </c>
      <c r="AF328" s="0" t="n">
        <v>49.9011275795164</v>
      </c>
      <c r="AG328" s="0" t="n">
        <v>43.4882628960032</v>
      </c>
      <c r="AH328" s="0" t="n">
        <v>40.21519881191</v>
      </c>
    </row>
    <row r="329" customFormat="false" ht="12.75" hidden="false" customHeight="false" outlineLevel="0" collapsed="false">
      <c r="A329" s="0" t="n">
        <v>10063033</v>
      </c>
      <c r="B329" s="0" t="n">
        <v>1</v>
      </c>
      <c r="C329" s="0" t="s">
        <v>5</v>
      </c>
      <c r="D329" s="0" t="n">
        <v>6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3</v>
      </c>
      <c r="J329" s="0" t="n">
        <v>60.552106892514</v>
      </c>
      <c r="K329" s="0" t="n">
        <v>64.128321583239</v>
      </c>
      <c r="L329" s="0" t="n">
        <v>70.0412831563074</v>
      </c>
      <c r="M329" s="0" t="n">
        <v>72.9047143667853</v>
      </c>
      <c r="N329" s="0" t="n">
        <v>69.888178913738</v>
      </c>
      <c r="O329" s="0" t="n">
        <v>73.2286773486226</v>
      </c>
      <c r="P329" s="0" t="n">
        <v>79.8481630741961</v>
      </c>
      <c r="Q329" s="0" t="n">
        <v>71.2770258723099</v>
      </c>
      <c r="R329" s="0" t="n">
        <v>82.5808604258336</v>
      </c>
      <c r="S329" s="0" t="n">
        <v>76.2434596098178</v>
      </c>
      <c r="T329" s="0" t="n">
        <v>81.2946806459994</v>
      </c>
      <c r="U329" s="0" t="n">
        <v>76.0030735308856</v>
      </c>
      <c r="V329" s="0" t="n">
        <v>80.1338903751685</v>
      </c>
      <c r="W329" s="0" t="n">
        <v>71.8355214268021</v>
      </c>
      <c r="X329" s="0" t="n">
        <v>78.0649696731898</v>
      </c>
      <c r="Y329" s="0" t="n">
        <v>72.8121771247732</v>
      </c>
      <c r="Z329" s="0" t="n">
        <v>78.5832102059944</v>
      </c>
      <c r="AA329" s="0" t="n">
        <v>75.330026955934</v>
      </c>
      <c r="AB329" s="0" t="n">
        <v>76.1819224307647</v>
      </c>
      <c r="AC329" s="0" t="n">
        <v>68.1091636352183</v>
      </c>
      <c r="AD329" s="0" t="n">
        <v>73.9339886219483</v>
      </c>
      <c r="AE329" s="0" t="n">
        <v>75.2610499483762</v>
      </c>
      <c r="AF329" s="0" t="n">
        <v>69.9956602690633</v>
      </c>
      <c r="AG329" s="0" t="n">
        <v>61.8828530685823</v>
      </c>
      <c r="AH329" s="0" t="n">
        <v>56.6242148708935</v>
      </c>
    </row>
    <row r="330" customFormat="false" ht="12.75" hidden="false" customHeight="false" outlineLevel="0" collapsed="false">
      <c r="A330" s="0" t="n">
        <v>10063034</v>
      </c>
      <c r="B330" s="0" t="n">
        <v>1</v>
      </c>
      <c r="C330" s="0" t="s">
        <v>5</v>
      </c>
      <c r="D330" s="0" t="n">
        <v>6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4</v>
      </c>
      <c r="J330" s="0" t="n">
        <v>81.4622744479999</v>
      </c>
      <c r="K330" s="0" t="n">
        <v>83.7129518830278</v>
      </c>
      <c r="L330" s="0" t="n">
        <v>85.3351748631184</v>
      </c>
      <c r="M330" s="0" t="n">
        <v>76.2307695972633</v>
      </c>
      <c r="N330" s="0" t="n">
        <v>92.7720852949322</v>
      </c>
      <c r="O330" s="0" t="n">
        <v>92.9257873801091</v>
      </c>
      <c r="P330" s="0" t="n">
        <v>106.940075193739</v>
      </c>
      <c r="Q330" s="0" t="n">
        <v>99.4923463692574</v>
      </c>
      <c r="R330" s="0" t="n">
        <v>96.7338942927002</v>
      </c>
      <c r="S330" s="0" t="n">
        <v>93.8209429733947</v>
      </c>
      <c r="T330" s="0" t="n">
        <v>100.206221499317</v>
      </c>
      <c r="U330" s="0" t="n">
        <v>98.9487300775179</v>
      </c>
      <c r="V330" s="0" t="n">
        <v>87.4719181683476</v>
      </c>
      <c r="W330" s="0" t="n">
        <v>82.2966962395643</v>
      </c>
      <c r="X330" s="0" t="n">
        <v>94.0653326492218</v>
      </c>
      <c r="Y330" s="0" t="n">
        <v>88.8619992059141</v>
      </c>
      <c r="Z330" s="0" t="n">
        <v>86.4751055090282</v>
      </c>
      <c r="AA330" s="0" t="n">
        <v>78.5520243511275</v>
      </c>
      <c r="AB330" s="0" t="n">
        <v>106.041605193272</v>
      </c>
      <c r="AC330" s="0" t="n">
        <v>89.6840571792771</v>
      </c>
      <c r="AD330" s="0" t="n">
        <v>99.5051878386569</v>
      </c>
      <c r="AE330" s="0" t="n">
        <v>90.3039021269065</v>
      </c>
      <c r="AF330" s="0" t="n">
        <v>83.5090031733421</v>
      </c>
      <c r="AG330" s="0" t="n">
        <v>73.3659404179635</v>
      </c>
      <c r="AH330" s="0" t="n">
        <v>79.2575915272764</v>
      </c>
    </row>
    <row r="331" customFormat="false" ht="12.75" hidden="false" customHeight="false" outlineLevel="0" collapsed="false">
      <c r="A331" s="0" t="n">
        <v>10063035</v>
      </c>
      <c r="B331" s="0" t="n">
        <v>1</v>
      </c>
      <c r="C331" s="0" t="s">
        <v>5</v>
      </c>
      <c r="D331" s="0" t="n">
        <v>6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5</v>
      </c>
      <c r="J331" s="0" t="n">
        <v>95.5442224218879</v>
      </c>
      <c r="K331" s="0" t="n">
        <v>82.7878321139777</v>
      </c>
      <c r="L331" s="0" t="n">
        <v>101.72402404386</v>
      </c>
      <c r="M331" s="0" t="n">
        <v>101.299548315028</v>
      </c>
      <c r="N331" s="0" t="n">
        <v>94.2063118228921</v>
      </c>
      <c r="O331" s="0" t="n">
        <v>95.1632256195954</v>
      </c>
      <c r="P331" s="0" t="n">
        <v>99.8459330966125</v>
      </c>
      <c r="Q331" s="0" t="n">
        <v>113.63205939169</v>
      </c>
      <c r="R331" s="0" t="n">
        <v>101.517905448533</v>
      </c>
      <c r="S331" s="0" t="n">
        <v>110.481652993583</v>
      </c>
      <c r="T331" s="0" t="n">
        <v>107.716470991774</v>
      </c>
      <c r="U331" s="0" t="n">
        <v>101.439474446913</v>
      </c>
      <c r="V331" s="0" t="n">
        <v>110.715024393805</v>
      </c>
      <c r="W331" s="0" t="n">
        <v>114.230855698479</v>
      </c>
      <c r="X331" s="0" t="n">
        <v>114.202846007432</v>
      </c>
      <c r="Y331" s="0" t="n">
        <v>107.593082960244</v>
      </c>
      <c r="Z331" s="0" t="n">
        <v>104.970377003778</v>
      </c>
      <c r="AA331" s="0" t="n">
        <v>116.544683231551</v>
      </c>
      <c r="AB331" s="0" t="n">
        <v>96.2275349040894</v>
      </c>
      <c r="AC331" s="0" t="n">
        <v>96.1219375436268</v>
      </c>
      <c r="AD331" s="0" t="n">
        <v>102.766798418972</v>
      </c>
      <c r="AE331" s="0" t="n">
        <v>99.3614075827267</v>
      </c>
      <c r="AF331" s="0" t="n">
        <v>94.6786186887842</v>
      </c>
      <c r="AG331" s="0" t="n">
        <v>77.3534234337294</v>
      </c>
      <c r="AH331" s="0" t="n">
        <v>84.2252085512728</v>
      </c>
    </row>
    <row r="332" customFormat="false" ht="12.75" hidden="false" customHeight="false" outlineLevel="0" collapsed="false">
      <c r="A332" s="0" t="n">
        <v>10063036</v>
      </c>
      <c r="B332" s="0" t="n">
        <v>1</v>
      </c>
      <c r="C332" s="0" t="s">
        <v>5</v>
      </c>
      <c r="D332" s="0" t="n">
        <v>6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6</v>
      </c>
      <c r="J332" s="0" t="n">
        <v>120.204053710689</v>
      </c>
      <c r="K332" s="0" t="n">
        <v>115.236379834602</v>
      </c>
      <c r="L332" s="0" t="n">
        <v>108.168129648597</v>
      </c>
      <c r="M332" s="0" t="n">
        <v>112.096973381719</v>
      </c>
      <c r="N332" s="0" t="n">
        <v>103.22262943076</v>
      </c>
      <c r="O332" s="0" t="n">
        <v>127.05284457202</v>
      </c>
      <c r="P332" s="0" t="n">
        <v>123.839009287926</v>
      </c>
      <c r="Q332" s="0" t="n">
        <v>154.91259204063</v>
      </c>
      <c r="R332" s="0" t="n">
        <v>145.173492547079</v>
      </c>
      <c r="S332" s="0" t="n">
        <v>122.943869764287</v>
      </c>
      <c r="T332" s="0" t="n">
        <v>118.484592024693</v>
      </c>
      <c r="U332" s="0" t="n">
        <v>114.954442235393</v>
      </c>
      <c r="V332" s="0" t="n">
        <v>123.307797250498</v>
      </c>
      <c r="W332" s="0" t="n">
        <v>116.175535297859</v>
      </c>
      <c r="X332" s="0" t="n">
        <v>104.291556489891</v>
      </c>
      <c r="Y332" s="0" t="n">
        <v>115.979056535588</v>
      </c>
      <c r="Z332" s="0" t="n">
        <v>118.462358585559</v>
      </c>
      <c r="AA332" s="0" t="n">
        <v>135.305409679411</v>
      </c>
      <c r="AB332" s="0" t="n">
        <v>119.111528653872</v>
      </c>
      <c r="AC332" s="0" t="n">
        <v>115.032896097985</v>
      </c>
      <c r="AD332" s="0" t="n">
        <v>109.633984911115</v>
      </c>
      <c r="AE332" s="0" t="n">
        <v>122.013461354429</v>
      </c>
      <c r="AF332" s="0" t="n">
        <v>98.7304968398467</v>
      </c>
      <c r="AG332" s="0" t="n">
        <v>102.819084449764</v>
      </c>
      <c r="AH332" s="0" t="n">
        <v>107.20622098071</v>
      </c>
    </row>
    <row r="333" customFormat="false" ht="12.75" hidden="false" customHeight="false" outlineLevel="0" collapsed="false">
      <c r="A333" s="0" t="n">
        <v>10063037</v>
      </c>
      <c r="B333" s="0" t="n">
        <v>1</v>
      </c>
      <c r="C333" s="0" t="s">
        <v>5</v>
      </c>
      <c r="D333" s="0" t="n">
        <v>6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7</v>
      </c>
      <c r="J333" s="0" t="n">
        <v>119.901640010568</v>
      </c>
      <c r="K333" s="0" t="n">
        <v>106.280383396642</v>
      </c>
      <c r="L333" s="0" t="n">
        <v>137.031246984348</v>
      </c>
      <c r="M333" s="0" t="n">
        <v>141.552166691832</v>
      </c>
      <c r="N333" s="0" t="n">
        <v>140.288699376084</v>
      </c>
      <c r="O333" s="0" t="n">
        <v>109.070752945804</v>
      </c>
      <c r="P333" s="0" t="n">
        <v>148.095909732017</v>
      </c>
      <c r="Q333" s="0" t="n">
        <v>124.859099973988</v>
      </c>
      <c r="R333" s="0" t="n">
        <v>109.045679916853</v>
      </c>
      <c r="S333" s="0" t="n">
        <v>167.680086719398</v>
      </c>
      <c r="T333" s="0" t="n">
        <v>146.550998062832</v>
      </c>
      <c r="U333" s="0" t="n">
        <v>106.044538706257</v>
      </c>
      <c r="V333" s="0" t="n">
        <v>117.745430965342</v>
      </c>
      <c r="W333" s="0" t="n">
        <v>115.215541690301</v>
      </c>
      <c r="X333" s="0" t="n">
        <v>107.292234951809</v>
      </c>
      <c r="Y333" s="0" t="n">
        <v>133.180176130783</v>
      </c>
      <c r="Z333" s="0" t="n">
        <v>98.6558145270687</v>
      </c>
      <c r="AA333" s="0" t="n">
        <v>132.504932128029</v>
      </c>
      <c r="AB333" s="0" t="n">
        <v>128.188693757211</v>
      </c>
      <c r="AC333" s="0" t="n">
        <v>133.592254403724</v>
      </c>
      <c r="AD333" s="0" t="n">
        <v>110.332113628111</v>
      </c>
      <c r="AE333" s="0" t="n">
        <v>125.217391304348</v>
      </c>
      <c r="AF333" s="0" t="n">
        <v>117.505564234071</v>
      </c>
      <c r="AG333" s="0" t="n">
        <v>101.31157416281</v>
      </c>
      <c r="AH333" s="0" t="n">
        <v>84.1874574051555</v>
      </c>
    </row>
    <row r="334" customFormat="false" ht="12.75" hidden="false" customHeight="false" outlineLevel="0" collapsed="false">
      <c r="A334" s="0" t="n">
        <v>10063038</v>
      </c>
      <c r="B334" s="0" t="n">
        <v>1</v>
      </c>
      <c r="C334" s="0" t="s">
        <v>5</v>
      </c>
      <c r="D334" s="0" t="n">
        <v>6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88</v>
      </c>
      <c r="J334" s="0" t="n">
        <v>154.252974878801</v>
      </c>
      <c r="K334" s="0" t="n">
        <v>154.170306798911</v>
      </c>
      <c r="L334" s="0" t="n">
        <v>154.746361042604</v>
      </c>
      <c r="M334" s="0" t="n">
        <v>119.716364306106</v>
      </c>
      <c r="N334" s="0" t="n">
        <v>84.5120540877146</v>
      </c>
      <c r="O334" s="0" t="n">
        <v>144.24504687964</v>
      </c>
      <c r="P334" s="0" t="n">
        <v>135.490228280506</v>
      </c>
      <c r="Q334" s="0" t="n">
        <v>147.958571599952</v>
      </c>
      <c r="R334" s="0" t="n">
        <v>141.833096944838</v>
      </c>
      <c r="S334" s="0" t="n">
        <v>132.865842406348</v>
      </c>
      <c r="T334" s="0" t="n">
        <v>88.3517104891151</v>
      </c>
      <c r="U334" s="0" t="n">
        <v>153.139356814701</v>
      </c>
      <c r="V334" s="0" t="n">
        <v>112.330100722657</v>
      </c>
      <c r="W334" s="0" t="n">
        <v>114.184684518767</v>
      </c>
      <c r="X334" s="0" t="n">
        <v>129.45914844649</v>
      </c>
      <c r="Y334" s="0" t="n">
        <v>161.250744908332</v>
      </c>
      <c r="Z334" s="0" t="n">
        <v>106.885494604006</v>
      </c>
      <c r="AA334" s="0" t="n">
        <v>93.8575451037647</v>
      </c>
      <c r="AB334" s="0" t="n">
        <v>112.379280070237</v>
      </c>
      <c r="AC334" s="0" t="n">
        <v>97.6596560984967</v>
      </c>
      <c r="AD334" s="0" t="n">
        <v>95.9663189177476</v>
      </c>
      <c r="AE334" s="0" t="n">
        <v>108.049702863317</v>
      </c>
      <c r="AF334" s="0" t="n">
        <v>108.386397507113</v>
      </c>
      <c r="AG334" s="0" t="n">
        <v>103.489452036619</v>
      </c>
      <c r="AH334" s="0" t="n">
        <v>103.687218653584</v>
      </c>
    </row>
    <row r="335" customFormat="false" ht="12.75" hidden="false" customHeight="false" outlineLevel="0" collapsed="false">
      <c r="A335" s="0" t="n">
        <v>10063039</v>
      </c>
      <c r="B335" s="0" t="n">
        <v>1</v>
      </c>
      <c r="C335" s="0" t="s">
        <v>5</v>
      </c>
      <c r="D335" s="0" t="n">
        <v>6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89</v>
      </c>
      <c r="J335" s="0" t="n">
        <v>18.814194089273</v>
      </c>
      <c r="K335" s="0" t="n">
        <v>19.2196847342195</v>
      </c>
      <c r="L335" s="0" t="n">
        <v>19.722275750056</v>
      </c>
      <c r="M335" s="0" t="n">
        <v>19.6761486589978</v>
      </c>
      <c r="N335" s="0" t="n">
        <v>20.304926688631</v>
      </c>
      <c r="O335" s="0" t="n">
        <v>19.9071652079182</v>
      </c>
      <c r="P335" s="0" t="n">
        <v>23.1923789175188</v>
      </c>
      <c r="Q335" s="0" t="n">
        <v>23.2524285214052</v>
      </c>
      <c r="R335" s="0" t="n">
        <v>23.4190192374736</v>
      </c>
      <c r="S335" s="0" t="n">
        <v>23.3243624247084</v>
      </c>
      <c r="T335" s="0" t="n">
        <v>23.2671135743264</v>
      </c>
      <c r="U335" s="0" t="n">
        <v>22.9651277595672</v>
      </c>
      <c r="V335" s="0" t="n">
        <v>23.5491512041058</v>
      </c>
      <c r="W335" s="0" t="n">
        <v>22.6694288250962</v>
      </c>
      <c r="X335" s="0" t="n">
        <v>23.2677064689338</v>
      </c>
      <c r="Y335" s="0" t="n">
        <v>23.5998591053188</v>
      </c>
      <c r="Z335" s="0" t="n">
        <v>22.8127252537453</v>
      </c>
      <c r="AA335" s="0" t="n">
        <v>23.7137330754352</v>
      </c>
      <c r="AB335" s="0" t="n">
        <v>24.678544657787</v>
      </c>
      <c r="AC335" s="0" t="n">
        <v>24.2359372312162</v>
      </c>
      <c r="AD335" s="0" t="n">
        <v>23.7923302040971</v>
      </c>
      <c r="AE335" s="0" t="n">
        <v>24.7929206211438</v>
      </c>
      <c r="AF335" s="0" t="n">
        <v>23.486901535682</v>
      </c>
      <c r="AG335" s="0" t="n">
        <v>21.4914503444263</v>
      </c>
      <c r="AH335" s="0" t="n">
        <v>21.2244745306306</v>
      </c>
    </row>
    <row r="336" customFormat="false" ht="12.75" hidden="false" customHeight="false" outlineLevel="0" collapsed="false">
      <c r="A336" s="0" t="n">
        <v>10063040</v>
      </c>
      <c r="B336" s="0" t="n">
        <v>1</v>
      </c>
      <c r="C336" s="0" t="s">
        <v>5</v>
      </c>
      <c r="D336" s="0" t="n">
        <v>6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0</v>
      </c>
      <c r="J336" s="0" t="n">
        <v>17.6403148500418</v>
      </c>
      <c r="K336" s="0" t="n">
        <v>18.0332575477578</v>
      </c>
      <c r="L336" s="0" t="n">
        <v>18.5204578959016</v>
      </c>
      <c r="M336" s="0" t="n">
        <v>18.4765528756785</v>
      </c>
      <c r="N336" s="0" t="n">
        <v>19.0871633737433</v>
      </c>
      <c r="O336" s="0" t="n">
        <v>18.7017453671136</v>
      </c>
      <c r="P336" s="0" t="n">
        <v>21.8883545606674</v>
      </c>
      <c r="Q336" s="0" t="n">
        <v>21.9455729849152</v>
      </c>
      <c r="R336" s="0" t="n">
        <v>22.1066252835498</v>
      </c>
      <c r="S336" s="0" t="n">
        <v>22.0140101834631</v>
      </c>
      <c r="T336" s="0" t="n">
        <v>21.9572464143776</v>
      </c>
      <c r="U336" s="0" t="n">
        <v>21.6640714031085</v>
      </c>
      <c r="V336" s="0" t="n">
        <v>22.2316471921115</v>
      </c>
      <c r="W336" s="0" t="n">
        <v>21.3774382507588</v>
      </c>
      <c r="X336" s="0" t="n">
        <v>21.9605371339252</v>
      </c>
      <c r="Y336" s="0" t="n">
        <v>22.2865519376884</v>
      </c>
      <c r="Z336" s="0" t="n">
        <v>21.5246613570272</v>
      </c>
      <c r="AA336" s="0" t="n">
        <v>22.4047441882891</v>
      </c>
      <c r="AB336" s="0" t="n">
        <v>23.3469913899527</v>
      </c>
      <c r="AC336" s="0" t="n">
        <v>22.9201550936768</v>
      </c>
      <c r="AD336" s="0" t="n">
        <v>22.492519335451</v>
      </c>
      <c r="AE336" s="0" t="n">
        <v>23.4703454682076</v>
      </c>
      <c r="AF336" s="0" t="n">
        <v>22.2017508358826</v>
      </c>
      <c r="AG336" s="0" t="n">
        <v>20.2644895520256</v>
      </c>
      <c r="AH336" s="0" t="n">
        <v>20.0075076292178</v>
      </c>
    </row>
    <row r="337" customFormat="false" ht="12.75" hidden="false" customHeight="false" outlineLevel="0" collapsed="false">
      <c r="A337" s="0" t="n">
        <v>10063041</v>
      </c>
      <c r="B337" s="0" t="n">
        <v>1</v>
      </c>
      <c r="C337" s="0" t="s">
        <v>5</v>
      </c>
      <c r="D337" s="0" t="n">
        <v>6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1</v>
      </c>
      <c r="J337" s="0" t="n">
        <v>20.045654463481</v>
      </c>
      <c r="K337" s="0" t="n">
        <v>20.4636630474026</v>
      </c>
      <c r="L337" s="0" t="n">
        <v>20.9816108483914</v>
      </c>
      <c r="M337" s="0" t="n">
        <v>20.933184731833</v>
      </c>
      <c r="N337" s="0" t="n">
        <v>21.5800105807334</v>
      </c>
      <c r="O337" s="0" t="n">
        <v>21.1698947933284</v>
      </c>
      <c r="P337" s="0" t="n">
        <v>24.5537990696832</v>
      </c>
      <c r="Q337" s="0" t="n">
        <v>24.6167795428833</v>
      </c>
      <c r="R337" s="0" t="n">
        <v>24.7889780401974</v>
      </c>
      <c r="S337" s="0" t="n">
        <v>24.6923390321036</v>
      </c>
      <c r="T337" s="0" t="n">
        <v>24.6347088315614</v>
      </c>
      <c r="U337" s="0" t="n">
        <v>24.3239014435933</v>
      </c>
      <c r="V337" s="0" t="n">
        <v>24.9243449197614</v>
      </c>
      <c r="W337" s="0" t="n">
        <v>24.0190911749161</v>
      </c>
      <c r="X337" s="0" t="n">
        <v>24.63236019784</v>
      </c>
      <c r="Y337" s="0" t="n">
        <v>24.97035402188</v>
      </c>
      <c r="Z337" s="0" t="n">
        <v>24.1577298571721</v>
      </c>
      <c r="AA337" s="0" t="n">
        <v>25.0792438032205</v>
      </c>
      <c r="AB337" s="0" t="n">
        <v>26.0662501674976</v>
      </c>
      <c r="AC337" s="0" t="n">
        <v>25.6075636240825</v>
      </c>
      <c r="AD337" s="0" t="n">
        <v>25.1476670779653</v>
      </c>
      <c r="AE337" s="0" t="n">
        <v>26.1706144278262</v>
      </c>
      <c r="AF337" s="0" t="n">
        <v>24.8270419492336</v>
      </c>
      <c r="AG337" s="0" t="n">
        <v>22.7732780392404</v>
      </c>
      <c r="AH337" s="0" t="n">
        <v>22.4961065184372</v>
      </c>
    </row>
    <row r="338" customFormat="false" ht="12.75" hidden="false" customHeight="false" outlineLevel="0" collapsed="false">
      <c r="A338" s="0" t="n">
        <v>10063042</v>
      </c>
      <c r="B338" s="0" t="n">
        <v>1</v>
      </c>
      <c r="C338" s="0" t="s">
        <v>5</v>
      </c>
      <c r="D338" s="0" t="n">
        <v>6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2</v>
      </c>
      <c r="J338" s="0" t="n">
        <v>25.9917379048333</v>
      </c>
      <c r="K338" s="0" t="n">
        <v>26.335770479214</v>
      </c>
      <c r="L338" s="0" t="n">
        <v>27.6310224299486</v>
      </c>
      <c r="M338" s="0" t="n">
        <v>26.5039948801836</v>
      </c>
      <c r="N338" s="0" t="n">
        <v>26.8733478308109</v>
      </c>
      <c r="O338" s="0" t="n">
        <v>26.6887960340767</v>
      </c>
      <c r="P338" s="0" t="n">
        <v>30.4063659882155</v>
      </c>
      <c r="Q338" s="0" t="n">
        <v>30.6972784880935</v>
      </c>
      <c r="R338" s="0" t="n">
        <v>30.6028215105817</v>
      </c>
      <c r="S338" s="0" t="n">
        <v>30.2436250192791</v>
      </c>
      <c r="T338" s="0" t="n">
        <v>29.3940106217332</v>
      </c>
      <c r="U338" s="0" t="n">
        <v>29.030973550249</v>
      </c>
      <c r="V338" s="0" t="n">
        <v>28.9704612467234</v>
      </c>
      <c r="W338" s="0" t="n">
        <v>28.2447431684957</v>
      </c>
      <c r="X338" s="0" t="n">
        <v>28.4321407114961</v>
      </c>
      <c r="Y338" s="0" t="n">
        <v>28.77962922692</v>
      </c>
      <c r="Z338" s="0" t="n">
        <v>26.9942640024577</v>
      </c>
      <c r="AA338" s="0" t="n">
        <v>28.2445010932595</v>
      </c>
      <c r="AB338" s="0" t="n">
        <v>29.1651372352887</v>
      </c>
      <c r="AC338" s="0" t="n">
        <v>27.8530316244901</v>
      </c>
      <c r="AD338" s="0" t="n">
        <v>27.280283696702</v>
      </c>
      <c r="AE338" s="0" t="n">
        <v>28.2572481617578</v>
      </c>
      <c r="AF338" s="0" t="n">
        <v>26.4093907627564</v>
      </c>
      <c r="AG338" s="0" t="n">
        <v>23.7490204207273</v>
      </c>
      <c r="AH338" s="0" t="n">
        <v>23.2915504827846</v>
      </c>
    </row>
    <row r="339" customFormat="false" ht="12.75" hidden="false" customHeight="false" outlineLevel="0" collapsed="false">
      <c r="A339" s="0" t="n">
        <v>10063044</v>
      </c>
      <c r="B339" s="0" t="n">
        <v>1</v>
      </c>
      <c r="C339" s="0" t="s">
        <v>5</v>
      </c>
      <c r="D339" s="0" t="n">
        <v>6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3</v>
      </c>
      <c r="J339" s="0" t="n">
        <v>24.1846521257709</v>
      </c>
      <c r="K339" s="0" t="n">
        <v>24.5204802826167</v>
      </c>
      <c r="L339" s="0" t="n">
        <v>25.7416208822682</v>
      </c>
      <c r="M339" s="0" t="n">
        <v>24.7436216890677</v>
      </c>
      <c r="N339" s="0" t="n">
        <v>25.1685830550475</v>
      </c>
      <c r="O339" s="0" t="n">
        <v>24.9642440548272</v>
      </c>
      <c r="P339" s="0" t="n">
        <v>28.6086121655434</v>
      </c>
      <c r="Q339" s="0" t="n">
        <v>28.8607341620233</v>
      </c>
      <c r="R339" s="0" t="n">
        <v>28.7824376557348</v>
      </c>
      <c r="S339" s="0" t="n">
        <v>28.4509717450137</v>
      </c>
      <c r="T339" s="0" t="n">
        <v>27.6709272697692</v>
      </c>
      <c r="U339" s="0" t="n">
        <v>27.2952475956554</v>
      </c>
      <c r="V339" s="0" t="n">
        <v>27.2817131678209</v>
      </c>
      <c r="W339" s="0" t="n">
        <v>26.5402341790976</v>
      </c>
      <c r="X339" s="0" t="n">
        <v>26.7550642196659</v>
      </c>
      <c r="Y339" s="0" t="n">
        <v>27.1057941829987</v>
      </c>
      <c r="Z339" s="0" t="n">
        <v>25.4092225654461</v>
      </c>
      <c r="AA339" s="0" t="n">
        <v>26.6231604616422</v>
      </c>
      <c r="AB339" s="0" t="n">
        <v>27.5297383176093</v>
      </c>
      <c r="AC339" s="0" t="n">
        <v>26.2788276922733</v>
      </c>
      <c r="AD339" s="0" t="n">
        <v>25.7521451532274</v>
      </c>
      <c r="AE339" s="0" t="n">
        <v>26.7045183031216</v>
      </c>
      <c r="AF339" s="0" t="n">
        <v>24.9256896200404</v>
      </c>
      <c r="AG339" s="0" t="n">
        <v>22.3610452312564</v>
      </c>
      <c r="AH339" s="0" t="n">
        <v>21.9233741507797</v>
      </c>
    </row>
    <row r="340" customFormat="false" ht="12.75" hidden="false" customHeight="false" outlineLevel="0" collapsed="false">
      <c r="A340" s="0" t="n">
        <v>10063045</v>
      </c>
      <c r="B340" s="0" t="n">
        <v>1</v>
      </c>
      <c r="C340" s="0" t="s">
        <v>5</v>
      </c>
      <c r="D340" s="0" t="n">
        <v>6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4</v>
      </c>
      <c r="J340" s="0" t="n">
        <v>27.8630079051752</v>
      </c>
      <c r="K340" s="0" t="n">
        <v>28.2149629209019</v>
      </c>
      <c r="L340" s="0" t="n">
        <v>29.5863863724109</v>
      </c>
      <c r="M340" s="0" t="n">
        <v>28.3240025867386</v>
      </c>
      <c r="N340" s="0" t="n">
        <v>28.6331845979201</v>
      </c>
      <c r="O340" s="0" t="n">
        <v>28.4701304818061</v>
      </c>
      <c r="P340" s="0" t="n">
        <v>32.2581261627587</v>
      </c>
      <c r="Q340" s="0" t="n">
        <v>32.5896711643813</v>
      </c>
      <c r="R340" s="0" t="n">
        <v>32.4782347057528</v>
      </c>
      <c r="S340" s="0" t="n">
        <v>32.0902717407187</v>
      </c>
      <c r="T340" s="0" t="n">
        <v>31.1684023994412</v>
      </c>
      <c r="U340" s="0" t="n">
        <v>30.8194466595391</v>
      </c>
      <c r="V340" s="0" t="n">
        <v>30.7092053637596</v>
      </c>
      <c r="W340" s="0" t="n">
        <v>30.0015502360297</v>
      </c>
      <c r="X340" s="0" t="n">
        <v>30.15947617018</v>
      </c>
      <c r="Y340" s="0" t="n">
        <v>30.5029034830498</v>
      </c>
      <c r="Z340" s="0" t="n">
        <v>28.6265842853628</v>
      </c>
      <c r="AA340" s="0" t="n">
        <v>29.9130888874558</v>
      </c>
      <c r="AB340" s="0" t="n">
        <v>30.847056749919</v>
      </c>
      <c r="AC340" s="0" t="n">
        <v>29.4723807443681</v>
      </c>
      <c r="AD340" s="0" t="n">
        <v>28.8518457923484</v>
      </c>
      <c r="AE340" s="0" t="n">
        <v>29.8532364505768</v>
      </c>
      <c r="AF340" s="0" t="n">
        <v>27.9353801789168</v>
      </c>
      <c r="AG340" s="0" t="n">
        <v>25.1781970730403</v>
      </c>
      <c r="AH340" s="0" t="n">
        <v>24.7005538373142</v>
      </c>
    </row>
    <row r="341" customFormat="false" ht="12.75" hidden="false" customHeight="false" outlineLevel="0" collapsed="false">
      <c r="A341" s="0" t="n">
        <v>10063046</v>
      </c>
      <c r="B341" s="0" t="n">
        <v>1</v>
      </c>
      <c r="C341" s="0" t="s">
        <v>5</v>
      </c>
      <c r="D341" s="0" t="n">
        <v>6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5</v>
      </c>
      <c r="J341" s="0" t="n">
        <v>10.7673994139032</v>
      </c>
      <c r="K341" s="0" t="n">
        <v>11.3089813070086</v>
      </c>
      <c r="L341" s="0" t="n">
        <v>11.3504630865996</v>
      </c>
      <c r="M341" s="0" t="n">
        <v>11.1972638635382</v>
      </c>
      <c r="N341" s="0" t="n">
        <v>11.7924653262047</v>
      </c>
      <c r="O341" s="0" t="n">
        <v>11.0905685954885</v>
      </c>
      <c r="P341" s="0" t="n">
        <v>13.201579770037</v>
      </c>
      <c r="Q341" s="0" t="n">
        <v>12.8458674753079</v>
      </c>
      <c r="R341" s="0" t="n">
        <v>13.1831537372008</v>
      </c>
      <c r="S341" s="0" t="n">
        <v>12.816985239414</v>
      </c>
      <c r="T341" s="0" t="n">
        <v>12.7846392810438</v>
      </c>
      <c r="U341" s="0" t="n">
        <v>12.567183486857</v>
      </c>
      <c r="V341" s="0" t="n">
        <v>12.7237645705731</v>
      </c>
      <c r="W341" s="0" t="n">
        <v>12.1546435399582</v>
      </c>
      <c r="X341" s="0" t="n">
        <v>12.4093492324443</v>
      </c>
      <c r="Y341" s="0" t="n">
        <v>12.3505505477749</v>
      </c>
      <c r="Z341" s="0" t="n">
        <v>11.8413808777003</v>
      </c>
      <c r="AA341" s="0" t="n">
        <v>12.0965254731081</v>
      </c>
      <c r="AB341" s="0" t="n">
        <v>12.7955951252157</v>
      </c>
      <c r="AC341" s="0" t="n">
        <v>12.4929576465882</v>
      </c>
      <c r="AD341" s="0" t="n">
        <v>11.9607920144326</v>
      </c>
      <c r="AE341" s="0" t="n">
        <v>12.4476067591825</v>
      </c>
      <c r="AF341" s="0" t="n">
        <v>11.8467624932446</v>
      </c>
      <c r="AG341" s="0" t="n">
        <v>10.6504011672513</v>
      </c>
      <c r="AH341" s="0" t="n">
        <v>10.2568400664706</v>
      </c>
    </row>
    <row r="342" customFormat="false" ht="12.75" hidden="false" customHeight="false" outlineLevel="0" collapsed="false">
      <c r="A342" s="0" t="n">
        <v>10063048</v>
      </c>
      <c r="B342" s="0" t="n">
        <v>1</v>
      </c>
      <c r="C342" s="0" t="s">
        <v>5</v>
      </c>
      <c r="D342" s="0" t="n">
        <v>6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6</v>
      </c>
      <c r="J342" s="0" t="n">
        <v>10.0429604356151</v>
      </c>
      <c r="K342" s="0" t="n">
        <v>10.5592011569828</v>
      </c>
      <c r="L342" s="0" t="n">
        <v>10.608482486008</v>
      </c>
      <c r="M342" s="0" t="n">
        <v>10.4641123089945</v>
      </c>
      <c r="N342" s="0" t="n">
        <v>11.0377334129579</v>
      </c>
      <c r="O342" s="0" t="n">
        <v>10.3704130440417</v>
      </c>
      <c r="P342" s="0" t="n">
        <v>12.406984882094</v>
      </c>
      <c r="Q342" s="0" t="n">
        <v>12.0697286798689</v>
      </c>
      <c r="R342" s="0" t="n">
        <v>12.3933268945457</v>
      </c>
      <c r="S342" s="0" t="n">
        <v>12.0458709652752</v>
      </c>
      <c r="T342" s="0" t="n">
        <v>12.0141701610319</v>
      </c>
      <c r="U342" s="0" t="n">
        <v>11.8053681828987</v>
      </c>
      <c r="V342" s="0" t="n">
        <v>11.9601402525321</v>
      </c>
      <c r="W342" s="0" t="n">
        <v>11.4114726027166</v>
      </c>
      <c r="X342" s="0" t="n">
        <v>11.6640826391664</v>
      </c>
      <c r="Y342" s="0" t="n">
        <v>11.61291398639</v>
      </c>
      <c r="Z342" s="0" t="n">
        <v>11.1234310752472</v>
      </c>
      <c r="AA342" s="0" t="n">
        <v>11.3794321591577</v>
      </c>
      <c r="AB342" s="0" t="n">
        <v>12.0615710882348</v>
      </c>
      <c r="AC342" s="0" t="n">
        <v>11.7674035275763</v>
      </c>
      <c r="AD342" s="0" t="n">
        <v>11.2644639564674</v>
      </c>
      <c r="AE342" s="0" t="n">
        <v>11.7390094539322</v>
      </c>
      <c r="AF342" s="0" t="n">
        <v>11.153015910977</v>
      </c>
      <c r="AG342" s="0" t="n">
        <v>9.99822392564622</v>
      </c>
      <c r="AH342" s="0" t="n">
        <v>9.62229486072694</v>
      </c>
    </row>
    <row r="343" customFormat="false" ht="12.75" hidden="false" customHeight="false" outlineLevel="0" collapsed="false">
      <c r="A343" s="0" t="n">
        <v>10063049</v>
      </c>
      <c r="B343" s="0" t="n">
        <v>1</v>
      </c>
      <c r="C343" s="0" t="s">
        <v>5</v>
      </c>
      <c r="D343" s="0" t="n">
        <v>6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7</v>
      </c>
      <c r="J343" s="0" t="n">
        <v>11.5167092693869</v>
      </c>
      <c r="K343" s="0" t="n">
        <v>12.0841138969318</v>
      </c>
      <c r="L343" s="0" t="n">
        <v>12.1171686785129</v>
      </c>
      <c r="M343" s="0" t="n">
        <v>11.9548871303937</v>
      </c>
      <c r="N343" s="0" t="n">
        <v>12.5718029139616</v>
      </c>
      <c r="O343" s="0" t="n">
        <v>11.8345563920801</v>
      </c>
      <c r="P343" s="0" t="n">
        <v>14.0204887735134</v>
      </c>
      <c r="Q343" s="0" t="n">
        <v>13.645849244321</v>
      </c>
      <c r="R343" s="0" t="n">
        <v>13.9970339016235</v>
      </c>
      <c r="S343" s="0" t="n">
        <v>13.6116846990811</v>
      </c>
      <c r="T343" s="0" t="n">
        <v>13.5787149686527</v>
      </c>
      <c r="U343" s="0" t="n">
        <v>13.3524817319669</v>
      </c>
      <c r="V343" s="0" t="n">
        <v>13.5106858282815</v>
      </c>
      <c r="W343" s="0" t="n">
        <v>12.9209268746727</v>
      </c>
      <c r="X343" s="0" t="n">
        <v>13.1773688435958</v>
      </c>
      <c r="Y343" s="0" t="n">
        <v>13.1105788802064</v>
      </c>
      <c r="Z343" s="0" t="n">
        <v>12.5814657117861</v>
      </c>
      <c r="AA343" s="0" t="n">
        <v>12.8352201147603</v>
      </c>
      <c r="AB343" s="0" t="n">
        <v>13.5509947457359</v>
      </c>
      <c r="AC343" s="0" t="n">
        <v>13.2399107116842</v>
      </c>
      <c r="AD343" s="0" t="n">
        <v>12.6777082435362</v>
      </c>
      <c r="AE343" s="0" t="n">
        <v>13.1766766287239</v>
      </c>
      <c r="AF343" s="0" t="n">
        <v>12.5611452391896</v>
      </c>
      <c r="AG343" s="0" t="n">
        <v>11.3228924396836</v>
      </c>
      <c r="AH343" s="0" t="n">
        <v>10.9113601933273</v>
      </c>
    </row>
    <row r="344" customFormat="false" ht="12.75" hidden="false" customHeight="false" outlineLevel="0" collapsed="false">
      <c r="A344" s="0" t="n">
        <v>10063050</v>
      </c>
      <c r="B344" s="0" t="n">
        <v>1</v>
      </c>
      <c r="C344" s="0" t="s">
        <v>5</v>
      </c>
      <c r="D344" s="0" t="n">
        <v>6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198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11063000</v>
      </c>
      <c r="B345" s="0" t="n">
        <v>1</v>
      </c>
      <c r="C345" s="0" t="s">
        <v>5</v>
      </c>
      <c r="D345" s="0" t="n">
        <v>6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11063001</v>
      </c>
      <c r="B346" s="0" t="n">
        <v>1</v>
      </c>
      <c r="C346" s="0" t="s">
        <v>5</v>
      </c>
      <c r="D346" s="0" t="n">
        <v>6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1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11063002</v>
      </c>
      <c r="B347" s="0" t="n">
        <v>1</v>
      </c>
      <c r="C347" s="0" t="s">
        <v>5</v>
      </c>
      <c r="D347" s="0" t="n">
        <v>6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2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11063003</v>
      </c>
      <c r="B348" s="0" t="n">
        <v>1</v>
      </c>
      <c r="C348" s="0" t="s">
        <v>5</v>
      </c>
      <c r="D348" s="0" t="n">
        <v>6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3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11063004</v>
      </c>
      <c r="B349" s="0" t="n">
        <v>1</v>
      </c>
      <c r="C349" s="0" t="s">
        <v>5</v>
      </c>
      <c r="D349" s="0" t="n">
        <v>6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4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1</v>
      </c>
      <c r="V349" s="0" t="n">
        <v>0</v>
      </c>
      <c r="W349" s="0" t="n">
        <v>2</v>
      </c>
      <c r="X349" s="0" t="n">
        <v>1</v>
      </c>
      <c r="Y349" s="0" t="n">
        <v>1</v>
      </c>
      <c r="Z349" s="0" t="n">
        <v>1</v>
      </c>
      <c r="AA349" s="0" t="n">
        <v>1</v>
      </c>
      <c r="AB349" s="0" t="n">
        <v>1</v>
      </c>
      <c r="AC349" s="0" t="n">
        <v>1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11063005</v>
      </c>
      <c r="B350" s="0" t="n">
        <v>1</v>
      </c>
      <c r="C350" s="0" t="s">
        <v>5</v>
      </c>
      <c r="D350" s="0" t="n">
        <v>6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5</v>
      </c>
      <c r="J350" s="0" t="n">
        <v>1</v>
      </c>
      <c r="K350" s="0" t="n">
        <v>1</v>
      </c>
      <c r="L350" s="0" t="n">
        <v>0</v>
      </c>
      <c r="M350" s="0" t="n">
        <v>1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1</v>
      </c>
      <c r="U350" s="0" t="n">
        <v>0</v>
      </c>
      <c r="V350" s="0" t="n">
        <v>0</v>
      </c>
      <c r="W350" s="0" t="n">
        <v>1</v>
      </c>
      <c r="X350" s="0" t="n">
        <v>0</v>
      </c>
      <c r="Y350" s="0" t="n">
        <v>2</v>
      </c>
      <c r="Z350" s="0" t="n">
        <v>2</v>
      </c>
      <c r="AA350" s="0" t="n">
        <v>2</v>
      </c>
      <c r="AB350" s="0" t="n">
        <v>0</v>
      </c>
      <c r="AC350" s="0" t="n">
        <v>2</v>
      </c>
      <c r="AD350" s="0" t="n">
        <v>2</v>
      </c>
      <c r="AE350" s="0" t="n">
        <v>1</v>
      </c>
      <c r="AF350" s="0" t="n">
        <v>1</v>
      </c>
      <c r="AG350" s="0" t="n">
        <v>1</v>
      </c>
      <c r="AH350" s="0" t="n">
        <v>1</v>
      </c>
    </row>
    <row r="351" customFormat="false" ht="12.75" hidden="false" customHeight="false" outlineLevel="0" collapsed="false">
      <c r="A351" s="0" t="n">
        <v>11063006</v>
      </c>
      <c r="B351" s="0" t="n">
        <v>1</v>
      </c>
      <c r="C351" s="0" t="s">
        <v>5</v>
      </c>
      <c r="D351" s="0" t="n">
        <v>6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6</v>
      </c>
      <c r="J351" s="0" t="n">
        <v>0</v>
      </c>
      <c r="K351" s="0" t="n">
        <v>2</v>
      </c>
      <c r="L351" s="0" t="n">
        <v>1</v>
      </c>
      <c r="M351" s="0" t="n">
        <v>2</v>
      </c>
      <c r="N351" s="0" t="n">
        <v>2</v>
      </c>
      <c r="O351" s="0" t="n">
        <v>2</v>
      </c>
      <c r="P351" s="0" t="n">
        <v>1</v>
      </c>
      <c r="Q351" s="0" t="n">
        <v>2</v>
      </c>
      <c r="R351" s="0" t="n">
        <v>1</v>
      </c>
      <c r="S351" s="0" t="n">
        <v>1</v>
      </c>
      <c r="T351" s="0" t="n">
        <v>2</v>
      </c>
      <c r="U351" s="0" t="n">
        <v>3</v>
      </c>
      <c r="V351" s="0" t="n">
        <v>2</v>
      </c>
      <c r="W351" s="0" t="n">
        <v>2</v>
      </c>
      <c r="X351" s="0" t="n">
        <v>5</v>
      </c>
      <c r="Y351" s="0" t="n">
        <v>1</v>
      </c>
      <c r="Z351" s="0" t="n">
        <v>2</v>
      </c>
      <c r="AA351" s="0" t="n">
        <v>2</v>
      </c>
      <c r="AB351" s="0" t="n">
        <v>1</v>
      </c>
      <c r="AC351" s="0" t="n">
        <v>3</v>
      </c>
      <c r="AD351" s="0" t="n">
        <v>1</v>
      </c>
      <c r="AE351" s="0" t="n">
        <v>3</v>
      </c>
      <c r="AF351" s="0" t="n">
        <v>4</v>
      </c>
      <c r="AG351" s="0" t="n">
        <v>3</v>
      </c>
      <c r="AH351" s="0" t="n">
        <v>3</v>
      </c>
    </row>
    <row r="352" customFormat="false" ht="12.75" hidden="false" customHeight="false" outlineLevel="0" collapsed="false">
      <c r="A352" s="0" t="n">
        <v>11063007</v>
      </c>
      <c r="B352" s="0" t="n">
        <v>1</v>
      </c>
      <c r="C352" s="0" t="s">
        <v>5</v>
      </c>
      <c r="D352" s="0" t="n">
        <v>6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7</v>
      </c>
      <c r="J352" s="0" t="n">
        <v>5</v>
      </c>
      <c r="K352" s="0" t="n">
        <v>1</v>
      </c>
      <c r="L352" s="0" t="n">
        <v>4</v>
      </c>
      <c r="M352" s="0" t="n">
        <v>2</v>
      </c>
      <c r="N352" s="0" t="n">
        <v>5</v>
      </c>
      <c r="O352" s="0" t="n">
        <v>0</v>
      </c>
      <c r="P352" s="0" t="n">
        <v>4</v>
      </c>
      <c r="Q352" s="0" t="n">
        <v>11</v>
      </c>
      <c r="R352" s="0" t="n">
        <v>8</v>
      </c>
      <c r="S352" s="0" t="n">
        <v>5</v>
      </c>
      <c r="T352" s="0" t="n">
        <v>4</v>
      </c>
      <c r="U352" s="0" t="n">
        <v>3</v>
      </c>
      <c r="V352" s="0" t="n">
        <v>5</v>
      </c>
      <c r="W352" s="0" t="n">
        <v>4</v>
      </c>
      <c r="X352" s="0" t="n">
        <v>5</v>
      </c>
      <c r="Y352" s="0" t="n">
        <v>3</v>
      </c>
      <c r="Z352" s="0" t="n">
        <v>5</v>
      </c>
      <c r="AA352" s="0" t="n">
        <v>5</v>
      </c>
      <c r="AB352" s="0" t="n">
        <v>3</v>
      </c>
      <c r="AC352" s="0" t="n">
        <v>4</v>
      </c>
      <c r="AD352" s="0" t="n">
        <v>0</v>
      </c>
      <c r="AE352" s="0" t="n">
        <v>3</v>
      </c>
      <c r="AF352" s="0" t="n">
        <v>4</v>
      </c>
      <c r="AG352" s="0" t="n">
        <v>5</v>
      </c>
      <c r="AH352" s="0" t="n">
        <v>8</v>
      </c>
    </row>
    <row r="353" customFormat="false" ht="12.75" hidden="false" customHeight="false" outlineLevel="0" collapsed="false">
      <c r="A353" s="0" t="n">
        <v>11063008</v>
      </c>
      <c r="B353" s="0" t="n">
        <v>1</v>
      </c>
      <c r="C353" s="0" t="s">
        <v>5</v>
      </c>
      <c r="D353" s="0" t="n">
        <v>6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58</v>
      </c>
      <c r="J353" s="0" t="n">
        <v>10</v>
      </c>
      <c r="K353" s="0" t="n">
        <v>11</v>
      </c>
      <c r="L353" s="0" t="n">
        <v>11</v>
      </c>
      <c r="M353" s="0" t="n">
        <v>10</v>
      </c>
      <c r="N353" s="0" t="n">
        <v>10</v>
      </c>
      <c r="O353" s="0" t="n">
        <v>9</v>
      </c>
      <c r="P353" s="0" t="n">
        <v>11</v>
      </c>
      <c r="Q353" s="0" t="n">
        <v>11</v>
      </c>
      <c r="R353" s="0" t="n">
        <v>8</v>
      </c>
      <c r="S353" s="0" t="n">
        <v>6</v>
      </c>
      <c r="T353" s="0" t="n">
        <v>8</v>
      </c>
      <c r="U353" s="0" t="n">
        <v>11</v>
      </c>
      <c r="V353" s="0" t="n">
        <v>14</v>
      </c>
      <c r="W353" s="0" t="n">
        <v>8</v>
      </c>
      <c r="X353" s="0" t="n">
        <v>6</v>
      </c>
      <c r="Y353" s="0" t="n">
        <v>12</v>
      </c>
      <c r="Z353" s="0" t="n">
        <v>7</v>
      </c>
      <c r="AA353" s="0" t="n">
        <v>11</v>
      </c>
      <c r="AB353" s="0" t="n">
        <v>14</v>
      </c>
      <c r="AC353" s="0" t="n">
        <v>10</v>
      </c>
      <c r="AD353" s="0" t="n">
        <v>4</v>
      </c>
      <c r="AE353" s="0" t="n">
        <v>13</v>
      </c>
      <c r="AF353" s="0" t="n">
        <v>15</v>
      </c>
      <c r="AG353" s="0" t="n">
        <v>9</v>
      </c>
      <c r="AH353" s="0" t="n">
        <v>8</v>
      </c>
    </row>
    <row r="354" customFormat="false" ht="12.75" hidden="false" customHeight="false" outlineLevel="0" collapsed="false">
      <c r="A354" s="0" t="n">
        <v>11063009</v>
      </c>
      <c r="B354" s="0" t="n">
        <v>1</v>
      </c>
      <c r="C354" s="0" t="s">
        <v>5</v>
      </c>
      <c r="D354" s="0" t="n">
        <v>6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59</v>
      </c>
      <c r="J354" s="0" t="n">
        <v>18</v>
      </c>
      <c r="K354" s="0" t="n">
        <v>19</v>
      </c>
      <c r="L354" s="0" t="n">
        <v>19</v>
      </c>
      <c r="M354" s="0" t="n">
        <v>19</v>
      </c>
      <c r="N354" s="0" t="n">
        <v>16</v>
      </c>
      <c r="O354" s="0" t="n">
        <v>15</v>
      </c>
      <c r="P354" s="0" t="n">
        <v>17</v>
      </c>
      <c r="Q354" s="0" t="n">
        <v>22</v>
      </c>
      <c r="R354" s="0" t="n">
        <v>19</v>
      </c>
      <c r="S354" s="0" t="n">
        <v>15</v>
      </c>
      <c r="T354" s="0" t="n">
        <v>19</v>
      </c>
      <c r="U354" s="0" t="n">
        <v>24</v>
      </c>
      <c r="V354" s="0" t="n">
        <v>19</v>
      </c>
      <c r="W354" s="0" t="n">
        <v>21</v>
      </c>
      <c r="X354" s="0" t="n">
        <v>28</v>
      </c>
      <c r="Y354" s="0" t="n">
        <v>21</v>
      </c>
      <c r="Z354" s="0" t="n">
        <v>23</v>
      </c>
      <c r="AA354" s="0" t="n">
        <v>23</v>
      </c>
      <c r="AB354" s="0" t="n">
        <v>19</v>
      </c>
      <c r="AC354" s="0" t="n">
        <v>29</v>
      </c>
      <c r="AD354" s="0" t="n">
        <v>15</v>
      </c>
      <c r="AE354" s="0" t="n">
        <v>22</v>
      </c>
      <c r="AF354" s="0" t="n">
        <v>21</v>
      </c>
      <c r="AG354" s="0" t="n">
        <v>28</v>
      </c>
      <c r="AH354" s="0" t="n">
        <v>23</v>
      </c>
    </row>
    <row r="355" customFormat="false" ht="12.75" hidden="false" customHeight="false" outlineLevel="0" collapsed="false">
      <c r="A355" s="0" t="n">
        <v>11063010</v>
      </c>
      <c r="B355" s="0" t="n">
        <v>1</v>
      </c>
      <c r="C355" s="0" t="s">
        <v>5</v>
      </c>
      <c r="D355" s="0" t="n">
        <v>6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0</v>
      </c>
      <c r="J355" s="0" t="n">
        <v>31</v>
      </c>
      <c r="K355" s="0" t="n">
        <v>28</v>
      </c>
      <c r="L355" s="0" t="n">
        <v>31</v>
      </c>
      <c r="M355" s="0" t="n">
        <v>25</v>
      </c>
      <c r="N355" s="0" t="n">
        <v>24</v>
      </c>
      <c r="O355" s="0" t="n">
        <v>28</v>
      </c>
      <c r="P355" s="0" t="n">
        <v>47</v>
      </c>
      <c r="Q355" s="0" t="n">
        <v>39</v>
      </c>
      <c r="R355" s="0" t="n">
        <v>34</v>
      </c>
      <c r="S355" s="0" t="n">
        <v>41</v>
      </c>
      <c r="T355" s="0" t="n">
        <v>33</v>
      </c>
      <c r="U355" s="0" t="n">
        <v>36</v>
      </c>
      <c r="V355" s="0" t="n">
        <v>46</v>
      </c>
      <c r="W355" s="0" t="n">
        <v>43</v>
      </c>
      <c r="X355" s="0" t="n">
        <v>40</v>
      </c>
      <c r="Y355" s="0" t="n">
        <v>29</v>
      </c>
      <c r="Z355" s="0" t="n">
        <v>37</v>
      </c>
      <c r="AA355" s="0" t="n">
        <v>35</v>
      </c>
      <c r="AB355" s="0" t="n">
        <v>44</v>
      </c>
      <c r="AC355" s="0" t="n">
        <v>58</v>
      </c>
      <c r="AD355" s="0" t="n">
        <v>47</v>
      </c>
      <c r="AE355" s="0" t="n">
        <v>54</v>
      </c>
      <c r="AF355" s="0" t="n">
        <v>50</v>
      </c>
      <c r="AG355" s="0" t="n">
        <v>44</v>
      </c>
      <c r="AH355" s="0" t="n">
        <v>49</v>
      </c>
    </row>
    <row r="356" customFormat="false" ht="12.75" hidden="false" customHeight="false" outlineLevel="0" collapsed="false">
      <c r="A356" s="0" t="n">
        <v>11063011</v>
      </c>
      <c r="B356" s="0" t="n">
        <v>1</v>
      </c>
      <c r="C356" s="0" t="s">
        <v>5</v>
      </c>
      <c r="D356" s="0" t="n">
        <v>6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1</v>
      </c>
      <c r="J356" s="0" t="n">
        <v>51</v>
      </c>
      <c r="K356" s="0" t="n">
        <v>62</v>
      </c>
      <c r="L356" s="0" t="n">
        <v>47</v>
      </c>
      <c r="M356" s="0" t="n">
        <v>56</v>
      </c>
      <c r="N356" s="0" t="n">
        <v>57</v>
      </c>
      <c r="O356" s="0" t="n">
        <v>41</v>
      </c>
      <c r="P356" s="0" t="n">
        <v>58</v>
      </c>
      <c r="Q356" s="0" t="n">
        <v>73</v>
      </c>
      <c r="R356" s="0" t="n">
        <v>71</v>
      </c>
      <c r="S356" s="0" t="n">
        <v>74</v>
      </c>
      <c r="T356" s="0" t="n">
        <v>68</v>
      </c>
      <c r="U356" s="0" t="n">
        <v>82</v>
      </c>
      <c r="V356" s="0" t="n">
        <v>65</v>
      </c>
      <c r="W356" s="0" t="n">
        <v>57</v>
      </c>
      <c r="X356" s="0" t="n">
        <v>71</v>
      </c>
      <c r="Y356" s="0" t="n">
        <v>82</v>
      </c>
      <c r="Z356" s="0" t="n">
        <v>73</v>
      </c>
      <c r="AA356" s="0" t="n">
        <v>67</v>
      </c>
      <c r="AB356" s="0" t="n">
        <v>61</v>
      </c>
      <c r="AC356" s="0" t="n">
        <v>69</v>
      </c>
      <c r="AD356" s="0" t="n">
        <v>85</v>
      </c>
      <c r="AE356" s="0" t="n">
        <v>67</v>
      </c>
      <c r="AF356" s="0" t="n">
        <v>63</v>
      </c>
      <c r="AG356" s="0" t="n">
        <v>67</v>
      </c>
      <c r="AH356" s="0" t="n">
        <v>66</v>
      </c>
    </row>
    <row r="357" customFormat="false" ht="12.75" hidden="false" customHeight="false" outlineLevel="0" collapsed="false">
      <c r="A357" s="0" t="n">
        <v>11063012</v>
      </c>
      <c r="B357" s="0" t="n">
        <v>1</v>
      </c>
      <c r="C357" s="0" t="s">
        <v>5</v>
      </c>
      <c r="D357" s="0" t="n">
        <v>6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2</v>
      </c>
      <c r="J357" s="0" t="n">
        <v>54</v>
      </c>
      <c r="K357" s="0" t="n">
        <v>83</v>
      </c>
      <c r="L357" s="0" t="n">
        <v>70</v>
      </c>
      <c r="M357" s="0" t="n">
        <v>72</v>
      </c>
      <c r="N357" s="0" t="n">
        <v>83</v>
      </c>
      <c r="O357" s="0" t="n">
        <v>73</v>
      </c>
      <c r="P357" s="0" t="n">
        <v>101</v>
      </c>
      <c r="Q357" s="0" t="n">
        <v>85</v>
      </c>
      <c r="R357" s="0" t="n">
        <v>102</v>
      </c>
      <c r="S357" s="0" t="n">
        <v>104</v>
      </c>
      <c r="T357" s="0" t="n">
        <v>115</v>
      </c>
      <c r="U357" s="0" t="n">
        <v>76</v>
      </c>
      <c r="V357" s="0" t="n">
        <v>108</v>
      </c>
      <c r="W357" s="0" t="n">
        <v>101</v>
      </c>
      <c r="X357" s="0" t="n">
        <v>82</v>
      </c>
      <c r="Y357" s="0" t="n">
        <v>106</v>
      </c>
      <c r="Z357" s="0" t="n">
        <v>86</v>
      </c>
      <c r="AA357" s="0" t="n">
        <v>95</v>
      </c>
      <c r="AB357" s="0" t="n">
        <v>116</v>
      </c>
      <c r="AC357" s="0" t="n">
        <v>119</v>
      </c>
      <c r="AD357" s="0" t="n">
        <v>113</v>
      </c>
      <c r="AE357" s="0" t="n">
        <v>123</v>
      </c>
      <c r="AF357" s="0" t="n">
        <v>111</v>
      </c>
      <c r="AG357" s="0" t="n">
        <v>90</v>
      </c>
      <c r="AH357" s="0" t="n">
        <v>81</v>
      </c>
    </row>
    <row r="358" customFormat="false" ht="12.75" hidden="false" customHeight="false" outlineLevel="0" collapsed="false">
      <c r="A358" s="0" t="n">
        <v>11063013</v>
      </c>
      <c r="B358" s="0" t="n">
        <v>1</v>
      </c>
      <c r="C358" s="0" t="s">
        <v>5</v>
      </c>
      <c r="D358" s="0" t="n">
        <v>6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3</v>
      </c>
      <c r="J358" s="0" t="n">
        <v>91</v>
      </c>
      <c r="K358" s="0" t="n">
        <v>97</v>
      </c>
      <c r="L358" s="0" t="n">
        <v>114</v>
      </c>
      <c r="M358" s="0" t="n">
        <v>110</v>
      </c>
      <c r="N358" s="0" t="n">
        <v>108</v>
      </c>
      <c r="O358" s="0" t="n">
        <v>116</v>
      </c>
      <c r="P358" s="0" t="n">
        <v>112</v>
      </c>
      <c r="Q358" s="0" t="n">
        <v>108</v>
      </c>
      <c r="R358" s="0" t="n">
        <v>138</v>
      </c>
      <c r="S358" s="0" t="n">
        <v>120</v>
      </c>
      <c r="T358" s="0" t="n">
        <v>117</v>
      </c>
      <c r="U358" s="0" t="n">
        <v>124</v>
      </c>
      <c r="V358" s="0" t="n">
        <v>122</v>
      </c>
      <c r="W358" s="0" t="n">
        <v>105</v>
      </c>
      <c r="X358" s="0" t="n">
        <v>133</v>
      </c>
      <c r="Y358" s="0" t="n">
        <v>119</v>
      </c>
      <c r="Z358" s="0" t="n">
        <v>123</v>
      </c>
      <c r="AA358" s="0" t="n">
        <v>125</v>
      </c>
      <c r="AB358" s="0" t="n">
        <v>121</v>
      </c>
      <c r="AC358" s="0" t="n">
        <v>110</v>
      </c>
      <c r="AD358" s="0" t="n">
        <v>142</v>
      </c>
      <c r="AE358" s="0" t="n">
        <v>128</v>
      </c>
      <c r="AF358" s="0" t="n">
        <v>134</v>
      </c>
      <c r="AG358" s="0" t="n">
        <v>114</v>
      </c>
      <c r="AH358" s="0" t="n">
        <v>131</v>
      </c>
    </row>
    <row r="359" customFormat="false" ht="12.75" hidden="false" customHeight="false" outlineLevel="0" collapsed="false">
      <c r="A359" s="0" t="n">
        <v>11063014</v>
      </c>
      <c r="B359" s="0" t="n">
        <v>1</v>
      </c>
      <c r="C359" s="0" t="s">
        <v>5</v>
      </c>
      <c r="D359" s="0" t="n">
        <v>6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4</v>
      </c>
      <c r="J359" s="0" t="n">
        <v>80</v>
      </c>
      <c r="K359" s="0" t="n">
        <v>111</v>
      </c>
      <c r="L359" s="0" t="n">
        <v>101</v>
      </c>
      <c r="M359" s="0" t="n">
        <v>109</v>
      </c>
      <c r="N359" s="0" t="n">
        <v>116</v>
      </c>
      <c r="O359" s="0" t="n">
        <v>123</v>
      </c>
      <c r="P359" s="0" t="n">
        <v>136</v>
      </c>
      <c r="Q359" s="0" t="n">
        <v>123</v>
      </c>
      <c r="R359" s="0" t="n">
        <v>115</v>
      </c>
      <c r="S359" s="0" t="n">
        <v>123</v>
      </c>
      <c r="T359" s="0" t="n">
        <v>128</v>
      </c>
      <c r="U359" s="0" t="n">
        <v>127</v>
      </c>
      <c r="V359" s="0" t="n">
        <v>123</v>
      </c>
      <c r="W359" s="0" t="n">
        <v>114</v>
      </c>
      <c r="X359" s="0" t="n">
        <v>137</v>
      </c>
      <c r="Y359" s="0" t="n">
        <v>116</v>
      </c>
      <c r="Z359" s="0" t="n">
        <v>127</v>
      </c>
      <c r="AA359" s="0" t="n">
        <v>107</v>
      </c>
      <c r="AB359" s="0" t="n">
        <v>152</v>
      </c>
      <c r="AC359" s="0" t="n">
        <v>124</v>
      </c>
      <c r="AD359" s="0" t="n">
        <v>146</v>
      </c>
      <c r="AE359" s="0" t="n">
        <v>126</v>
      </c>
      <c r="AF359" s="0" t="n">
        <v>118</v>
      </c>
      <c r="AG359" s="0" t="n">
        <v>106</v>
      </c>
      <c r="AH359" s="0" t="n">
        <v>125</v>
      </c>
    </row>
    <row r="360" customFormat="false" ht="12.75" hidden="false" customHeight="false" outlineLevel="0" collapsed="false">
      <c r="A360" s="0" t="n">
        <v>11063015</v>
      </c>
      <c r="B360" s="0" t="n">
        <v>1</v>
      </c>
      <c r="C360" s="0" t="s">
        <v>5</v>
      </c>
      <c r="D360" s="0" t="n">
        <v>6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5</v>
      </c>
      <c r="J360" s="0" t="n">
        <v>87</v>
      </c>
      <c r="K360" s="0" t="n">
        <v>62</v>
      </c>
      <c r="L360" s="0" t="n">
        <v>81</v>
      </c>
      <c r="M360" s="0" t="n">
        <v>80</v>
      </c>
      <c r="N360" s="0" t="n">
        <v>79</v>
      </c>
      <c r="O360" s="0" t="n">
        <v>71</v>
      </c>
      <c r="P360" s="0" t="n">
        <v>94</v>
      </c>
      <c r="Q360" s="0" t="n">
        <v>101</v>
      </c>
      <c r="R360" s="0" t="n">
        <v>99</v>
      </c>
      <c r="S360" s="0" t="n">
        <v>109</v>
      </c>
      <c r="T360" s="0" t="n">
        <v>101</v>
      </c>
      <c r="U360" s="0" t="n">
        <v>97</v>
      </c>
      <c r="V360" s="0" t="n">
        <v>110</v>
      </c>
      <c r="W360" s="0" t="n">
        <v>104</v>
      </c>
      <c r="X360" s="0" t="n">
        <v>100</v>
      </c>
      <c r="Y360" s="0" t="n">
        <v>116</v>
      </c>
      <c r="Z360" s="0" t="n">
        <v>102</v>
      </c>
      <c r="AA360" s="0" t="n">
        <v>115</v>
      </c>
      <c r="AB360" s="0" t="n">
        <v>109</v>
      </c>
      <c r="AC360" s="0" t="n">
        <v>113</v>
      </c>
      <c r="AD360" s="0" t="n">
        <v>108</v>
      </c>
      <c r="AE360" s="0" t="n">
        <v>114</v>
      </c>
      <c r="AF360" s="0" t="n">
        <v>103</v>
      </c>
      <c r="AG360" s="0" t="n">
        <v>87</v>
      </c>
      <c r="AH360" s="0" t="n">
        <v>97</v>
      </c>
    </row>
    <row r="361" customFormat="false" ht="12.75" hidden="false" customHeight="false" outlineLevel="0" collapsed="false">
      <c r="A361" s="0" t="n">
        <v>11063016</v>
      </c>
      <c r="B361" s="0" t="n">
        <v>1</v>
      </c>
      <c r="C361" s="0" t="s">
        <v>5</v>
      </c>
      <c r="D361" s="0" t="n">
        <v>6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6</v>
      </c>
      <c r="J361" s="0" t="n">
        <v>57</v>
      </c>
      <c r="K361" s="0" t="n">
        <v>48</v>
      </c>
      <c r="L361" s="0" t="n">
        <v>58</v>
      </c>
      <c r="M361" s="0" t="n">
        <v>48</v>
      </c>
      <c r="N361" s="0" t="n">
        <v>50</v>
      </c>
      <c r="O361" s="0" t="n">
        <v>72</v>
      </c>
      <c r="P361" s="0" t="n">
        <v>58</v>
      </c>
      <c r="Q361" s="0" t="n">
        <v>80</v>
      </c>
      <c r="R361" s="0" t="n">
        <v>75</v>
      </c>
      <c r="S361" s="0" t="n">
        <v>56</v>
      </c>
      <c r="T361" s="0" t="n">
        <v>59</v>
      </c>
      <c r="U361" s="0" t="n">
        <v>59</v>
      </c>
      <c r="V361" s="0" t="n">
        <v>73</v>
      </c>
      <c r="W361" s="0" t="n">
        <v>76</v>
      </c>
      <c r="X361" s="0" t="n">
        <v>67</v>
      </c>
      <c r="Y361" s="0" t="n">
        <v>82</v>
      </c>
      <c r="Z361" s="0" t="n">
        <v>67</v>
      </c>
      <c r="AA361" s="0" t="n">
        <v>87</v>
      </c>
      <c r="AB361" s="0" t="n">
        <v>87</v>
      </c>
      <c r="AC361" s="0" t="n">
        <v>63</v>
      </c>
      <c r="AD361" s="0" t="n">
        <v>79</v>
      </c>
      <c r="AE361" s="0" t="n">
        <v>87</v>
      </c>
      <c r="AF361" s="0" t="n">
        <v>85</v>
      </c>
      <c r="AG361" s="0" t="n">
        <v>88</v>
      </c>
      <c r="AH361" s="0" t="n">
        <v>72</v>
      </c>
    </row>
    <row r="362" customFormat="false" ht="12.75" hidden="false" customHeight="false" outlineLevel="0" collapsed="false">
      <c r="A362" s="0" t="n">
        <v>11063017</v>
      </c>
      <c r="B362" s="0" t="n">
        <v>1</v>
      </c>
      <c r="C362" s="0" t="s">
        <v>5</v>
      </c>
      <c r="D362" s="0" t="n">
        <v>6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7</v>
      </c>
      <c r="J362" s="0" t="n">
        <v>22</v>
      </c>
      <c r="K362" s="0" t="n">
        <v>25</v>
      </c>
      <c r="L362" s="0" t="n">
        <v>32</v>
      </c>
      <c r="M362" s="0" t="n">
        <v>24</v>
      </c>
      <c r="N362" s="0" t="n">
        <v>30</v>
      </c>
      <c r="O362" s="0" t="n">
        <v>26</v>
      </c>
      <c r="P362" s="0" t="n">
        <v>35</v>
      </c>
      <c r="Q362" s="0" t="n">
        <v>31</v>
      </c>
      <c r="R362" s="0" t="n">
        <v>24</v>
      </c>
      <c r="S362" s="0" t="n">
        <v>43</v>
      </c>
      <c r="T362" s="0" t="n">
        <v>34</v>
      </c>
      <c r="U362" s="0" t="n">
        <v>25</v>
      </c>
      <c r="V362" s="0" t="n">
        <v>25</v>
      </c>
      <c r="W362" s="0" t="n">
        <v>31</v>
      </c>
      <c r="X362" s="0" t="n">
        <v>31</v>
      </c>
      <c r="Y362" s="0" t="n">
        <v>36</v>
      </c>
      <c r="Z362" s="0" t="n">
        <v>21</v>
      </c>
      <c r="AA362" s="0" t="n">
        <v>49</v>
      </c>
      <c r="AB362" s="0" t="n">
        <v>45</v>
      </c>
      <c r="AC362" s="0" t="n">
        <v>41</v>
      </c>
      <c r="AD362" s="0" t="n">
        <v>36</v>
      </c>
      <c r="AE362" s="0" t="n">
        <v>45</v>
      </c>
      <c r="AF362" s="0" t="n">
        <v>40</v>
      </c>
      <c r="AG362" s="0" t="n">
        <v>37</v>
      </c>
      <c r="AH362" s="0" t="n">
        <v>31</v>
      </c>
    </row>
    <row r="363" customFormat="false" ht="12.75" hidden="false" customHeight="false" outlineLevel="0" collapsed="false">
      <c r="A363" s="0" t="n">
        <v>11063018</v>
      </c>
      <c r="B363" s="0" t="n">
        <v>1</v>
      </c>
      <c r="C363" s="0" t="s">
        <v>5</v>
      </c>
      <c r="D363" s="0" t="n">
        <v>6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68</v>
      </c>
      <c r="J363" s="0" t="n">
        <v>7</v>
      </c>
      <c r="K363" s="0" t="n">
        <v>8</v>
      </c>
      <c r="L363" s="0" t="n">
        <v>12</v>
      </c>
      <c r="M363" s="0" t="n">
        <v>8</v>
      </c>
      <c r="N363" s="0" t="n">
        <v>3</v>
      </c>
      <c r="O363" s="0" t="n">
        <v>7</v>
      </c>
      <c r="P363" s="0" t="n">
        <v>5</v>
      </c>
      <c r="Q363" s="0" t="n">
        <v>10</v>
      </c>
      <c r="R363" s="0" t="n">
        <v>12</v>
      </c>
      <c r="S363" s="0" t="n">
        <v>10</v>
      </c>
      <c r="T363" s="0" t="n">
        <v>7</v>
      </c>
      <c r="U363" s="0" t="n">
        <v>18</v>
      </c>
      <c r="V363" s="0" t="n">
        <v>7</v>
      </c>
      <c r="W363" s="0" t="n">
        <v>14</v>
      </c>
      <c r="X363" s="0" t="n">
        <v>11</v>
      </c>
      <c r="Y363" s="0" t="n">
        <v>12</v>
      </c>
      <c r="Z363" s="0" t="n">
        <v>11</v>
      </c>
      <c r="AA363" s="0" t="n">
        <v>11</v>
      </c>
      <c r="AB363" s="0" t="n">
        <v>12</v>
      </c>
      <c r="AC363" s="0" t="n">
        <v>13</v>
      </c>
      <c r="AD363" s="0" t="n">
        <v>9</v>
      </c>
      <c r="AE363" s="0" t="n">
        <v>18</v>
      </c>
      <c r="AF363" s="0" t="n">
        <v>19</v>
      </c>
      <c r="AG363" s="0" t="n">
        <v>16</v>
      </c>
      <c r="AH363" s="0" t="n">
        <v>22</v>
      </c>
    </row>
    <row r="364" customFormat="false" ht="12.75" hidden="false" customHeight="false" outlineLevel="0" collapsed="false">
      <c r="A364" s="0" t="n">
        <v>11063019</v>
      </c>
      <c r="B364" s="0" t="n">
        <v>1</v>
      </c>
      <c r="C364" s="0" t="s">
        <v>5</v>
      </c>
      <c r="D364" s="0" t="n">
        <v>6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69</v>
      </c>
      <c r="J364" s="0" t="n">
        <v>514</v>
      </c>
      <c r="K364" s="0" t="n">
        <v>558</v>
      </c>
      <c r="L364" s="0" t="n">
        <v>581</v>
      </c>
      <c r="M364" s="0" t="n">
        <v>566</v>
      </c>
      <c r="N364" s="0" t="n">
        <v>583</v>
      </c>
      <c r="O364" s="0" t="n">
        <v>583</v>
      </c>
      <c r="P364" s="0" t="n">
        <v>679</v>
      </c>
      <c r="Q364" s="0" t="n">
        <v>696</v>
      </c>
      <c r="R364" s="0" t="n">
        <v>706</v>
      </c>
      <c r="S364" s="0" t="n">
        <v>707</v>
      </c>
      <c r="T364" s="0" t="n">
        <v>696</v>
      </c>
      <c r="U364" s="0" t="n">
        <v>686</v>
      </c>
      <c r="V364" s="0" t="n">
        <v>719</v>
      </c>
      <c r="W364" s="0" t="n">
        <v>683</v>
      </c>
      <c r="X364" s="0" t="n">
        <v>717</v>
      </c>
      <c r="Y364" s="0" t="n">
        <v>738</v>
      </c>
      <c r="Z364" s="0" t="n">
        <v>687</v>
      </c>
      <c r="AA364" s="0" t="n">
        <v>735</v>
      </c>
      <c r="AB364" s="0" t="n">
        <v>785</v>
      </c>
      <c r="AC364" s="0" t="n">
        <v>759</v>
      </c>
      <c r="AD364" s="0" t="n">
        <v>787</v>
      </c>
      <c r="AE364" s="0" t="n">
        <v>804</v>
      </c>
      <c r="AF364" s="0" t="n">
        <v>768</v>
      </c>
      <c r="AG364" s="0" t="n">
        <v>695</v>
      </c>
      <c r="AH364" s="0" t="n">
        <v>717</v>
      </c>
    </row>
    <row r="365" customFormat="false" ht="12.75" hidden="false" customHeight="false" outlineLevel="0" collapsed="false">
      <c r="A365" s="0" t="n">
        <v>11063020</v>
      </c>
      <c r="B365" s="0" t="n">
        <v>1</v>
      </c>
      <c r="C365" s="0" t="s">
        <v>5</v>
      </c>
      <c r="D365" s="0" t="n">
        <v>6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11063021</v>
      </c>
      <c r="B366" s="0" t="n">
        <v>1</v>
      </c>
      <c r="C366" s="0" t="s">
        <v>5</v>
      </c>
      <c r="D366" s="0" t="n">
        <v>6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1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11063022</v>
      </c>
      <c r="B367" s="0" t="n">
        <v>1</v>
      </c>
      <c r="C367" s="0" t="s">
        <v>5</v>
      </c>
      <c r="D367" s="0" t="n">
        <v>6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2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11063023</v>
      </c>
      <c r="B368" s="0" t="n">
        <v>1</v>
      </c>
      <c r="C368" s="0" t="s">
        <v>5</v>
      </c>
      <c r="D368" s="0" t="n">
        <v>6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3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11063024</v>
      </c>
      <c r="B369" s="0" t="n">
        <v>1</v>
      </c>
      <c r="C369" s="0" t="s">
        <v>5</v>
      </c>
      <c r="D369" s="0" t="n">
        <v>6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4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.634079221857979</v>
      </c>
      <c r="V369" s="0" t="n">
        <v>0</v>
      </c>
      <c r="W369" s="0" t="n">
        <v>1.21796003873113</v>
      </c>
      <c r="X369" s="0" t="n">
        <v>0.608613092484846</v>
      </c>
      <c r="Y369" s="0" t="n">
        <v>0.601713680562241</v>
      </c>
      <c r="Z369" s="0" t="n">
        <v>0.596847451759805</v>
      </c>
      <c r="AA369" s="0" t="n">
        <v>0.59104798718608</v>
      </c>
      <c r="AB369" s="0" t="n">
        <v>0.580474015080715</v>
      </c>
      <c r="AC369" s="0" t="n">
        <v>0.576894232211466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11063025</v>
      </c>
      <c r="B370" s="0" t="n">
        <v>1</v>
      </c>
      <c r="C370" s="0" t="s">
        <v>5</v>
      </c>
      <c r="D370" s="0" t="n">
        <v>6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5</v>
      </c>
      <c r="J370" s="0" t="n">
        <v>0.486000748441153</v>
      </c>
      <c r="K370" s="0" t="n">
        <v>0.489965506428347</v>
      </c>
      <c r="L370" s="0" t="n">
        <v>0</v>
      </c>
      <c r="M370" s="0" t="n">
        <v>0.492358594611628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.62373693271126</v>
      </c>
      <c r="U370" s="0" t="n">
        <v>0</v>
      </c>
      <c r="V370" s="0" t="n">
        <v>0</v>
      </c>
      <c r="W370" s="0" t="n">
        <v>0.694131121368827</v>
      </c>
      <c r="X370" s="0" t="n">
        <v>0</v>
      </c>
      <c r="Y370" s="0" t="n">
        <v>1.33170864878182</v>
      </c>
      <c r="Z370" s="0" t="n">
        <v>1.28974843456784</v>
      </c>
      <c r="AA370" s="0" t="n">
        <v>1.23603282903194</v>
      </c>
      <c r="AB370" s="0" t="n">
        <v>0</v>
      </c>
      <c r="AC370" s="0" t="n">
        <v>1.19310385969099</v>
      </c>
      <c r="AD370" s="0" t="n">
        <v>1.18690135662825</v>
      </c>
      <c r="AE370" s="0" t="n">
        <v>0.586882013240058</v>
      </c>
      <c r="AF370" s="0" t="n">
        <v>0.585696129134283</v>
      </c>
      <c r="AG370" s="0" t="n">
        <v>0.575857740103885</v>
      </c>
      <c r="AH370" s="0" t="n">
        <v>0.566630024591743</v>
      </c>
    </row>
    <row r="371" customFormat="false" ht="12.75" hidden="false" customHeight="false" outlineLevel="0" collapsed="false">
      <c r="A371" s="0" t="n">
        <v>11063026</v>
      </c>
      <c r="B371" s="0" t="n">
        <v>1</v>
      </c>
      <c r="C371" s="0" t="s">
        <v>5</v>
      </c>
      <c r="D371" s="0" t="n">
        <v>6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6</v>
      </c>
      <c r="J371" s="0" t="n">
        <v>0</v>
      </c>
      <c r="K371" s="0" t="n">
        <v>1.05490239515589</v>
      </c>
      <c r="L371" s="0" t="n">
        <v>0.517681408507576</v>
      </c>
      <c r="M371" s="0" t="n">
        <v>1.01796193840312</v>
      </c>
      <c r="N371" s="0" t="n">
        <v>1.00531307962582</v>
      </c>
      <c r="O371" s="0" t="n">
        <v>0.999950002499875</v>
      </c>
      <c r="P371" s="0" t="n">
        <v>0.503742809071401</v>
      </c>
      <c r="Q371" s="0" t="n">
        <v>1.01158262101057</v>
      </c>
      <c r="R371" s="0" t="n">
        <v>0.511367704061282</v>
      </c>
      <c r="S371" s="0" t="n">
        <v>0.519046407939334</v>
      </c>
      <c r="T371" s="0" t="n">
        <v>1.06870147427368</v>
      </c>
      <c r="U371" s="0" t="n">
        <v>1.62882366355018</v>
      </c>
      <c r="V371" s="0" t="n">
        <v>1.1237975366358</v>
      </c>
      <c r="W371" s="0" t="n">
        <v>1.15877540615078</v>
      </c>
      <c r="X371" s="0" t="n">
        <v>3.00978179082017</v>
      </c>
      <c r="Y371" s="0" t="n">
        <v>0.620251201736703</v>
      </c>
      <c r="Z371" s="0" t="n">
        <v>1.28082792717212</v>
      </c>
      <c r="AA371" s="0" t="n">
        <v>1.31266326249327</v>
      </c>
      <c r="AB371" s="0" t="n">
        <v>0.665052805192732</v>
      </c>
      <c r="AC371" s="0" t="n">
        <v>1.97014572511213</v>
      </c>
      <c r="AD371" s="0" t="n">
        <v>0.642314387199959</v>
      </c>
      <c r="AE371" s="0" t="n">
        <v>1.87918117812132</v>
      </c>
      <c r="AF371" s="0" t="n">
        <v>2.44976451638586</v>
      </c>
      <c r="AG371" s="0" t="n">
        <v>1.79707436293714</v>
      </c>
      <c r="AH371" s="0" t="n">
        <v>1.78799184675718</v>
      </c>
    </row>
    <row r="372" customFormat="false" ht="12.75" hidden="false" customHeight="false" outlineLevel="0" collapsed="false">
      <c r="A372" s="0" t="n">
        <v>11063027</v>
      </c>
      <c r="B372" s="0" t="n">
        <v>1</v>
      </c>
      <c r="C372" s="0" t="s">
        <v>5</v>
      </c>
      <c r="D372" s="0" t="n">
        <v>6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7</v>
      </c>
      <c r="J372" s="0" t="n">
        <v>3.00976367335637</v>
      </c>
      <c r="K372" s="0" t="n">
        <v>0.594795539033457</v>
      </c>
      <c r="L372" s="0" t="n">
        <v>2.3271373301917</v>
      </c>
      <c r="M372" s="0" t="n">
        <v>1.14079718907573</v>
      </c>
      <c r="N372" s="0" t="n">
        <v>2.7834064441426</v>
      </c>
      <c r="O372" s="0" t="n">
        <v>0</v>
      </c>
      <c r="P372" s="0" t="n">
        <v>2.1374486344375</v>
      </c>
      <c r="Q372" s="0" t="n">
        <v>5.78344672394031</v>
      </c>
      <c r="R372" s="0" t="n">
        <v>4.15711828560442</v>
      </c>
      <c r="S372" s="0" t="n">
        <v>2.57599175682638</v>
      </c>
      <c r="T372" s="0" t="n">
        <v>2.04784796776687</v>
      </c>
      <c r="U372" s="0" t="n">
        <v>1.54091119215163</v>
      </c>
      <c r="V372" s="0" t="n">
        <v>2.57761189413232</v>
      </c>
      <c r="W372" s="0" t="n">
        <v>2.07365627073656</v>
      </c>
      <c r="X372" s="0" t="n">
        <v>2.61151154288102</v>
      </c>
      <c r="Y372" s="0" t="n">
        <v>1.59548159611979</v>
      </c>
      <c r="Z372" s="0" t="n">
        <v>2.68261930949379</v>
      </c>
      <c r="AA372" s="0" t="n">
        <v>2.73484077756993</v>
      </c>
      <c r="AB372" s="0" t="n">
        <v>1.67937392939912</v>
      </c>
      <c r="AC372" s="0" t="n">
        <v>2.30846919636416</v>
      </c>
      <c r="AD372" s="0" t="n">
        <v>0</v>
      </c>
      <c r="AE372" s="0" t="n">
        <v>1.82405194899951</v>
      </c>
      <c r="AF372" s="0" t="n">
        <v>2.52911645316709</v>
      </c>
      <c r="AG372" s="0" t="n">
        <v>3.24119690919463</v>
      </c>
      <c r="AH372" s="0" t="n">
        <v>5.1711655807219</v>
      </c>
    </row>
    <row r="373" customFormat="false" ht="12.75" hidden="false" customHeight="false" outlineLevel="0" collapsed="false">
      <c r="A373" s="0" t="n">
        <v>11063028</v>
      </c>
      <c r="B373" s="0" t="n">
        <v>1</v>
      </c>
      <c r="C373" s="0" t="s">
        <v>5</v>
      </c>
      <c r="D373" s="0" t="n">
        <v>6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78</v>
      </c>
      <c r="J373" s="0" t="n">
        <v>5.70658997009747</v>
      </c>
      <c r="K373" s="0" t="n">
        <v>6.2021448144431</v>
      </c>
      <c r="L373" s="0" t="n">
        <v>6.48929266709929</v>
      </c>
      <c r="M373" s="0" t="n">
        <v>6.00142833994491</v>
      </c>
      <c r="N373" s="0" t="n">
        <v>6.02054208960975</v>
      </c>
      <c r="O373" s="0" t="n">
        <v>5.41232928611377</v>
      </c>
      <c r="P373" s="0" t="n">
        <v>6.54131135452718</v>
      </c>
      <c r="Q373" s="0" t="n">
        <v>6.41156413021304</v>
      </c>
      <c r="R373" s="0" t="n">
        <v>4.58182276364095</v>
      </c>
      <c r="S373" s="0" t="n">
        <v>3.36929115729536</v>
      </c>
      <c r="T373" s="0" t="n">
        <v>4.40346773083803</v>
      </c>
      <c r="U373" s="0" t="n">
        <v>5.96018595780188</v>
      </c>
      <c r="V373" s="0" t="n">
        <v>7.43131343156822</v>
      </c>
      <c r="W373" s="0" t="n">
        <v>4.18289717915872</v>
      </c>
      <c r="X373" s="0" t="n">
        <v>3.09527248715462</v>
      </c>
      <c r="Y373" s="0" t="n">
        <v>6.09270043715126</v>
      </c>
      <c r="Z373" s="0" t="n">
        <v>3.5407898996439</v>
      </c>
      <c r="AA373" s="0" t="n">
        <v>5.54301378698702</v>
      </c>
      <c r="AB373" s="0" t="n">
        <v>7.07603196344724</v>
      </c>
      <c r="AC373" s="0" t="n">
        <v>5.09452898532266</v>
      </c>
      <c r="AD373" s="0" t="n">
        <v>2.07895885740421</v>
      </c>
      <c r="AE373" s="0" t="n">
        <v>6.81081137719845</v>
      </c>
      <c r="AF373" s="0" t="n">
        <v>8.0564596693629</v>
      </c>
      <c r="AG373" s="0" t="n">
        <v>4.96329916009949</v>
      </c>
      <c r="AH373" s="0" t="n">
        <v>4.56389163039324</v>
      </c>
    </row>
    <row r="374" customFormat="false" ht="12.75" hidden="false" customHeight="false" outlineLevel="0" collapsed="false">
      <c r="A374" s="0" t="n">
        <v>11063029</v>
      </c>
      <c r="B374" s="0" t="n">
        <v>1</v>
      </c>
      <c r="C374" s="0" t="s">
        <v>5</v>
      </c>
      <c r="D374" s="0" t="n">
        <v>6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79</v>
      </c>
      <c r="J374" s="0" t="n">
        <v>12.4356627171923</v>
      </c>
      <c r="K374" s="0" t="n">
        <v>12.8015092305619</v>
      </c>
      <c r="L374" s="0" t="n">
        <v>11.8982760024298</v>
      </c>
      <c r="M374" s="0" t="n">
        <v>11.4372396523079</v>
      </c>
      <c r="N374" s="0" t="n">
        <v>9.39193115714462</v>
      </c>
      <c r="O374" s="0" t="n">
        <v>8.5981072699863</v>
      </c>
      <c r="P374" s="0" t="n">
        <v>9.6335838065123</v>
      </c>
      <c r="Q374" s="0" t="n">
        <v>13.0336386364444</v>
      </c>
      <c r="R374" s="0" t="n">
        <v>11.4588987395211</v>
      </c>
      <c r="S374" s="0" t="n">
        <v>9.1023836108549</v>
      </c>
      <c r="T374" s="0" t="n">
        <v>11.5229032864533</v>
      </c>
      <c r="U374" s="0" t="n">
        <v>14.3519210644341</v>
      </c>
      <c r="V374" s="0" t="n">
        <v>11.1278354017441</v>
      </c>
      <c r="W374" s="0" t="n">
        <v>12.0882093908118</v>
      </c>
      <c r="X374" s="0" t="n">
        <v>15.795560319296</v>
      </c>
      <c r="Y374" s="0" t="n">
        <v>11.5746482133704</v>
      </c>
      <c r="Z374" s="0" t="n">
        <v>12.4388872063341</v>
      </c>
      <c r="AA374" s="0" t="n">
        <v>12.1561912010317</v>
      </c>
      <c r="AB374" s="0" t="n">
        <v>9.84353952958243</v>
      </c>
      <c r="AC374" s="0" t="n">
        <v>14.8098970967495</v>
      </c>
      <c r="AD374" s="0" t="n">
        <v>7.53537860253892</v>
      </c>
      <c r="AE374" s="0" t="n">
        <v>10.9885718852394</v>
      </c>
      <c r="AF374" s="0" t="n">
        <v>10.524205673048</v>
      </c>
      <c r="AG374" s="0" t="n">
        <v>14.1403429033154</v>
      </c>
      <c r="AH374" s="0" t="n">
        <v>11.7465603007119</v>
      </c>
    </row>
    <row r="375" customFormat="false" ht="12.75" hidden="false" customHeight="false" outlineLevel="0" collapsed="false">
      <c r="A375" s="0" t="n">
        <v>11063030</v>
      </c>
      <c r="B375" s="0" t="n">
        <v>1</v>
      </c>
      <c r="C375" s="0" t="s">
        <v>5</v>
      </c>
      <c r="D375" s="0" t="n">
        <v>6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0</v>
      </c>
      <c r="J375" s="0" t="n">
        <v>22.5434871138519</v>
      </c>
      <c r="K375" s="0" t="n">
        <v>20.5417143527893</v>
      </c>
      <c r="L375" s="0" t="n">
        <v>22.6798844057505</v>
      </c>
      <c r="M375" s="0" t="n">
        <v>18.0716795096069</v>
      </c>
      <c r="N375" s="0" t="n">
        <v>17.035049614582</v>
      </c>
      <c r="O375" s="0" t="n">
        <v>19.6683080338014</v>
      </c>
      <c r="P375" s="0" t="n">
        <v>32.1497219391071</v>
      </c>
      <c r="Q375" s="0" t="n">
        <v>24.7943341767645</v>
      </c>
      <c r="R375" s="0" t="n">
        <v>20.7891309531817</v>
      </c>
      <c r="S375" s="0" t="n">
        <v>24.4685549229539</v>
      </c>
      <c r="T375" s="0" t="n">
        <v>19.2331229346249</v>
      </c>
      <c r="U375" s="0" t="n">
        <v>20.6970299761984</v>
      </c>
      <c r="V375" s="0" t="n">
        <v>27.5482093663912</v>
      </c>
      <c r="W375" s="0" t="n">
        <v>26.2127991611904</v>
      </c>
      <c r="X375" s="0" t="n">
        <v>24.5144604673682</v>
      </c>
      <c r="Y375" s="0" t="n">
        <v>17.7306048581857</v>
      </c>
      <c r="Z375" s="0" t="n">
        <v>22.3272205024228</v>
      </c>
      <c r="AA375" s="0" t="n">
        <v>20.631439956615</v>
      </c>
      <c r="AB375" s="0" t="n">
        <v>25.4329379667522</v>
      </c>
      <c r="AC375" s="0" t="n">
        <v>32.8085845358434</v>
      </c>
      <c r="AD375" s="0" t="n">
        <v>26.0069388726269</v>
      </c>
      <c r="AE375" s="0" t="n">
        <v>29.2370747765259</v>
      </c>
      <c r="AF375" s="0" t="n">
        <v>26.5616948486249</v>
      </c>
      <c r="AG375" s="0" t="n">
        <v>22.933269398158</v>
      </c>
      <c r="AH375" s="0" t="n">
        <v>25.2073173241147</v>
      </c>
    </row>
    <row r="376" customFormat="false" ht="12.75" hidden="false" customHeight="false" outlineLevel="0" collapsed="false">
      <c r="A376" s="0" t="n">
        <v>11063031</v>
      </c>
      <c r="B376" s="0" t="n">
        <v>1</v>
      </c>
      <c r="C376" s="0" t="s">
        <v>5</v>
      </c>
      <c r="D376" s="0" t="n">
        <v>6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1</v>
      </c>
      <c r="J376" s="0" t="n">
        <v>38.9004149377593</v>
      </c>
      <c r="K376" s="0" t="n">
        <v>47.5048462605258</v>
      </c>
      <c r="L376" s="0" t="n">
        <v>36.0941519794187</v>
      </c>
      <c r="M376" s="0" t="n">
        <v>42.5959168771108</v>
      </c>
      <c r="N376" s="0" t="n">
        <v>43.064695260617</v>
      </c>
      <c r="O376" s="0" t="n">
        <v>30.8535135379197</v>
      </c>
      <c r="P376" s="0" t="n">
        <v>44.0488486542317</v>
      </c>
      <c r="Q376" s="0" t="n">
        <v>55.2766482663577</v>
      </c>
      <c r="R376" s="0" t="n">
        <v>53.1019782356681</v>
      </c>
      <c r="S376" s="0" t="n">
        <v>54.3003690957521</v>
      </c>
      <c r="T376" s="0" t="n">
        <v>49.3569085155184</v>
      </c>
      <c r="U376" s="0" t="n">
        <v>57.7550201086076</v>
      </c>
      <c r="V376" s="0" t="n">
        <v>42.4406646861023</v>
      </c>
      <c r="W376" s="0" t="n">
        <v>35.7207763315389</v>
      </c>
      <c r="X376" s="0" t="n">
        <v>43.2924189486649</v>
      </c>
      <c r="Y376" s="0" t="n">
        <v>48.7066021205191</v>
      </c>
      <c r="Z376" s="0" t="n">
        <v>42.7783670383892</v>
      </c>
      <c r="AA376" s="0" t="n">
        <v>40.8631268220685</v>
      </c>
      <c r="AB376" s="0" t="n">
        <v>37.8487044574605</v>
      </c>
      <c r="AC376" s="0" t="n">
        <v>43.0679349861434</v>
      </c>
      <c r="AD376" s="0" t="n">
        <v>52.9875635071533</v>
      </c>
      <c r="AE376" s="0" t="n">
        <v>41.1649053821578</v>
      </c>
      <c r="AF376" s="0" t="n">
        <v>37.9065933404734</v>
      </c>
      <c r="AG376" s="0" t="n">
        <v>39.5691101084312</v>
      </c>
      <c r="AH376" s="0" t="n">
        <v>38.1531560175042</v>
      </c>
    </row>
    <row r="377" customFormat="false" ht="12.75" hidden="false" customHeight="false" outlineLevel="0" collapsed="false">
      <c r="A377" s="0" t="n">
        <v>11063032</v>
      </c>
      <c r="B377" s="0" t="n">
        <v>1</v>
      </c>
      <c r="C377" s="0" t="s">
        <v>5</v>
      </c>
      <c r="D377" s="0" t="n">
        <v>6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2</v>
      </c>
      <c r="J377" s="0" t="n">
        <v>43.4446804402394</v>
      </c>
      <c r="K377" s="0" t="n">
        <v>67.0755852950922</v>
      </c>
      <c r="L377" s="0" t="n">
        <v>56.5738854944558</v>
      </c>
      <c r="M377" s="0" t="n">
        <v>58.4605391360831</v>
      </c>
      <c r="N377" s="0" t="n">
        <v>67.7761264718852</v>
      </c>
      <c r="O377" s="0" t="n">
        <v>59.7474239038803</v>
      </c>
      <c r="P377" s="0" t="n">
        <v>82.7950290192478</v>
      </c>
      <c r="Q377" s="0" t="n">
        <v>69.6761289582189</v>
      </c>
      <c r="R377" s="0" t="n">
        <v>82.5189308135396</v>
      </c>
      <c r="S377" s="0" t="n">
        <v>83.406848985484</v>
      </c>
      <c r="T377" s="0" t="n">
        <v>91.7577595148807</v>
      </c>
      <c r="U377" s="0" t="n">
        <v>60.9844168766349</v>
      </c>
      <c r="V377" s="0" t="n">
        <v>86.2992025314433</v>
      </c>
      <c r="W377" s="0" t="n">
        <v>79.7146059257155</v>
      </c>
      <c r="X377" s="0" t="n">
        <v>63.2340353339451</v>
      </c>
      <c r="Y377" s="0" t="n">
        <v>80.6028484742489</v>
      </c>
      <c r="Z377" s="0" t="n">
        <v>63.3274914949706</v>
      </c>
      <c r="AA377" s="0" t="n">
        <v>64.5275226865185</v>
      </c>
      <c r="AB377" s="0" t="n">
        <v>75.4309644108907</v>
      </c>
      <c r="AC377" s="0" t="n">
        <v>75.3360049126672</v>
      </c>
      <c r="AD377" s="0" t="n">
        <v>69.6344499494688</v>
      </c>
      <c r="AE377" s="0" t="n">
        <v>74.7139004300605</v>
      </c>
      <c r="AF377" s="0" t="n">
        <v>70.3435426529021</v>
      </c>
      <c r="AG377" s="0" t="n">
        <v>58.0573994155555</v>
      </c>
      <c r="AH377" s="0" t="n">
        <v>52.5540625587989</v>
      </c>
    </row>
    <row r="378" customFormat="false" ht="12.75" hidden="false" customHeight="false" outlineLevel="0" collapsed="false">
      <c r="A378" s="0" t="n">
        <v>11063033</v>
      </c>
      <c r="B378" s="0" t="n">
        <v>1</v>
      </c>
      <c r="C378" s="0" t="s">
        <v>5</v>
      </c>
      <c r="D378" s="0" t="n">
        <v>6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3</v>
      </c>
      <c r="J378" s="0" t="n">
        <v>81.434682225762</v>
      </c>
      <c r="K378" s="0" t="n">
        <v>87.2160981136147</v>
      </c>
      <c r="L378" s="0" t="n">
        <v>103.899891543096</v>
      </c>
      <c r="M378" s="0" t="n">
        <v>100.587982479402</v>
      </c>
      <c r="N378" s="0" t="n">
        <v>99.1453305303357</v>
      </c>
      <c r="O378" s="0" t="n">
        <v>106.465972190354</v>
      </c>
      <c r="P378" s="0" t="n">
        <v>103.27149337956</v>
      </c>
      <c r="Q378" s="0" t="n">
        <v>99.1371397099321</v>
      </c>
      <c r="R378" s="0" t="n">
        <v>126.473229833019</v>
      </c>
      <c r="S378" s="0" t="n">
        <v>110.150355234896</v>
      </c>
      <c r="T378" s="0" t="n">
        <v>106.939163498099</v>
      </c>
      <c r="U378" s="0" t="n">
        <v>112.466554804771</v>
      </c>
      <c r="V378" s="0" t="n">
        <v>110.102341028464</v>
      </c>
      <c r="W378" s="0" t="n">
        <v>93.3507588083109</v>
      </c>
      <c r="X378" s="0" t="n">
        <v>116.673830849263</v>
      </c>
      <c r="Y378" s="0" t="n">
        <v>103.660342514678</v>
      </c>
      <c r="Z378" s="0" t="n">
        <v>107.689748461262</v>
      </c>
      <c r="AA378" s="0" t="n">
        <v>108.497526256401</v>
      </c>
      <c r="AB378" s="0" t="n">
        <v>103.238797310672</v>
      </c>
      <c r="AC378" s="0" t="n">
        <v>91.7071706670446</v>
      </c>
      <c r="AD378" s="0" t="n">
        <v>116.508996627803</v>
      </c>
      <c r="AE378" s="0" t="n">
        <v>101.253806905826</v>
      </c>
      <c r="AF378" s="0" t="n">
        <v>97.5723418818355</v>
      </c>
      <c r="AG378" s="0" t="n">
        <v>79.4037751619419</v>
      </c>
      <c r="AH378" s="0" t="n">
        <v>88.7569955418242</v>
      </c>
    </row>
    <row r="379" customFormat="false" ht="12.75" hidden="false" customHeight="false" outlineLevel="0" collapsed="false">
      <c r="A379" s="0" t="n">
        <v>11063034</v>
      </c>
      <c r="B379" s="0" t="n">
        <v>1</v>
      </c>
      <c r="C379" s="0" t="s">
        <v>5</v>
      </c>
      <c r="D379" s="0" t="n">
        <v>6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4</v>
      </c>
      <c r="J379" s="0" t="n">
        <v>103.446046421413</v>
      </c>
      <c r="K379" s="0" t="n">
        <v>137.543059651558</v>
      </c>
      <c r="L379" s="0" t="n">
        <v>119.39239907796</v>
      </c>
      <c r="M379" s="0" t="n">
        <v>123.941099550856</v>
      </c>
      <c r="N379" s="0" t="n">
        <v>126.839722702123</v>
      </c>
      <c r="O379" s="0" t="n">
        <v>137.036665663959</v>
      </c>
      <c r="P379" s="0" t="n">
        <v>152.25130421154</v>
      </c>
      <c r="Q379" s="0" t="n">
        <v>139.03017972194</v>
      </c>
      <c r="R379" s="0" t="n">
        <v>129.538056028025</v>
      </c>
      <c r="S379" s="0" t="n">
        <v>137.985191833072</v>
      </c>
      <c r="T379" s="0" t="n">
        <v>142.767912911573</v>
      </c>
      <c r="U379" s="0" t="n">
        <v>140.735815602837</v>
      </c>
      <c r="V379" s="0" t="n">
        <v>134.676448045549</v>
      </c>
      <c r="W379" s="0" t="n">
        <v>123.617436564737</v>
      </c>
      <c r="X379" s="0" t="n">
        <v>147.524389981263</v>
      </c>
      <c r="Y379" s="0" t="n">
        <v>123.3334042146</v>
      </c>
      <c r="Z379" s="0" t="n">
        <v>133.422982371357</v>
      </c>
      <c r="AA379" s="0" t="n">
        <v>111.257837438782</v>
      </c>
      <c r="AB379" s="0" t="n">
        <v>155.037178323355</v>
      </c>
      <c r="AC379" s="0" t="n">
        <v>124.247252031543</v>
      </c>
      <c r="AD379" s="0" t="n">
        <v>144.792431124422</v>
      </c>
      <c r="AE379" s="0" t="n">
        <v>125.168878645792</v>
      </c>
      <c r="AF379" s="0" t="n">
        <v>116.120016925969</v>
      </c>
      <c r="AG379" s="0" t="n">
        <v>102.536323008764</v>
      </c>
      <c r="AH379" s="0" t="n">
        <v>117.732380171983</v>
      </c>
    </row>
    <row r="380" customFormat="false" ht="12.75" hidden="false" customHeight="false" outlineLevel="0" collapsed="false">
      <c r="A380" s="0" t="n">
        <v>11063035</v>
      </c>
      <c r="B380" s="0" t="n">
        <v>1</v>
      </c>
      <c r="C380" s="0" t="s">
        <v>5</v>
      </c>
      <c r="D380" s="0" t="n">
        <v>6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5</v>
      </c>
      <c r="J380" s="0" t="n">
        <v>147.270418958951</v>
      </c>
      <c r="K380" s="0" t="n">
        <v>106.169837491652</v>
      </c>
      <c r="L380" s="0" t="n">
        <v>142.52032234226</v>
      </c>
      <c r="M380" s="0" t="n">
        <v>148.354195642096</v>
      </c>
      <c r="N380" s="0" t="n">
        <v>152.69831451987</v>
      </c>
      <c r="O380" s="0" t="n">
        <v>129.090909090909</v>
      </c>
      <c r="P380" s="0" t="n">
        <v>162.183612553702</v>
      </c>
      <c r="Q380" s="0" t="n">
        <v>164.938352249531</v>
      </c>
      <c r="R380" s="0" t="n">
        <v>154.680249363311</v>
      </c>
      <c r="S380" s="0" t="n">
        <v>163.410941037135</v>
      </c>
      <c r="T380" s="0" t="n">
        <v>153.423159301849</v>
      </c>
      <c r="U380" s="0" t="n">
        <v>146.538961235157</v>
      </c>
      <c r="V380" s="0" t="n">
        <v>165.952567738821</v>
      </c>
      <c r="W380" s="0" t="n">
        <v>155.272548112095</v>
      </c>
      <c r="X380" s="0" t="n">
        <v>147.399142136993</v>
      </c>
      <c r="Y380" s="0" t="n">
        <v>168.447955390335</v>
      </c>
      <c r="Z380" s="0" t="n">
        <v>145.741351965365</v>
      </c>
      <c r="AA380" s="0" t="n">
        <v>160.4755658508</v>
      </c>
      <c r="AB380" s="0" t="n">
        <v>149.121006908817</v>
      </c>
      <c r="AC380" s="0" t="n">
        <v>152.209051724138</v>
      </c>
      <c r="AD380" s="0" t="n">
        <v>142.148281716835</v>
      </c>
      <c r="AE380" s="0" t="n">
        <v>147.309660412467</v>
      </c>
      <c r="AF380" s="0" t="n">
        <v>131.365821929165</v>
      </c>
      <c r="AG380" s="0" t="n">
        <v>108.431482520097</v>
      </c>
      <c r="AH380" s="0" t="n">
        <v>118.37930192824</v>
      </c>
    </row>
    <row r="381" customFormat="false" ht="12.75" hidden="false" customHeight="false" outlineLevel="0" collapsed="false">
      <c r="A381" s="0" t="n">
        <v>11063036</v>
      </c>
      <c r="B381" s="0" t="n">
        <v>1</v>
      </c>
      <c r="C381" s="0" t="s">
        <v>5</v>
      </c>
      <c r="D381" s="0" t="n">
        <v>6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6</v>
      </c>
      <c r="J381" s="0" t="n">
        <v>176.536174430129</v>
      </c>
      <c r="K381" s="0" t="n">
        <v>145.564821834723</v>
      </c>
      <c r="L381" s="0" t="n">
        <v>172.265288544358</v>
      </c>
      <c r="M381" s="0" t="n">
        <v>139.782754302688</v>
      </c>
      <c r="N381" s="0" t="n">
        <v>144.56716590528</v>
      </c>
      <c r="O381" s="0" t="n">
        <v>205.069780689262</v>
      </c>
      <c r="P381" s="0" t="n">
        <v>166.949713594888</v>
      </c>
      <c r="Q381" s="0" t="n">
        <v>235.932523298337</v>
      </c>
      <c r="R381" s="0" t="n">
        <v>230.868681893739</v>
      </c>
      <c r="S381" s="0" t="n">
        <v>177.456665716006</v>
      </c>
      <c r="T381" s="0" t="n">
        <v>172.041756575494</v>
      </c>
      <c r="U381" s="0" t="n">
        <v>159.575906742758</v>
      </c>
      <c r="V381" s="0" t="n">
        <v>181.845356715823</v>
      </c>
      <c r="W381" s="0" t="n">
        <v>182.394163386772</v>
      </c>
      <c r="X381" s="0" t="n">
        <v>153.832024613124</v>
      </c>
      <c r="Y381" s="0" t="n">
        <v>189.47708944705</v>
      </c>
      <c r="Z381" s="0" t="n">
        <v>153.60630932184</v>
      </c>
      <c r="AA381" s="0" t="n">
        <v>196.206671026815</v>
      </c>
      <c r="AB381" s="0" t="n">
        <v>191.976698000794</v>
      </c>
      <c r="AC381" s="0" t="n">
        <v>135.653072649757</v>
      </c>
      <c r="AD381" s="0" t="n">
        <v>165.774839995803</v>
      </c>
      <c r="AE381" s="0" t="n">
        <v>176.893985604489</v>
      </c>
      <c r="AF381" s="0" t="n">
        <v>166.931793633025</v>
      </c>
      <c r="AG381" s="0" t="n">
        <v>168.40816014085</v>
      </c>
      <c r="AH381" s="0" t="n">
        <v>134.268238102342</v>
      </c>
    </row>
    <row r="382" customFormat="false" ht="12.75" hidden="false" customHeight="false" outlineLevel="0" collapsed="false">
      <c r="A382" s="0" t="n">
        <v>11063037</v>
      </c>
      <c r="B382" s="0" t="n">
        <v>1</v>
      </c>
      <c r="C382" s="0" t="s">
        <v>5</v>
      </c>
      <c r="D382" s="0" t="n">
        <v>6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7</v>
      </c>
      <c r="J382" s="0" t="n">
        <v>184.192900200938</v>
      </c>
      <c r="K382" s="0" t="n">
        <v>197.565987039671</v>
      </c>
      <c r="L382" s="0" t="n">
        <v>245.549416820135</v>
      </c>
      <c r="M382" s="0" t="n">
        <v>177.843645794739</v>
      </c>
      <c r="N382" s="0" t="n">
        <v>215.100021510002</v>
      </c>
      <c r="O382" s="0" t="n">
        <v>178.045607067041</v>
      </c>
      <c r="P382" s="0" t="n">
        <v>232.558139534884</v>
      </c>
      <c r="Q382" s="0" t="n">
        <v>199.446696261983</v>
      </c>
      <c r="R382" s="0" t="n">
        <v>148.459730298157</v>
      </c>
      <c r="S382" s="0" t="n">
        <v>260.938163723527</v>
      </c>
      <c r="T382" s="0" t="n">
        <v>203.641590800192</v>
      </c>
      <c r="U382" s="0" t="n">
        <v>149.871110844674</v>
      </c>
      <c r="V382" s="0" t="n">
        <v>147.990291836856</v>
      </c>
      <c r="W382" s="0" t="n">
        <v>189.718482252142</v>
      </c>
      <c r="X382" s="0" t="n">
        <v>191.287177588547</v>
      </c>
      <c r="Y382" s="0" t="n">
        <v>198.906016907011</v>
      </c>
      <c r="Z382" s="0" t="n">
        <v>105.126151381658</v>
      </c>
      <c r="AA382" s="0" t="n">
        <v>230.761985494961</v>
      </c>
      <c r="AB382" s="0" t="n">
        <v>202.356327007824</v>
      </c>
      <c r="AC382" s="0" t="n">
        <v>174.267862455902</v>
      </c>
      <c r="AD382" s="0" t="n">
        <v>150.8864579404</v>
      </c>
      <c r="AE382" s="0" t="n">
        <v>184.751816726198</v>
      </c>
      <c r="AF382" s="0" t="n">
        <v>161.043562283598</v>
      </c>
      <c r="AG382" s="0" t="n">
        <v>145.206232094502</v>
      </c>
      <c r="AH382" s="0" t="n">
        <v>116.585182399398</v>
      </c>
    </row>
    <row r="383" customFormat="false" ht="12.75" hidden="false" customHeight="false" outlineLevel="0" collapsed="false">
      <c r="A383" s="0" t="n">
        <v>11063038</v>
      </c>
      <c r="B383" s="0" t="n">
        <v>1</v>
      </c>
      <c r="C383" s="0" t="s">
        <v>5</v>
      </c>
      <c r="D383" s="0" t="n">
        <v>6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88</v>
      </c>
      <c r="J383" s="0" t="n">
        <v>214.001834301437</v>
      </c>
      <c r="K383" s="0" t="n">
        <v>240.312406127966</v>
      </c>
      <c r="L383" s="0" t="n">
        <v>323.974082073434</v>
      </c>
      <c r="M383" s="0" t="n">
        <v>203.252032520325</v>
      </c>
      <c r="N383" s="0" t="n">
        <v>72.7802037845706</v>
      </c>
      <c r="O383" s="0" t="n">
        <v>158.227848101266</v>
      </c>
      <c r="P383" s="0" t="n">
        <v>108.108108108108</v>
      </c>
      <c r="Q383" s="0" t="n">
        <v>206.739714699194</v>
      </c>
      <c r="R383" s="0" t="n">
        <v>230.72486060373</v>
      </c>
      <c r="S383" s="0" t="n">
        <v>181.028240405503</v>
      </c>
      <c r="T383" s="0" t="n">
        <v>117.765814266487</v>
      </c>
      <c r="U383" s="0" t="n">
        <v>282.707711638134</v>
      </c>
      <c r="V383" s="0" t="n">
        <v>126.445086705202</v>
      </c>
      <c r="W383" s="0" t="n">
        <v>239.808153477218</v>
      </c>
      <c r="X383" s="0" t="n">
        <v>182.209706808017</v>
      </c>
      <c r="Y383" s="0" t="n">
        <v>187.265917602996</v>
      </c>
      <c r="Z383" s="0" t="n">
        <v>166.263603385732</v>
      </c>
      <c r="AA383" s="0" t="n">
        <v>164.228127799343</v>
      </c>
      <c r="AB383" s="0" t="n">
        <v>178.598005655604</v>
      </c>
      <c r="AC383" s="0" t="n">
        <v>187.752744078567</v>
      </c>
      <c r="AD383" s="0" t="n">
        <v>112.093660480757</v>
      </c>
      <c r="AE383" s="0" t="n">
        <v>198.851082633672</v>
      </c>
      <c r="AF383" s="0" t="n">
        <v>193.109055798354</v>
      </c>
      <c r="AG383" s="0" t="n">
        <v>155.189136760427</v>
      </c>
      <c r="AH383" s="0" t="n">
        <v>200.400801603206</v>
      </c>
    </row>
    <row r="384" customFormat="false" ht="12.75" hidden="false" customHeight="false" outlineLevel="0" collapsed="false">
      <c r="A384" s="0" t="n">
        <v>11063039</v>
      </c>
      <c r="B384" s="0" t="n">
        <v>1</v>
      </c>
      <c r="C384" s="0" t="s">
        <v>5</v>
      </c>
      <c r="D384" s="0" t="n">
        <v>6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89</v>
      </c>
      <c r="J384" s="0" t="n">
        <v>21.0322583285083</v>
      </c>
      <c r="K384" s="0" t="n">
        <v>22.8266138681906</v>
      </c>
      <c r="L384" s="0" t="n">
        <v>23.7601379314857</v>
      </c>
      <c r="M384" s="0" t="n">
        <v>23.11695833107</v>
      </c>
      <c r="N384" s="0" t="n">
        <v>23.7635030093644</v>
      </c>
      <c r="O384" s="0" t="n">
        <v>23.7633964619034</v>
      </c>
      <c r="P384" s="0" t="n">
        <v>27.7480363871158</v>
      </c>
      <c r="Q384" s="0" t="n">
        <v>28.4974708494621</v>
      </c>
      <c r="R384" s="0" t="n">
        <v>28.946396276165</v>
      </c>
      <c r="S384" s="0" t="n">
        <v>29.0166158089254</v>
      </c>
      <c r="T384" s="0" t="n">
        <v>28.6192918699006</v>
      </c>
      <c r="U384" s="0" t="n">
        <v>28.187151178868</v>
      </c>
      <c r="V384" s="0" t="n">
        <v>29.5199255391697</v>
      </c>
      <c r="W384" s="0" t="n">
        <v>28.0135597113332</v>
      </c>
      <c r="X384" s="0" t="n">
        <v>29.3059397049705</v>
      </c>
      <c r="Y384" s="0" t="n">
        <v>29.9843739969658</v>
      </c>
      <c r="Z384" s="0" t="n">
        <v>27.7562412150689</v>
      </c>
      <c r="AA384" s="0" t="n">
        <v>29.4405337268351</v>
      </c>
      <c r="AB384" s="0" t="n">
        <v>31.208951283821</v>
      </c>
      <c r="AC384" s="0" t="n">
        <v>29.9766584912144</v>
      </c>
      <c r="AD384" s="0" t="n">
        <v>30.8842914331214</v>
      </c>
      <c r="AE384" s="0" t="n">
        <v>31.2803952845971</v>
      </c>
      <c r="AF384" s="0" t="n">
        <v>29.8004764972023</v>
      </c>
      <c r="AG384" s="0" t="n">
        <v>26.8699556007813</v>
      </c>
      <c r="AH384" s="0" t="n">
        <v>27.6153296276668</v>
      </c>
    </row>
    <row r="385" customFormat="false" ht="12.75" hidden="false" customHeight="false" outlineLevel="0" collapsed="false">
      <c r="A385" s="0" t="n">
        <v>11063040</v>
      </c>
      <c r="B385" s="0" t="n">
        <v>1</v>
      </c>
      <c r="C385" s="0" t="s">
        <v>5</v>
      </c>
      <c r="D385" s="0" t="n">
        <v>6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0</v>
      </c>
      <c r="J385" s="0" t="n">
        <v>19.2530743461174</v>
      </c>
      <c r="K385" s="0" t="n">
        <v>20.9716852786559</v>
      </c>
      <c r="L385" s="0" t="n">
        <v>21.8671505657095</v>
      </c>
      <c r="M385" s="0" t="n">
        <v>21.2514784473151</v>
      </c>
      <c r="N385" s="0" t="n">
        <v>21.8734304062734</v>
      </c>
      <c r="O385" s="0" t="n">
        <v>21.8733323332548</v>
      </c>
      <c r="P385" s="0" t="n">
        <v>25.6998976987533</v>
      </c>
      <c r="Q385" s="0" t="n">
        <v>26.4193734553811</v>
      </c>
      <c r="R385" s="0" t="n">
        <v>26.8502831219337</v>
      </c>
      <c r="S385" s="0" t="n">
        <v>26.9168764381595</v>
      </c>
      <c r="T385" s="0" t="n">
        <v>26.5323110227421</v>
      </c>
      <c r="U385" s="0" t="n">
        <v>26.1170400035733</v>
      </c>
      <c r="V385" s="0" t="n">
        <v>27.4013330982573</v>
      </c>
      <c r="W385" s="0" t="n">
        <v>25.951770157241</v>
      </c>
      <c r="X385" s="0" t="n">
        <v>27.19982790034</v>
      </c>
      <c r="Y385" s="0" t="n">
        <v>27.8598186917865</v>
      </c>
      <c r="Z385" s="0" t="n">
        <v>25.719232663081</v>
      </c>
      <c r="AA385" s="0" t="n">
        <v>27.350337797996</v>
      </c>
      <c r="AB385" s="0" t="n">
        <v>29.0636528385504</v>
      </c>
      <c r="AC385" s="0" t="n">
        <v>27.8817041473938</v>
      </c>
      <c r="AD385" s="0" t="n">
        <v>28.7639614147623</v>
      </c>
      <c r="AE385" s="0" t="n">
        <v>29.1552955206391</v>
      </c>
      <c r="AF385" s="0" t="n">
        <v>27.7298537336702</v>
      </c>
      <c r="AG385" s="0" t="n">
        <v>24.9091576744252</v>
      </c>
      <c r="AH385" s="0" t="n">
        <v>25.630715849603</v>
      </c>
    </row>
    <row r="386" customFormat="false" ht="12.75" hidden="false" customHeight="false" outlineLevel="0" collapsed="false">
      <c r="A386" s="0" t="n">
        <v>11063041</v>
      </c>
      <c r="B386" s="0" t="n">
        <v>1</v>
      </c>
      <c r="C386" s="0" t="s">
        <v>5</v>
      </c>
      <c r="D386" s="0" t="n">
        <v>6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1</v>
      </c>
      <c r="J386" s="0" t="n">
        <v>22.9316311299522</v>
      </c>
      <c r="K386" s="0" t="n">
        <v>24.8016290900758</v>
      </c>
      <c r="L386" s="0" t="n">
        <v>25.7731412572714</v>
      </c>
      <c r="M386" s="0" t="n">
        <v>25.1023215033296</v>
      </c>
      <c r="N386" s="0" t="n">
        <v>25.7731939832816</v>
      </c>
      <c r="O386" s="0" t="n">
        <v>25.7730784250501</v>
      </c>
      <c r="P386" s="0" t="n">
        <v>29.9159822125215</v>
      </c>
      <c r="Q386" s="0" t="n">
        <v>30.6955871310554</v>
      </c>
      <c r="R386" s="0" t="n">
        <v>31.162681527592</v>
      </c>
      <c r="S386" s="0" t="n">
        <v>31.2366473500517</v>
      </c>
      <c r="T386" s="0" t="n">
        <v>30.8268046614468</v>
      </c>
      <c r="U386" s="0" t="n">
        <v>30.3777157653288</v>
      </c>
      <c r="V386" s="0" t="n">
        <v>31.7588416647571</v>
      </c>
      <c r="W386" s="0" t="n">
        <v>30.1955900085262</v>
      </c>
      <c r="X386" s="0" t="n">
        <v>31.5318382415417</v>
      </c>
      <c r="Y386" s="0" t="n">
        <v>32.2279805554706</v>
      </c>
      <c r="Z386" s="0" t="n">
        <v>29.9116880112013</v>
      </c>
      <c r="AA386" s="0" t="n">
        <v>31.6481016459097</v>
      </c>
      <c r="AB386" s="0" t="n">
        <v>33.4707009507878</v>
      </c>
      <c r="AC386" s="0" t="n">
        <v>32.1873207603705</v>
      </c>
      <c r="AD386" s="0" t="n">
        <v>33.1195666714545</v>
      </c>
      <c r="AE386" s="0" t="n">
        <v>33.519438589533</v>
      </c>
      <c r="AF386" s="0" t="n">
        <v>31.9847711277608</v>
      </c>
      <c r="AG386" s="0" t="n">
        <v>28.9440818798477</v>
      </c>
      <c r="AH386" s="0" t="n">
        <v>29.7128198437792</v>
      </c>
    </row>
    <row r="387" customFormat="false" ht="12.75" hidden="false" customHeight="false" outlineLevel="0" collapsed="false">
      <c r="A387" s="0" t="n">
        <v>11063042</v>
      </c>
      <c r="B387" s="0" t="n">
        <v>1</v>
      </c>
      <c r="C387" s="0" t="s">
        <v>5</v>
      </c>
      <c r="D387" s="0" t="n">
        <v>6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2</v>
      </c>
      <c r="J387" s="0" t="n">
        <v>33.0813958941173</v>
      </c>
      <c r="K387" s="0" t="n">
        <v>34.9466944775241</v>
      </c>
      <c r="L387" s="0" t="n">
        <v>37.4263647973695</v>
      </c>
      <c r="M387" s="0" t="n">
        <v>34.7959618245008</v>
      </c>
      <c r="N387" s="0" t="n">
        <v>34.8686765850096</v>
      </c>
      <c r="O387" s="0" t="n">
        <v>35.2636379072068</v>
      </c>
      <c r="P387" s="0" t="n">
        <v>39.9190026502678</v>
      </c>
      <c r="Q387" s="0" t="n">
        <v>41.299908035392</v>
      </c>
      <c r="R387" s="0" t="n">
        <v>41.231093311434</v>
      </c>
      <c r="S387" s="0" t="n">
        <v>40.9885467220904</v>
      </c>
      <c r="T387" s="0" t="n">
        <v>39.115370299673</v>
      </c>
      <c r="U387" s="0" t="n">
        <v>38.6841141758718</v>
      </c>
      <c r="V387" s="0" t="n">
        <v>38.8755831338293</v>
      </c>
      <c r="W387" s="0" t="n">
        <v>37.7435803686329</v>
      </c>
      <c r="X387" s="0" t="n">
        <v>38.2878295193101</v>
      </c>
      <c r="Y387" s="0" t="n">
        <v>38.9470461019622</v>
      </c>
      <c r="Z387" s="0" t="n">
        <v>35.1493845000721</v>
      </c>
      <c r="AA387" s="0" t="n">
        <v>37.5554428523764</v>
      </c>
      <c r="AB387" s="0" t="n">
        <v>39.1618878211741</v>
      </c>
      <c r="AC387" s="0" t="n">
        <v>36.6328302646036</v>
      </c>
      <c r="AD387" s="0" t="n">
        <v>37.090864598011</v>
      </c>
      <c r="AE387" s="0" t="n">
        <v>37.6380757181242</v>
      </c>
      <c r="AF387" s="0" t="n">
        <v>35.1630723127413</v>
      </c>
      <c r="AG387" s="0" t="n">
        <v>31.1477369436242</v>
      </c>
      <c r="AH387" s="0" t="n">
        <v>31.6645591498071</v>
      </c>
    </row>
    <row r="388" customFormat="false" ht="12.75" hidden="false" customHeight="false" outlineLevel="0" collapsed="false">
      <c r="A388" s="0" t="n">
        <v>11063044</v>
      </c>
      <c r="B388" s="0" t="n">
        <v>1</v>
      </c>
      <c r="C388" s="0" t="s">
        <v>5</v>
      </c>
      <c r="D388" s="0" t="n">
        <v>6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3</v>
      </c>
      <c r="J388" s="0" t="n">
        <v>29.9411197192765</v>
      </c>
      <c r="K388" s="0" t="n">
        <v>31.7489591080327</v>
      </c>
      <c r="L388" s="0" t="n">
        <v>34.0626029543491</v>
      </c>
      <c r="M388" s="0" t="n">
        <v>31.7258956968788</v>
      </c>
      <c r="N388" s="0" t="n">
        <v>31.9409691485542</v>
      </c>
      <c r="O388" s="0" t="n">
        <v>32.2717956677631</v>
      </c>
      <c r="P388" s="0" t="n">
        <v>36.8268858052228</v>
      </c>
      <c r="Q388" s="0" t="n">
        <v>38.0944993805144</v>
      </c>
      <c r="R388" s="0" t="n">
        <v>38.0585236734462</v>
      </c>
      <c r="S388" s="0" t="n">
        <v>37.8625478740769</v>
      </c>
      <c r="T388" s="0" t="n">
        <v>36.1511342135289</v>
      </c>
      <c r="U388" s="0" t="n">
        <v>35.6815988950073</v>
      </c>
      <c r="V388" s="0" t="n">
        <v>35.9688796540579</v>
      </c>
      <c r="W388" s="0" t="n">
        <v>34.7926624591139</v>
      </c>
      <c r="X388" s="0" t="n">
        <v>35.3911565176325</v>
      </c>
      <c r="Y388" s="0" t="n">
        <v>36.0570448216229</v>
      </c>
      <c r="Z388" s="0" t="n">
        <v>32.4620034217175</v>
      </c>
      <c r="AA388" s="0" t="n">
        <v>34.7805973923381</v>
      </c>
      <c r="AB388" s="0" t="n">
        <v>36.3587398573087</v>
      </c>
      <c r="AC388" s="0" t="n">
        <v>33.9583827754659</v>
      </c>
      <c r="AD388" s="0" t="n">
        <v>34.4798806485837</v>
      </c>
      <c r="AE388" s="0" t="n">
        <v>35.000615661706</v>
      </c>
      <c r="AF388" s="0" t="n">
        <v>32.6506754972627</v>
      </c>
      <c r="AG388" s="0" t="n">
        <v>28.817789653899</v>
      </c>
      <c r="AH388" s="0" t="n">
        <v>29.3312220617626</v>
      </c>
    </row>
    <row r="389" customFormat="false" ht="12.75" hidden="false" customHeight="false" outlineLevel="0" collapsed="false">
      <c r="A389" s="0" t="n">
        <v>11063045</v>
      </c>
      <c r="B389" s="0" t="n">
        <v>1</v>
      </c>
      <c r="C389" s="0" t="s">
        <v>5</v>
      </c>
      <c r="D389" s="0" t="n">
        <v>6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4</v>
      </c>
      <c r="J389" s="0" t="n">
        <v>36.3760243950679</v>
      </c>
      <c r="K389" s="0" t="n">
        <v>38.2956619340308</v>
      </c>
      <c r="L389" s="0" t="n">
        <v>40.9462468718336</v>
      </c>
      <c r="M389" s="0" t="n">
        <v>38.0057843783593</v>
      </c>
      <c r="N389" s="0" t="n">
        <v>37.9229273568639</v>
      </c>
      <c r="O389" s="0" t="n">
        <v>38.3862090250808</v>
      </c>
      <c r="P389" s="0" t="n">
        <v>43.1339920575204</v>
      </c>
      <c r="Q389" s="0" t="n">
        <v>44.6329532398208</v>
      </c>
      <c r="R389" s="0" t="n">
        <v>44.5288621438574</v>
      </c>
      <c r="S389" s="0" t="n">
        <v>44.2367713793947</v>
      </c>
      <c r="T389" s="0" t="n">
        <v>42.1947434581628</v>
      </c>
      <c r="U389" s="0" t="n">
        <v>41.8061918352581</v>
      </c>
      <c r="V389" s="0" t="n">
        <v>41.8936213240359</v>
      </c>
      <c r="W389" s="0" t="n">
        <v>40.8129001518786</v>
      </c>
      <c r="X389" s="0" t="n">
        <v>41.2968197289781</v>
      </c>
      <c r="Y389" s="0" t="n">
        <v>41.9468713847247</v>
      </c>
      <c r="Z389" s="0" t="n">
        <v>37.942114989038</v>
      </c>
      <c r="AA389" s="0" t="n">
        <v>40.4352686688963</v>
      </c>
      <c r="AB389" s="0" t="n">
        <v>42.0676493742122</v>
      </c>
      <c r="AC389" s="0" t="n">
        <v>39.4072087235083</v>
      </c>
      <c r="AD389" s="0" t="n">
        <v>39.795787867454</v>
      </c>
      <c r="AE389" s="0" t="n">
        <v>40.3699802939833</v>
      </c>
      <c r="AF389" s="0" t="n">
        <v>37.7672675655995</v>
      </c>
      <c r="AG389" s="0" t="n">
        <v>33.5669689490988</v>
      </c>
      <c r="AH389" s="0" t="n">
        <v>34.0859277285514</v>
      </c>
    </row>
    <row r="390" customFormat="false" ht="12.75" hidden="false" customHeight="false" outlineLevel="0" collapsed="false">
      <c r="A390" s="0" t="n">
        <v>11063046</v>
      </c>
      <c r="B390" s="0" t="n">
        <v>1</v>
      </c>
      <c r="C390" s="0" t="s">
        <v>5</v>
      </c>
      <c r="D390" s="0" t="n">
        <v>6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5</v>
      </c>
      <c r="J390" s="0" t="n">
        <v>13.5493325703523</v>
      </c>
      <c r="K390" s="0" t="n">
        <v>15.0779148282077</v>
      </c>
      <c r="L390" s="0" t="n">
        <v>15.2205649064898</v>
      </c>
      <c r="M390" s="0" t="n">
        <v>14.7578986062011</v>
      </c>
      <c r="N390" s="0" t="n">
        <v>15.1115964571859</v>
      </c>
      <c r="O390" s="0" t="n">
        <v>14.6262352980254</v>
      </c>
      <c r="P390" s="0" t="n">
        <v>17.4264804036929</v>
      </c>
      <c r="Q390" s="0" t="n">
        <v>17.4018937748549</v>
      </c>
      <c r="R390" s="0" t="n">
        <v>17.6353698329115</v>
      </c>
      <c r="S390" s="0" t="n">
        <v>17.4557076987744</v>
      </c>
      <c r="T390" s="0" t="n">
        <v>17.1621676209965</v>
      </c>
      <c r="U390" s="0" t="n">
        <v>16.6288837518053</v>
      </c>
      <c r="V390" s="0" t="n">
        <v>17.1413524706526</v>
      </c>
      <c r="W390" s="0" t="n">
        <v>16.0033215221643</v>
      </c>
      <c r="X390" s="0" t="n">
        <v>16.6441693303903</v>
      </c>
      <c r="Y390" s="0" t="n">
        <v>16.5942223341178</v>
      </c>
      <c r="Z390" s="0" t="n">
        <v>15.4343923826564</v>
      </c>
      <c r="AA390" s="0" t="n">
        <v>15.8380754821373</v>
      </c>
      <c r="AB390" s="0" t="n">
        <v>16.6383304911965</v>
      </c>
      <c r="AC390" s="0" t="n">
        <v>16.292355559935</v>
      </c>
      <c r="AD390" s="0" t="n">
        <v>16.2626488207586</v>
      </c>
      <c r="AE390" s="0" t="n">
        <v>16.2755315364473</v>
      </c>
      <c r="AF390" s="0" t="n">
        <v>15.3671143956958</v>
      </c>
      <c r="AG390" s="0" t="n">
        <v>13.6459122113261</v>
      </c>
      <c r="AH390" s="0" t="n">
        <v>13.9080408161129</v>
      </c>
    </row>
    <row r="391" customFormat="false" ht="12.75" hidden="false" customHeight="false" outlineLevel="0" collapsed="false">
      <c r="A391" s="0" t="n">
        <v>11063048</v>
      </c>
      <c r="B391" s="0" t="n">
        <v>1</v>
      </c>
      <c r="C391" s="0" t="s">
        <v>5</v>
      </c>
      <c r="D391" s="0" t="n">
        <v>6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6</v>
      </c>
      <c r="J391" s="0" t="n">
        <v>12.3617305799507</v>
      </c>
      <c r="K391" s="0" t="n">
        <v>13.8179593590505</v>
      </c>
      <c r="L391" s="0" t="n">
        <v>13.970551561256</v>
      </c>
      <c r="M391" s="0" t="n">
        <v>13.533640761911</v>
      </c>
      <c r="N391" s="0" t="n">
        <v>13.8770012108603</v>
      </c>
      <c r="O391" s="0" t="n">
        <v>13.4260859141918</v>
      </c>
      <c r="P391" s="0" t="n">
        <v>16.1009999977439</v>
      </c>
      <c r="Q391" s="0" t="n">
        <v>16.0900733119344</v>
      </c>
      <c r="R391" s="0" t="n">
        <v>16.3177739255472</v>
      </c>
      <c r="S391" s="0" t="n">
        <v>16.1535171788096</v>
      </c>
      <c r="T391" s="0" t="n">
        <v>15.8693080582855</v>
      </c>
      <c r="U391" s="0" t="n">
        <v>15.3660003071783</v>
      </c>
      <c r="V391" s="0" t="n">
        <v>15.8638748566431</v>
      </c>
      <c r="W391" s="0" t="n">
        <v>14.7745654755602</v>
      </c>
      <c r="X391" s="0" t="n">
        <v>15.4025734651208</v>
      </c>
      <c r="Y391" s="0" t="n">
        <v>15.3670782012889</v>
      </c>
      <c r="Z391" s="0" t="n">
        <v>14.2547693833571</v>
      </c>
      <c r="AA391" s="0" t="n">
        <v>14.6636429980207</v>
      </c>
      <c r="AB391" s="0" t="n">
        <v>15.4493155630943</v>
      </c>
      <c r="AC391" s="0" t="n">
        <v>15.1073130253699</v>
      </c>
      <c r="AD391" s="0" t="n">
        <v>15.1031597580489</v>
      </c>
      <c r="AE391" s="0" t="n">
        <v>15.1211835873527</v>
      </c>
      <c r="AF391" s="0" t="n">
        <v>14.2488031590105</v>
      </c>
      <c r="AG391" s="0" t="n">
        <v>12.5973570374192</v>
      </c>
      <c r="AH391" s="0" t="n">
        <v>12.8555609140162</v>
      </c>
    </row>
    <row r="392" customFormat="false" ht="12.75" hidden="false" customHeight="false" outlineLevel="0" collapsed="false">
      <c r="A392" s="0" t="n">
        <v>11063049</v>
      </c>
      <c r="B392" s="0" t="n">
        <v>1</v>
      </c>
      <c r="C392" s="0" t="s">
        <v>5</v>
      </c>
      <c r="D392" s="0" t="n">
        <v>6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7</v>
      </c>
      <c r="J392" s="0" t="n">
        <v>14.7906244717196</v>
      </c>
      <c r="K392" s="0" t="n">
        <v>16.3920570996635</v>
      </c>
      <c r="L392" s="0" t="n">
        <v>16.5233731639839</v>
      </c>
      <c r="M392" s="0" t="n">
        <v>16.0344088248445</v>
      </c>
      <c r="N392" s="0" t="n">
        <v>16.398051882114</v>
      </c>
      <c r="O392" s="0" t="n">
        <v>15.8770272132691</v>
      </c>
      <c r="P392" s="0" t="n">
        <v>18.80364265185</v>
      </c>
      <c r="Q392" s="0" t="n">
        <v>18.7643897911191</v>
      </c>
      <c r="R392" s="0" t="n">
        <v>19.0033938698208</v>
      </c>
      <c r="S392" s="0" t="n">
        <v>18.8076580400649</v>
      </c>
      <c r="T392" s="0" t="n">
        <v>18.5049346420891</v>
      </c>
      <c r="U392" s="0" t="n">
        <v>17.9409302683416</v>
      </c>
      <c r="V392" s="0" t="n">
        <v>18.4675955747424</v>
      </c>
      <c r="W392" s="0" t="n">
        <v>17.2804601221635</v>
      </c>
      <c r="X392" s="0" t="n">
        <v>17.9332075213575</v>
      </c>
      <c r="Y392" s="0" t="n">
        <v>17.8678344859333</v>
      </c>
      <c r="Z392" s="0" t="n">
        <v>16.6602411216167</v>
      </c>
      <c r="AA392" s="0" t="n">
        <v>17.0571064323761</v>
      </c>
      <c r="AB392" s="0" t="n">
        <v>17.8707981260485</v>
      </c>
      <c r="AC392" s="0" t="n">
        <v>17.521507006417</v>
      </c>
      <c r="AD392" s="0" t="n">
        <v>17.4644102397486</v>
      </c>
      <c r="AE392" s="0" t="n">
        <v>17.4717364606946</v>
      </c>
      <c r="AF392" s="0" t="n">
        <v>16.5270726674081</v>
      </c>
      <c r="AG392" s="0" t="n">
        <v>14.7357875011342</v>
      </c>
      <c r="AH392" s="0" t="n">
        <v>15.0013410239849</v>
      </c>
    </row>
    <row r="393" customFormat="false" ht="12.75" hidden="false" customHeight="false" outlineLevel="0" collapsed="false">
      <c r="A393" s="0" t="n">
        <v>11063050</v>
      </c>
      <c r="B393" s="0" t="n">
        <v>1</v>
      </c>
      <c r="C393" s="0" t="s">
        <v>5</v>
      </c>
      <c r="D393" s="0" t="n">
        <v>6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198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</row>
    <row r="394" customFormat="false" ht="12.75" hidden="false" customHeight="false" outlineLevel="0" collapsed="false">
      <c r="A394" s="0" t="n">
        <v>12063000</v>
      </c>
      <c r="B394" s="0" t="n">
        <v>1</v>
      </c>
      <c r="C394" s="0" t="s">
        <v>5</v>
      </c>
      <c r="D394" s="0" t="n">
        <v>6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12063001</v>
      </c>
      <c r="B395" s="0" t="n">
        <v>1</v>
      </c>
      <c r="C395" s="0" t="s">
        <v>5</v>
      </c>
      <c r="D395" s="0" t="n">
        <v>6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1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12063002</v>
      </c>
      <c r="B396" s="0" t="n">
        <v>1</v>
      </c>
      <c r="C396" s="0" t="s">
        <v>5</v>
      </c>
      <c r="D396" s="0" t="n">
        <v>6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2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1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12063003</v>
      </c>
      <c r="B397" s="0" t="n">
        <v>1</v>
      </c>
      <c r="C397" s="0" t="s">
        <v>5</v>
      </c>
      <c r="D397" s="0" t="n">
        <v>6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3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12063004</v>
      </c>
      <c r="B398" s="0" t="n">
        <v>1</v>
      </c>
      <c r="C398" s="0" t="s">
        <v>5</v>
      </c>
      <c r="D398" s="0" t="n">
        <v>6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4</v>
      </c>
      <c r="J398" s="0" t="n">
        <v>1</v>
      </c>
      <c r="K398" s="0" t="n">
        <v>0</v>
      </c>
      <c r="L398" s="0" t="n">
        <v>0</v>
      </c>
      <c r="M398" s="0" t="n">
        <v>0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1</v>
      </c>
      <c r="S398" s="0" t="n">
        <v>0</v>
      </c>
      <c r="T398" s="0" t="n">
        <v>0</v>
      </c>
      <c r="U398" s="0" t="n">
        <v>1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1</v>
      </c>
      <c r="AD398" s="0" t="n">
        <v>3</v>
      </c>
      <c r="AE398" s="0" t="n">
        <v>1</v>
      </c>
      <c r="AF398" s="0" t="n">
        <v>1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12063005</v>
      </c>
      <c r="B399" s="0" t="n">
        <v>1</v>
      </c>
      <c r="C399" s="0" t="s">
        <v>5</v>
      </c>
      <c r="D399" s="0" t="n">
        <v>6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5</v>
      </c>
      <c r="J399" s="0" t="n">
        <v>0</v>
      </c>
      <c r="K399" s="0" t="n">
        <v>0</v>
      </c>
      <c r="L399" s="0" t="n">
        <v>1</v>
      </c>
      <c r="M399" s="0" t="n">
        <v>1</v>
      </c>
      <c r="N399" s="0" t="n">
        <v>1</v>
      </c>
      <c r="O399" s="0" t="n">
        <v>0</v>
      </c>
      <c r="P399" s="0" t="n">
        <v>1</v>
      </c>
      <c r="Q399" s="0" t="n">
        <v>1</v>
      </c>
      <c r="R399" s="0" t="n">
        <v>1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1</v>
      </c>
      <c r="Z399" s="0" t="n">
        <v>1</v>
      </c>
      <c r="AA399" s="0" t="n">
        <v>2</v>
      </c>
      <c r="AB399" s="0" t="n">
        <v>1</v>
      </c>
      <c r="AC399" s="0" t="n">
        <v>2</v>
      </c>
      <c r="AD399" s="0" t="n">
        <v>0</v>
      </c>
      <c r="AE399" s="0" t="n">
        <v>0</v>
      </c>
      <c r="AF399" s="0" t="n">
        <v>3</v>
      </c>
      <c r="AG399" s="0" t="n">
        <v>1</v>
      </c>
      <c r="AH399" s="0" t="n">
        <v>0</v>
      </c>
    </row>
    <row r="400" customFormat="false" ht="12.75" hidden="false" customHeight="false" outlineLevel="0" collapsed="false">
      <c r="A400" s="0" t="n">
        <v>12063006</v>
      </c>
      <c r="B400" s="0" t="n">
        <v>1</v>
      </c>
      <c r="C400" s="0" t="s">
        <v>5</v>
      </c>
      <c r="D400" s="0" t="n">
        <v>6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6</v>
      </c>
      <c r="J400" s="0" t="n">
        <v>1</v>
      </c>
      <c r="K400" s="0" t="n">
        <v>0</v>
      </c>
      <c r="L400" s="0" t="n">
        <v>0</v>
      </c>
      <c r="M400" s="0" t="n">
        <v>1</v>
      </c>
      <c r="N400" s="0" t="n">
        <v>0</v>
      </c>
      <c r="O400" s="0" t="n">
        <v>2</v>
      </c>
      <c r="P400" s="0" t="n">
        <v>2</v>
      </c>
      <c r="Q400" s="0" t="n">
        <v>1</v>
      </c>
      <c r="R400" s="0" t="n">
        <v>1</v>
      </c>
      <c r="S400" s="0" t="n">
        <v>2</v>
      </c>
      <c r="T400" s="0" t="n">
        <v>1</v>
      </c>
      <c r="U400" s="0" t="n">
        <v>1</v>
      </c>
      <c r="V400" s="0" t="n">
        <v>1</v>
      </c>
      <c r="W400" s="0" t="n">
        <v>2</v>
      </c>
      <c r="X400" s="0" t="n">
        <v>2</v>
      </c>
      <c r="Y400" s="0" t="n">
        <v>1</v>
      </c>
      <c r="Z400" s="0" t="n">
        <v>1</v>
      </c>
      <c r="AA400" s="0" t="n">
        <v>1</v>
      </c>
      <c r="AB400" s="0" t="n">
        <v>4</v>
      </c>
      <c r="AC400" s="0" t="n">
        <v>0</v>
      </c>
      <c r="AD400" s="0" t="n">
        <v>2</v>
      </c>
      <c r="AE400" s="0" t="n">
        <v>3</v>
      </c>
      <c r="AF400" s="0" t="n">
        <v>3</v>
      </c>
      <c r="AG400" s="0" t="n">
        <v>1</v>
      </c>
      <c r="AH400" s="0" t="n">
        <v>5</v>
      </c>
    </row>
    <row r="401" customFormat="false" ht="12.75" hidden="false" customHeight="false" outlineLevel="0" collapsed="false">
      <c r="A401" s="0" t="n">
        <v>12063007</v>
      </c>
      <c r="B401" s="0" t="n">
        <v>1</v>
      </c>
      <c r="C401" s="0" t="s">
        <v>5</v>
      </c>
      <c r="D401" s="0" t="n">
        <v>6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7</v>
      </c>
      <c r="J401" s="0" t="n">
        <v>2</v>
      </c>
      <c r="K401" s="0" t="n">
        <v>4</v>
      </c>
      <c r="L401" s="0" t="n">
        <v>3</v>
      </c>
      <c r="M401" s="0" t="n">
        <v>2</v>
      </c>
      <c r="N401" s="0" t="n">
        <v>4</v>
      </c>
      <c r="O401" s="0" t="n">
        <v>4</v>
      </c>
      <c r="P401" s="0" t="n">
        <v>2</v>
      </c>
      <c r="Q401" s="0" t="n">
        <v>3</v>
      </c>
      <c r="R401" s="0" t="n">
        <v>3</v>
      </c>
      <c r="S401" s="0" t="n">
        <v>2</v>
      </c>
      <c r="T401" s="0" t="n">
        <v>2</v>
      </c>
      <c r="U401" s="0" t="n">
        <v>6</v>
      </c>
      <c r="V401" s="0" t="n">
        <v>5</v>
      </c>
      <c r="W401" s="0" t="n">
        <v>2</v>
      </c>
      <c r="X401" s="0" t="n">
        <v>6</v>
      </c>
      <c r="Y401" s="0" t="n">
        <v>1</v>
      </c>
      <c r="Z401" s="0" t="n">
        <v>5</v>
      </c>
      <c r="AA401" s="0" t="n">
        <v>7</v>
      </c>
      <c r="AB401" s="0" t="n">
        <v>9</v>
      </c>
      <c r="AC401" s="0" t="n">
        <v>5</v>
      </c>
      <c r="AD401" s="0" t="n">
        <v>1</v>
      </c>
      <c r="AE401" s="0" t="n">
        <v>2</v>
      </c>
      <c r="AF401" s="0" t="n">
        <v>7</v>
      </c>
      <c r="AG401" s="0" t="n">
        <v>6</v>
      </c>
      <c r="AH401" s="0" t="n">
        <v>3</v>
      </c>
    </row>
    <row r="402" customFormat="false" ht="12.75" hidden="false" customHeight="false" outlineLevel="0" collapsed="false">
      <c r="A402" s="0" t="n">
        <v>12063008</v>
      </c>
      <c r="B402" s="0" t="n">
        <v>1</v>
      </c>
      <c r="C402" s="0" t="s">
        <v>5</v>
      </c>
      <c r="D402" s="0" t="n">
        <v>6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58</v>
      </c>
      <c r="J402" s="0" t="n">
        <v>5</v>
      </c>
      <c r="K402" s="0" t="n">
        <v>7</v>
      </c>
      <c r="L402" s="0" t="n">
        <v>5</v>
      </c>
      <c r="M402" s="0" t="n">
        <v>6</v>
      </c>
      <c r="N402" s="0" t="n">
        <v>13</v>
      </c>
      <c r="O402" s="0" t="n">
        <v>8</v>
      </c>
      <c r="P402" s="0" t="n">
        <v>5</v>
      </c>
      <c r="Q402" s="0" t="n">
        <v>7</v>
      </c>
      <c r="R402" s="0" t="n">
        <v>8</v>
      </c>
      <c r="S402" s="0" t="n">
        <v>8</v>
      </c>
      <c r="T402" s="0" t="n">
        <v>5</v>
      </c>
      <c r="U402" s="0" t="n">
        <v>6</v>
      </c>
      <c r="V402" s="0" t="n">
        <v>9</v>
      </c>
      <c r="W402" s="0" t="n">
        <v>4</v>
      </c>
      <c r="X402" s="0" t="n">
        <v>10</v>
      </c>
      <c r="Y402" s="0" t="n">
        <v>8</v>
      </c>
      <c r="Z402" s="0" t="n">
        <v>8</v>
      </c>
      <c r="AA402" s="0" t="n">
        <v>5</v>
      </c>
      <c r="AB402" s="0" t="n">
        <v>12</v>
      </c>
      <c r="AC402" s="0" t="n">
        <v>11</v>
      </c>
      <c r="AD402" s="0" t="n">
        <v>13</v>
      </c>
      <c r="AE402" s="0" t="n">
        <v>11</v>
      </c>
      <c r="AF402" s="0" t="n">
        <v>12</v>
      </c>
      <c r="AG402" s="0" t="n">
        <v>9</v>
      </c>
      <c r="AH402" s="0" t="n">
        <v>8</v>
      </c>
    </row>
    <row r="403" customFormat="false" ht="12.75" hidden="false" customHeight="false" outlineLevel="0" collapsed="false">
      <c r="A403" s="0" t="n">
        <v>12063009</v>
      </c>
      <c r="B403" s="0" t="n">
        <v>1</v>
      </c>
      <c r="C403" s="0" t="s">
        <v>5</v>
      </c>
      <c r="D403" s="0" t="n">
        <v>6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59</v>
      </c>
      <c r="J403" s="0" t="n">
        <v>8</v>
      </c>
      <c r="K403" s="0" t="n">
        <v>9</v>
      </c>
      <c r="L403" s="0" t="n">
        <v>12</v>
      </c>
      <c r="M403" s="0" t="n">
        <v>10</v>
      </c>
      <c r="N403" s="0" t="n">
        <v>15</v>
      </c>
      <c r="O403" s="0" t="n">
        <v>6</v>
      </c>
      <c r="P403" s="0" t="n">
        <v>8</v>
      </c>
      <c r="Q403" s="0" t="n">
        <v>11</v>
      </c>
      <c r="R403" s="0" t="n">
        <v>17</v>
      </c>
      <c r="S403" s="0" t="n">
        <v>15</v>
      </c>
      <c r="T403" s="0" t="n">
        <v>21</v>
      </c>
      <c r="U403" s="0" t="n">
        <v>18</v>
      </c>
      <c r="V403" s="0" t="n">
        <v>11</v>
      </c>
      <c r="W403" s="0" t="n">
        <v>16</v>
      </c>
      <c r="X403" s="0" t="n">
        <v>23</v>
      </c>
      <c r="Y403" s="0" t="n">
        <v>22</v>
      </c>
      <c r="Z403" s="0" t="n">
        <v>16</v>
      </c>
      <c r="AA403" s="0" t="n">
        <v>20</v>
      </c>
      <c r="AB403" s="0" t="n">
        <v>20</v>
      </c>
      <c r="AC403" s="0" t="n">
        <v>21</v>
      </c>
      <c r="AD403" s="0" t="n">
        <v>12</v>
      </c>
      <c r="AE403" s="0" t="n">
        <v>23</v>
      </c>
      <c r="AF403" s="0" t="n">
        <v>21</v>
      </c>
      <c r="AG403" s="0" t="n">
        <v>19</v>
      </c>
      <c r="AH403" s="0" t="n">
        <v>17</v>
      </c>
    </row>
    <row r="404" customFormat="false" ht="12.75" hidden="false" customHeight="false" outlineLevel="0" collapsed="false">
      <c r="A404" s="0" t="n">
        <v>12063010</v>
      </c>
      <c r="B404" s="0" t="n">
        <v>1</v>
      </c>
      <c r="C404" s="0" t="s">
        <v>5</v>
      </c>
      <c r="D404" s="0" t="n">
        <v>6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0</v>
      </c>
      <c r="J404" s="0" t="n">
        <v>20</v>
      </c>
      <c r="K404" s="0" t="n">
        <v>21</v>
      </c>
      <c r="L404" s="0" t="n">
        <v>17</v>
      </c>
      <c r="M404" s="0" t="n">
        <v>16</v>
      </c>
      <c r="N404" s="0" t="n">
        <v>19</v>
      </c>
      <c r="O404" s="0" t="n">
        <v>15</v>
      </c>
      <c r="P404" s="0" t="n">
        <v>26</v>
      </c>
      <c r="Q404" s="0" t="n">
        <v>21</v>
      </c>
      <c r="R404" s="0" t="n">
        <v>22</v>
      </c>
      <c r="S404" s="0" t="n">
        <v>17</v>
      </c>
      <c r="T404" s="0" t="n">
        <v>17</v>
      </c>
      <c r="U404" s="0" t="n">
        <v>27</v>
      </c>
      <c r="V404" s="0" t="n">
        <v>22</v>
      </c>
      <c r="W404" s="0" t="n">
        <v>33</v>
      </c>
      <c r="X404" s="0" t="n">
        <v>15</v>
      </c>
      <c r="Y404" s="0" t="n">
        <v>22</v>
      </c>
      <c r="Z404" s="0" t="n">
        <v>23</v>
      </c>
      <c r="AA404" s="0" t="n">
        <v>28</v>
      </c>
      <c r="AB404" s="0" t="n">
        <v>32</v>
      </c>
      <c r="AC404" s="0" t="n">
        <v>37</v>
      </c>
      <c r="AD404" s="0" t="n">
        <v>20</v>
      </c>
      <c r="AE404" s="0" t="n">
        <v>32</v>
      </c>
      <c r="AF404" s="0" t="n">
        <v>31</v>
      </c>
      <c r="AG404" s="0" t="n">
        <v>27</v>
      </c>
      <c r="AH404" s="0" t="n">
        <v>26</v>
      </c>
    </row>
    <row r="405" customFormat="false" ht="12.75" hidden="false" customHeight="false" outlineLevel="0" collapsed="false">
      <c r="A405" s="0" t="n">
        <v>12063011</v>
      </c>
      <c r="B405" s="0" t="n">
        <v>1</v>
      </c>
      <c r="C405" s="0" t="s">
        <v>5</v>
      </c>
      <c r="D405" s="0" t="n">
        <v>6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1</v>
      </c>
      <c r="J405" s="0" t="n">
        <v>38</v>
      </c>
      <c r="K405" s="0" t="n">
        <v>23</v>
      </c>
      <c r="L405" s="0" t="n">
        <v>34</v>
      </c>
      <c r="M405" s="0" t="n">
        <v>36</v>
      </c>
      <c r="N405" s="0" t="n">
        <v>36</v>
      </c>
      <c r="O405" s="0" t="n">
        <v>22</v>
      </c>
      <c r="P405" s="0" t="n">
        <v>31</v>
      </c>
      <c r="Q405" s="0" t="n">
        <v>32</v>
      </c>
      <c r="R405" s="0" t="n">
        <v>36</v>
      </c>
      <c r="S405" s="0" t="n">
        <v>32</v>
      </c>
      <c r="T405" s="0" t="n">
        <v>34</v>
      </c>
      <c r="U405" s="0" t="n">
        <v>44</v>
      </c>
      <c r="V405" s="0" t="n">
        <v>41</v>
      </c>
      <c r="W405" s="0" t="n">
        <v>39</v>
      </c>
      <c r="X405" s="0" t="n">
        <v>39</v>
      </c>
      <c r="Y405" s="0" t="n">
        <v>31</v>
      </c>
      <c r="Z405" s="0" t="n">
        <v>48</v>
      </c>
      <c r="AA405" s="0" t="n">
        <v>40</v>
      </c>
      <c r="AB405" s="0" t="n">
        <v>42</v>
      </c>
      <c r="AC405" s="0" t="n">
        <v>36</v>
      </c>
      <c r="AD405" s="0" t="n">
        <v>42</v>
      </c>
      <c r="AE405" s="0" t="n">
        <v>38</v>
      </c>
      <c r="AF405" s="0" t="n">
        <v>43</v>
      </c>
      <c r="AG405" s="0" t="n">
        <v>49</v>
      </c>
      <c r="AH405" s="0" t="n">
        <v>33</v>
      </c>
    </row>
    <row r="406" customFormat="false" ht="12.75" hidden="false" customHeight="false" outlineLevel="0" collapsed="false">
      <c r="A406" s="0" t="n">
        <v>12063012</v>
      </c>
      <c r="B406" s="0" t="n">
        <v>1</v>
      </c>
      <c r="C406" s="0" t="s">
        <v>5</v>
      </c>
      <c r="D406" s="0" t="n">
        <v>6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2</v>
      </c>
      <c r="J406" s="0" t="n">
        <v>46</v>
      </c>
      <c r="K406" s="0" t="n">
        <v>53</v>
      </c>
      <c r="L406" s="0" t="n">
        <v>35</v>
      </c>
      <c r="M406" s="0" t="n">
        <v>42</v>
      </c>
      <c r="N406" s="0" t="n">
        <v>47</v>
      </c>
      <c r="O406" s="0" t="n">
        <v>51</v>
      </c>
      <c r="P406" s="0" t="n">
        <v>55</v>
      </c>
      <c r="Q406" s="0" t="n">
        <v>40</v>
      </c>
      <c r="R406" s="0" t="n">
        <v>50</v>
      </c>
      <c r="S406" s="0" t="n">
        <v>47</v>
      </c>
      <c r="T406" s="0" t="n">
        <v>37</v>
      </c>
      <c r="U406" s="0" t="n">
        <v>39</v>
      </c>
      <c r="V406" s="0" t="n">
        <v>47</v>
      </c>
      <c r="W406" s="0" t="n">
        <v>46</v>
      </c>
      <c r="X406" s="0" t="n">
        <v>50</v>
      </c>
      <c r="Y406" s="0" t="n">
        <v>52</v>
      </c>
      <c r="Z406" s="0" t="n">
        <v>45</v>
      </c>
      <c r="AA406" s="0" t="n">
        <v>52</v>
      </c>
      <c r="AB406" s="0" t="n">
        <v>54</v>
      </c>
      <c r="AC406" s="0" t="n">
        <v>58</v>
      </c>
      <c r="AD406" s="0" t="n">
        <v>55</v>
      </c>
      <c r="AE406" s="0" t="n">
        <v>61</v>
      </c>
      <c r="AF406" s="0" t="n">
        <v>50</v>
      </c>
      <c r="AG406" s="0" t="n">
        <v>48</v>
      </c>
      <c r="AH406" s="0" t="n">
        <v>46</v>
      </c>
    </row>
    <row r="407" customFormat="false" ht="12.75" hidden="false" customHeight="false" outlineLevel="0" collapsed="false">
      <c r="A407" s="0" t="n">
        <v>12063013</v>
      </c>
      <c r="B407" s="0" t="n">
        <v>1</v>
      </c>
      <c r="C407" s="0" t="s">
        <v>5</v>
      </c>
      <c r="D407" s="0" t="n">
        <v>6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3</v>
      </c>
      <c r="J407" s="0" t="n">
        <v>60</v>
      </c>
      <c r="K407" s="0" t="n">
        <v>61</v>
      </c>
      <c r="L407" s="0" t="n">
        <v>56</v>
      </c>
      <c r="M407" s="0" t="n">
        <v>66</v>
      </c>
      <c r="N407" s="0" t="n">
        <v>60</v>
      </c>
      <c r="O407" s="0" t="n">
        <v>60</v>
      </c>
      <c r="P407" s="0" t="n">
        <v>79</v>
      </c>
      <c r="Q407" s="0" t="n">
        <v>63</v>
      </c>
      <c r="R407" s="0" t="n">
        <v>60</v>
      </c>
      <c r="S407" s="0" t="n">
        <v>62</v>
      </c>
      <c r="T407" s="0" t="n">
        <v>77</v>
      </c>
      <c r="U407" s="0" t="n">
        <v>58</v>
      </c>
      <c r="V407" s="0" t="n">
        <v>70</v>
      </c>
      <c r="W407" s="0" t="n">
        <v>69</v>
      </c>
      <c r="X407" s="0" t="n">
        <v>58</v>
      </c>
      <c r="Y407" s="0" t="n">
        <v>60</v>
      </c>
      <c r="Z407" s="0" t="n">
        <v>69</v>
      </c>
      <c r="AA407" s="0" t="n">
        <v>60</v>
      </c>
      <c r="AB407" s="0" t="n">
        <v>69</v>
      </c>
      <c r="AC407" s="0" t="n">
        <v>63</v>
      </c>
      <c r="AD407" s="0" t="n">
        <v>48</v>
      </c>
      <c r="AE407" s="0" t="n">
        <v>71</v>
      </c>
      <c r="AF407" s="0" t="n">
        <v>66</v>
      </c>
      <c r="AG407" s="0" t="n">
        <v>70</v>
      </c>
      <c r="AH407" s="0" t="n">
        <v>42</v>
      </c>
    </row>
    <row r="408" customFormat="false" ht="12.75" hidden="false" customHeight="false" outlineLevel="0" collapsed="false">
      <c r="A408" s="0" t="n">
        <v>12063014</v>
      </c>
      <c r="B408" s="0" t="n">
        <v>1</v>
      </c>
      <c r="C408" s="0" t="s">
        <v>5</v>
      </c>
      <c r="D408" s="0" t="n">
        <v>6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4</v>
      </c>
      <c r="J408" s="0" t="n">
        <v>73</v>
      </c>
      <c r="K408" s="0" t="n">
        <v>52</v>
      </c>
      <c r="L408" s="0" t="n">
        <v>72</v>
      </c>
      <c r="M408" s="0" t="n">
        <v>51</v>
      </c>
      <c r="N408" s="0" t="n">
        <v>85</v>
      </c>
      <c r="O408" s="0" t="n">
        <v>73</v>
      </c>
      <c r="P408" s="0" t="n">
        <v>87</v>
      </c>
      <c r="Q408" s="0" t="n">
        <v>82</v>
      </c>
      <c r="R408" s="0" t="n">
        <v>84</v>
      </c>
      <c r="S408" s="0" t="n">
        <v>70</v>
      </c>
      <c r="T408" s="0" t="n">
        <v>79</v>
      </c>
      <c r="U408" s="0" t="n">
        <v>78</v>
      </c>
      <c r="V408" s="0" t="n">
        <v>60</v>
      </c>
      <c r="W408" s="0" t="n">
        <v>59</v>
      </c>
      <c r="X408" s="0" t="n">
        <v>61</v>
      </c>
      <c r="Y408" s="0" t="n">
        <v>72</v>
      </c>
      <c r="Z408" s="0" t="n">
        <v>57</v>
      </c>
      <c r="AA408" s="0" t="n">
        <v>61</v>
      </c>
      <c r="AB408" s="0" t="n">
        <v>78</v>
      </c>
      <c r="AC408" s="0" t="n">
        <v>73</v>
      </c>
      <c r="AD408" s="0" t="n">
        <v>74</v>
      </c>
      <c r="AE408" s="0" t="n">
        <v>73</v>
      </c>
      <c r="AF408" s="0" t="n">
        <v>67</v>
      </c>
      <c r="AG408" s="0" t="n">
        <v>59</v>
      </c>
      <c r="AH408" s="0" t="n">
        <v>57</v>
      </c>
    </row>
    <row r="409" customFormat="false" ht="12.75" hidden="false" customHeight="false" outlineLevel="0" collapsed="false">
      <c r="A409" s="0" t="n">
        <v>12063015</v>
      </c>
      <c r="B409" s="0" t="n">
        <v>1</v>
      </c>
      <c r="C409" s="0" t="s">
        <v>5</v>
      </c>
      <c r="D409" s="0" t="n">
        <v>6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5</v>
      </c>
      <c r="J409" s="0" t="n">
        <v>64</v>
      </c>
      <c r="K409" s="0" t="n">
        <v>67</v>
      </c>
      <c r="L409" s="0" t="n">
        <v>73</v>
      </c>
      <c r="M409" s="0" t="n">
        <v>66</v>
      </c>
      <c r="N409" s="0" t="n">
        <v>51</v>
      </c>
      <c r="O409" s="0" t="n">
        <v>67</v>
      </c>
      <c r="P409" s="0" t="n">
        <v>57</v>
      </c>
      <c r="Q409" s="0" t="n">
        <v>79</v>
      </c>
      <c r="R409" s="0" t="n">
        <v>68</v>
      </c>
      <c r="S409" s="0" t="n">
        <v>79</v>
      </c>
      <c r="T409" s="0" t="n">
        <v>78</v>
      </c>
      <c r="U409" s="0" t="n">
        <v>71</v>
      </c>
      <c r="V409" s="0" t="n">
        <v>72</v>
      </c>
      <c r="W409" s="0" t="n">
        <v>84</v>
      </c>
      <c r="X409" s="0" t="n">
        <v>89</v>
      </c>
      <c r="Y409" s="0" t="n">
        <v>64</v>
      </c>
      <c r="Z409" s="0" t="n">
        <v>75</v>
      </c>
      <c r="AA409" s="0" t="n">
        <v>85</v>
      </c>
      <c r="AB409" s="0" t="n">
        <v>58</v>
      </c>
      <c r="AC409" s="0" t="n">
        <v>55</v>
      </c>
      <c r="AD409" s="0" t="n">
        <v>74</v>
      </c>
      <c r="AE409" s="0" t="n">
        <v>64</v>
      </c>
      <c r="AF409" s="0" t="n">
        <v>68</v>
      </c>
      <c r="AG409" s="0" t="n">
        <v>55</v>
      </c>
      <c r="AH409" s="0" t="n">
        <v>60</v>
      </c>
    </row>
    <row r="410" customFormat="false" ht="12.75" hidden="false" customHeight="false" outlineLevel="0" collapsed="false">
      <c r="A410" s="0" t="n">
        <v>12063016</v>
      </c>
      <c r="B410" s="0" t="n">
        <v>1</v>
      </c>
      <c r="C410" s="0" t="s">
        <v>5</v>
      </c>
      <c r="D410" s="0" t="n">
        <v>6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6</v>
      </c>
      <c r="J410" s="0" t="n">
        <v>66</v>
      </c>
      <c r="K410" s="0" t="n">
        <v>71</v>
      </c>
      <c r="L410" s="0" t="n">
        <v>55</v>
      </c>
      <c r="M410" s="0" t="n">
        <v>70</v>
      </c>
      <c r="N410" s="0" t="n">
        <v>59</v>
      </c>
      <c r="O410" s="0" t="n">
        <v>63</v>
      </c>
      <c r="P410" s="0" t="n">
        <v>72</v>
      </c>
      <c r="Q410" s="0" t="n">
        <v>78</v>
      </c>
      <c r="R410" s="0" t="n">
        <v>67</v>
      </c>
      <c r="S410" s="0" t="n">
        <v>60</v>
      </c>
      <c r="T410" s="0" t="n">
        <v>60</v>
      </c>
      <c r="U410" s="0" t="n">
        <v>63</v>
      </c>
      <c r="V410" s="0" t="n">
        <v>68</v>
      </c>
      <c r="W410" s="0" t="n">
        <v>61</v>
      </c>
      <c r="X410" s="0" t="n">
        <v>60</v>
      </c>
      <c r="Y410" s="0" t="n">
        <v>56</v>
      </c>
      <c r="Z410" s="0" t="n">
        <v>73</v>
      </c>
      <c r="AA410" s="0" t="n">
        <v>73</v>
      </c>
      <c r="AB410" s="0" t="n">
        <v>55</v>
      </c>
      <c r="AC410" s="0" t="n">
        <v>76</v>
      </c>
      <c r="AD410" s="0" t="n">
        <v>56</v>
      </c>
      <c r="AE410" s="0" t="n">
        <v>66</v>
      </c>
      <c r="AF410" s="0" t="n">
        <v>42</v>
      </c>
      <c r="AG410" s="0" t="n">
        <v>46</v>
      </c>
      <c r="AH410" s="0" t="n">
        <v>70</v>
      </c>
    </row>
    <row r="411" customFormat="false" ht="12.75" hidden="false" customHeight="false" outlineLevel="0" collapsed="false">
      <c r="A411" s="0" t="n">
        <v>12063017</v>
      </c>
      <c r="B411" s="0" t="n">
        <v>1</v>
      </c>
      <c r="C411" s="0" t="s">
        <v>5</v>
      </c>
      <c r="D411" s="0" t="n">
        <v>6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7</v>
      </c>
      <c r="J411" s="0" t="n">
        <v>37</v>
      </c>
      <c r="K411" s="0" t="n">
        <v>29</v>
      </c>
      <c r="L411" s="0" t="n">
        <v>39</v>
      </c>
      <c r="M411" s="0" t="n">
        <v>51</v>
      </c>
      <c r="N411" s="0" t="n">
        <v>46</v>
      </c>
      <c r="O411" s="0" t="n">
        <v>35</v>
      </c>
      <c r="P411" s="0" t="n">
        <v>49</v>
      </c>
      <c r="Q411" s="0" t="n">
        <v>41</v>
      </c>
      <c r="R411" s="0" t="n">
        <v>40</v>
      </c>
      <c r="S411" s="0" t="n">
        <v>56</v>
      </c>
      <c r="T411" s="0" t="n">
        <v>53</v>
      </c>
      <c r="U411" s="0" t="n">
        <v>38</v>
      </c>
      <c r="V411" s="0" t="n">
        <v>44</v>
      </c>
      <c r="W411" s="0" t="n">
        <v>34</v>
      </c>
      <c r="X411" s="0" t="n">
        <v>28</v>
      </c>
      <c r="Y411" s="0" t="n">
        <v>44</v>
      </c>
      <c r="Z411" s="0" t="n">
        <v>43</v>
      </c>
      <c r="AA411" s="0" t="n">
        <v>41</v>
      </c>
      <c r="AB411" s="0" t="n">
        <v>45</v>
      </c>
      <c r="AC411" s="0" t="n">
        <v>56</v>
      </c>
      <c r="AD411" s="0" t="n">
        <v>43</v>
      </c>
      <c r="AE411" s="0" t="n">
        <v>45</v>
      </c>
      <c r="AF411" s="0" t="n">
        <v>45</v>
      </c>
      <c r="AG411" s="0" t="n">
        <v>37</v>
      </c>
      <c r="AH411" s="0" t="n">
        <v>32</v>
      </c>
    </row>
    <row r="412" customFormat="false" ht="12.75" hidden="false" customHeight="false" outlineLevel="0" collapsed="false">
      <c r="A412" s="0" t="n">
        <v>12063018</v>
      </c>
      <c r="B412" s="0" t="n">
        <v>1</v>
      </c>
      <c r="C412" s="0" t="s">
        <v>5</v>
      </c>
      <c r="D412" s="0" t="n">
        <v>6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68</v>
      </c>
      <c r="J412" s="0" t="n">
        <v>21</v>
      </c>
      <c r="K412" s="0" t="n">
        <v>22</v>
      </c>
      <c r="L412" s="0" t="n">
        <v>20</v>
      </c>
      <c r="M412" s="0" t="n">
        <v>18</v>
      </c>
      <c r="N412" s="0" t="n">
        <v>16</v>
      </c>
      <c r="O412" s="0" t="n">
        <v>27</v>
      </c>
      <c r="P412" s="0" t="n">
        <v>28</v>
      </c>
      <c r="Q412" s="0" t="n">
        <v>27</v>
      </c>
      <c r="R412" s="0" t="n">
        <v>25</v>
      </c>
      <c r="S412" s="0" t="n">
        <v>26</v>
      </c>
      <c r="T412" s="0" t="n">
        <v>18</v>
      </c>
      <c r="U412" s="0" t="n">
        <v>27</v>
      </c>
      <c r="V412" s="0" t="n">
        <v>23</v>
      </c>
      <c r="W412" s="0" t="n">
        <v>17</v>
      </c>
      <c r="X412" s="0" t="n">
        <v>25</v>
      </c>
      <c r="Y412" s="0" t="n">
        <v>34</v>
      </c>
      <c r="Z412" s="0" t="n">
        <v>20</v>
      </c>
      <c r="AA412" s="0" t="n">
        <v>16</v>
      </c>
      <c r="AB412" s="0" t="n">
        <v>20</v>
      </c>
      <c r="AC412" s="0" t="n">
        <v>15</v>
      </c>
      <c r="AD412" s="0" t="n">
        <v>22</v>
      </c>
      <c r="AE412" s="0" t="n">
        <v>20</v>
      </c>
      <c r="AF412" s="0" t="n">
        <v>21</v>
      </c>
      <c r="AG412" s="0" t="n">
        <v>23</v>
      </c>
      <c r="AH412" s="0" t="n">
        <v>19</v>
      </c>
    </row>
    <row r="413" customFormat="false" ht="12.75" hidden="false" customHeight="false" outlineLevel="0" collapsed="false">
      <c r="A413" s="0" t="n">
        <v>12063019</v>
      </c>
      <c r="B413" s="0" t="n">
        <v>1</v>
      </c>
      <c r="C413" s="0" t="s">
        <v>5</v>
      </c>
      <c r="D413" s="0" t="n">
        <v>6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69</v>
      </c>
      <c r="J413" s="0" t="n">
        <v>442</v>
      </c>
      <c r="K413" s="0" t="n">
        <v>419</v>
      </c>
      <c r="L413" s="0" t="n">
        <v>422</v>
      </c>
      <c r="M413" s="0" t="n">
        <v>436</v>
      </c>
      <c r="N413" s="0" t="n">
        <v>453</v>
      </c>
      <c r="O413" s="0" t="n">
        <v>433</v>
      </c>
      <c r="P413" s="0" t="n">
        <v>502</v>
      </c>
      <c r="Q413" s="0" t="n">
        <v>486</v>
      </c>
      <c r="R413" s="0" t="n">
        <v>483</v>
      </c>
      <c r="S413" s="0" t="n">
        <v>476</v>
      </c>
      <c r="T413" s="0" t="n">
        <v>482</v>
      </c>
      <c r="U413" s="0" t="n">
        <v>477</v>
      </c>
      <c r="V413" s="0" t="n">
        <v>474</v>
      </c>
      <c r="W413" s="0" t="n">
        <v>466</v>
      </c>
      <c r="X413" s="0" t="n">
        <v>466</v>
      </c>
      <c r="Y413" s="0" t="n">
        <v>468</v>
      </c>
      <c r="Z413" s="0" t="n">
        <v>484</v>
      </c>
      <c r="AA413" s="0" t="n">
        <v>491</v>
      </c>
      <c r="AB413" s="0" t="n">
        <v>499</v>
      </c>
      <c r="AC413" s="0" t="n">
        <v>509</v>
      </c>
      <c r="AD413" s="0" t="n">
        <v>465</v>
      </c>
      <c r="AE413" s="0" t="n">
        <v>510</v>
      </c>
      <c r="AF413" s="0" t="n">
        <v>480</v>
      </c>
      <c r="AG413" s="0" t="n">
        <v>450</v>
      </c>
      <c r="AH413" s="0" t="n">
        <v>418</v>
      </c>
    </row>
    <row r="414" customFormat="false" ht="12.75" hidden="false" customHeight="false" outlineLevel="0" collapsed="false">
      <c r="A414" s="0" t="n">
        <v>12063020</v>
      </c>
      <c r="B414" s="0" t="n">
        <v>1</v>
      </c>
      <c r="C414" s="0" t="s">
        <v>5</v>
      </c>
      <c r="D414" s="0" t="n">
        <v>6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12063021</v>
      </c>
      <c r="B415" s="0" t="n">
        <v>1</v>
      </c>
      <c r="C415" s="0" t="s">
        <v>5</v>
      </c>
      <c r="D415" s="0" t="n">
        <v>6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1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12063022</v>
      </c>
      <c r="B416" s="0" t="n">
        <v>1</v>
      </c>
      <c r="C416" s="0" t="s">
        <v>5</v>
      </c>
      <c r="D416" s="0" t="n">
        <v>6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2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.633978723674034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12063023</v>
      </c>
      <c r="B417" s="0" t="n">
        <v>1</v>
      </c>
      <c r="C417" s="0" t="s">
        <v>5</v>
      </c>
      <c r="D417" s="0" t="n">
        <v>6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3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12063024</v>
      </c>
      <c r="B418" s="0" t="n">
        <v>1</v>
      </c>
      <c r="C418" s="0" t="s">
        <v>5</v>
      </c>
      <c r="D418" s="0" t="n">
        <v>6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4</v>
      </c>
      <c r="J418" s="0" t="n">
        <v>0.488088207300823</v>
      </c>
      <c r="K418" s="0" t="n">
        <v>0</v>
      </c>
      <c r="L418" s="0" t="n">
        <v>0</v>
      </c>
      <c r="M418" s="0" t="n">
        <v>0</v>
      </c>
      <c r="N418" s="0" t="n">
        <v>0.539455796991995</v>
      </c>
      <c r="O418" s="0" t="n">
        <v>0</v>
      </c>
      <c r="P418" s="0" t="n">
        <v>0</v>
      </c>
      <c r="Q418" s="0" t="n">
        <v>0</v>
      </c>
      <c r="R418" s="0" t="n">
        <v>0.640770975637888</v>
      </c>
      <c r="S418" s="0" t="n">
        <v>0</v>
      </c>
      <c r="T418" s="0" t="n">
        <v>0</v>
      </c>
      <c r="U418" s="0" t="n">
        <v>0.634171708331748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.570083175135252</v>
      </c>
      <c r="AD418" s="0" t="n">
        <v>1.68704238975178</v>
      </c>
      <c r="AE418" s="0" t="n">
        <v>0.545003678774832</v>
      </c>
      <c r="AF418" s="0" t="n">
        <v>0.537080003437312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12063025</v>
      </c>
      <c r="B419" s="0" t="n">
        <v>1</v>
      </c>
      <c r="C419" s="0" t="s">
        <v>5</v>
      </c>
      <c r="D419" s="0" t="n">
        <v>6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5</v>
      </c>
      <c r="J419" s="0" t="n">
        <v>0</v>
      </c>
      <c r="K419" s="0" t="n">
        <v>0</v>
      </c>
      <c r="L419" s="0" t="n">
        <v>0.482120559067</v>
      </c>
      <c r="M419" s="0" t="n">
        <v>0.483166479842294</v>
      </c>
      <c r="N419" s="0" t="n">
        <v>0.48741969760482</v>
      </c>
      <c r="O419" s="0" t="n">
        <v>0</v>
      </c>
      <c r="P419" s="0" t="n">
        <v>0.504673274522074</v>
      </c>
      <c r="Q419" s="0" t="n">
        <v>0.518510836876491</v>
      </c>
      <c r="R419" s="0" t="n">
        <v>0.539825636319469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.655200655200655</v>
      </c>
      <c r="Z419" s="0" t="n">
        <v>0.636650707955587</v>
      </c>
      <c r="AA419" s="0" t="n">
        <v>1.21401949715312</v>
      </c>
      <c r="AB419" s="0" t="n">
        <v>0.588228373783838</v>
      </c>
      <c r="AC419" s="0" t="n">
        <v>1.15999188005684</v>
      </c>
      <c r="AD419" s="0" t="n">
        <v>0</v>
      </c>
      <c r="AE419" s="0" t="n">
        <v>0</v>
      </c>
      <c r="AF419" s="0" t="n">
        <v>1.70151945687499</v>
      </c>
      <c r="AG419" s="0" t="n">
        <v>0.562809545249888</v>
      </c>
      <c r="AH419" s="0" t="n">
        <v>0</v>
      </c>
    </row>
    <row r="420" customFormat="false" ht="12.75" hidden="false" customHeight="false" outlineLevel="0" collapsed="false">
      <c r="A420" s="0" t="n">
        <v>12063026</v>
      </c>
      <c r="B420" s="0" t="n">
        <v>1</v>
      </c>
      <c r="C420" s="0" t="s">
        <v>5</v>
      </c>
      <c r="D420" s="0" t="n">
        <v>6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6</v>
      </c>
      <c r="J420" s="0" t="n">
        <v>0.52895779445758</v>
      </c>
      <c r="K420" s="0" t="n">
        <v>0</v>
      </c>
      <c r="L420" s="0" t="n">
        <v>0</v>
      </c>
      <c r="M420" s="0" t="n">
        <v>0.495751410412763</v>
      </c>
      <c r="N420" s="0" t="n">
        <v>0</v>
      </c>
      <c r="O420" s="0" t="n">
        <v>0.959858708798065</v>
      </c>
      <c r="P420" s="0" t="n">
        <v>0.961016370913879</v>
      </c>
      <c r="Q420" s="0" t="n">
        <v>0.480607487864661</v>
      </c>
      <c r="R420" s="0" t="n">
        <v>0.483729749863346</v>
      </c>
      <c r="S420" s="0" t="n">
        <v>0.981123189827715</v>
      </c>
      <c r="T420" s="0" t="n">
        <v>0.501027105566411</v>
      </c>
      <c r="U420" s="0" t="n">
        <v>0.507472533049149</v>
      </c>
      <c r="V420" s="0" t="n">
        <v>0.519081433495287</v>
      </c>
      <c r="W420" s="0" t="n">
        <v>1.07532084885828</v>
      </c>
      <c r="X420" s="0" t="n">
        <v>1.11871839620531</v>
      </c>
      <c r="Y420" s="0" t="n">
        <v>0.578539650214928</v>
      </c>
      <c r="Z420" s="0" t="n">
        <v>0.60372619809464</v>
      </c>
      <c r="AA420" s="0" t="n">
        <v>0.627990806214597</v>
      </c>
      <c r="AB420" s="0" t="n">
        <v>2.5615246194535</v>
      </c>
      <c r="AC420" s="0" t="n">
        <v>0</v>
      </c>
      <c r="AD420" s="0" t="n">
        <v>1.25121211173324</v>
      </c>
      <c r="AE420" s="0" t="n">
        <v>1.82768578425997</v>
      </c>
      <c r="AF420" s="0" t="n">
        <v>1.76802352649973</v>
      </c>
      <c r="AG420" s="0" t="n">
        <v>0.575917436476307</v>
      </c>
      <c r="AH420" s="0" t="n">
        <v>2.84558166534821</v>
      </c>
    </row>
    <row r="421" customFormat="false" ht="12.75" hidden="false" customHeight="false" outlineLevel="0" collapsed="false">
      <c r="A421" s="0" t="n">
        <v>12063027</v>
      </c>
      <c r="B421" s="0" t="n">
        <v>1</v>
      </c>
      <c r="C421" s="0" t="s">
        <v>5</v>
      </c>
      <c r="D421" s="0" t="n">
        <v>6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7</v>
      </c>
      <c r="J421" s="0" t="n">
        <v>1.18343195266272</v>
      </c>
      <c r="K421" s="0" t="n">
        <v>2.3358346229087</v>
      </c>
      <c r="L421" s="0" t="n">
        <v>1.70874936633878</v>
      </c>
      <c r="M421" s="0" t="n">
        <v>1.10923157982308</v>
      </c>
      <c r="N421" s="0" t="n">
        <v>2.15709008547469</v>
      </c>
      <c r="O421" s="0" t="n">
        <v>2.09918656520598</v>
      </c>
      <c r="P421" s="0" t="n">
        <v>1.02567784484571</v>
      </c>
      <c r="Q421" s="0" t="n">
        <v>1.51237119638644</v>
      </c>
      <c r="R421" s="0" t="n">
        <v>1.48606075016347</v>
      </c>
      <c r="S421" s="0" t="n">
        <v>0.975676387655742</v>
      </c>
      <c r="T421" s="0" t="n">
        <v>0.962783599944159</v>
      </c>
      <c r="U421" s="0" t="n">
        <v>2.87711827833242</v>
      </c>
      <c r="V421" s="0" t="n">
        <v>2.39543908398409</v>
      </c>
      <c r="W421" s="0" t="n">
        <v>0.96409702672477</v>
      </c>
      <c r="X421" s="0" t="n">
        <v>2.92174116295037</v>
      </c>
      <c r="Y421" s="0" t="n">
        <v>0.495044603518777</v>
      </c>
      <c r="Z421" s="0" t="n">
        <v>2.4985633260875</v>
      </c>
      <c r="AA421" s="0" t="n">
        <v>3.55375047594872</v>
      </c>
      <c r="AB421" s="0" t="n">
        <v>4.70622686105127</v>
      </c>
      <c r="AC421" s="0" t="n">
        <v>2.71432293928602</v>
      </c>
      <c r="AD421" s="0" t="n">
        <v>0.560821042005496</v>
      </c>
      <c r="AE421" s="0" t="n">
        <v>1.16528386314906</v>
      </c>
      <c r="AF421" s="0" t="n">
        <v>4.27220018309429</v>
      </c>
      <c r="AG421" s="0" t="n">
        <v>3.75199324641216</v>
      </c>
      <c r="AH421" s="0" t="n">
        <v>1.87285791875542</v>
      </c>
    </row>
    <row r="422" customFormat="false" ht="12.75" hidden="false" customHeight="false" outlineLevel="0" collapsed="false">
      <c r="A422" s="0" t="n">
        <v>12063028</v>
      </c>
      <c r="B422" s="0" t="n">
        <v>1</v>
      </c>
      <c r="C422" s="0" t="s">
        <v>5</v>
      </c>
      <c r="D422" s="0" t="n">
        <v>6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78</v>
      </c>
      <c r="J422" s="0" t="n">
        <v>2.82765446062491</v>
      </c>
      <c r="K422" s="0" t="n">
        <v>3.90206921155904</v>
      </c>
      <c r="L422" s="0" t="n">
        <v>2.90478126997037</v>
      </c>
      <c r="M422" s="0" t="n">
        <v>3.54718944356422</v>
      </c>
      <c r="N422" s="0" t="n">
        <v>7.71293637420794</v>
      </c>
      <c r="O422" s="0" t="n">
        <v>4.72151891263419</v>
      </c>
      <c r="P422" s="0" t="n">
        <v>2.91285325627866</v>
      </c>
      <c r="Q422" s="0" t="n">
        <v>3.98073325106485</v>
      </c>
      <c r="R422" s="0" t="n">
        <v>4.43223118517862</v>
      </c>
      <c r="S422" s="0" t="n">
        <v>4.32350636366093</v>
      </c>
      <c r="T422" s="0" t="n">
        <v>2.63672750475929</v>
      </c>
      <c r="U422" s="0" t="n">
        <v>3.08753151855092</v>
      </c>
      <c r="V422" s="0" t="n">
        <v>4.55034961852902</v>
      </c>
      <c r="W422" s="0" t="n">
        <v>1.98385144920348</v>
      </c>
      <c r="X422" s="0" t="n">
        <v>4.8716324840454</v>
      </c>
      <c r="Y422" s="0" t="n">
        <v>3.82604869603478</v>
      </c>
      <c r="Z422" s="0" t="n">
        <v>3.80936055121447</v>
      </c>
      <c r="AA422" s="0" t="n">
        <v>2.37313234484461</v>
      </c>
      <c r="AB422" s="0" t="n">
        <v>5.71654511068661</v>
      </c>
      <c r="AC422" s="0" t="n">
        <v>5.29635514468679</v>
      </c>
      <c r="AD422" s="0" t="n">
        <v>6.36200804549325</v>
      </c>
      <c r="AE422" s="0" t="n">
        <v>5.424303839914</v>
      </c>
      <c r="AF422" s="0" t="n">
        <v>6.02185934943846</v>
      </c>
      <c r="AG422" s="0" t="n">
        <v>4.6654363738155</v>
      </c>
      <c r="AH422" s="0" t="n">
        <v>4.30967144142348</v>
      </c>
    </row>
    <row r="423" customFormat="false" ht="12.75" hidden="false" customHeight="false" outlineLevel="0" collapsed="false">
      <c r="A423" s="0" t="n">
        <v>12063029</v>
      </c>
      <c r="B423" s="0" t="n">
        <v>1</v>
      </c>
      <c r="C423" s="0" t="s">
        <v>5</v>
      </c>
      <c r="D423" s="0" t="n">
        <v>6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79</v>
      </c>
      <c r="J423" s="0" t="n">
        <v>5.37388827686272</v>
      </c>
      <c r="K423" s="0" t="n">
        <v>5.93604896580836</v>
      </c>
      <c r="L423" s="0" t="n">
        <v>7.3941253673956</v>
      </c>
      <c r="M423" s="0" t="n">
        <v>5.94502045087035</v>
      </c>
      <c r="N423" s="0" t="n">
        <v>8.70049418806988</v>
      </c>
      <c r="O423" s="0" t="n">
        <v>3.40377251453695</v>
      </c>
      <c r="P423" s="0" t="n">
        <v>4.47660136424427</v>
      </c>
      <c r="Q423" s="0" t="n">
        <v>6.41949659474885</v>
      </c>
      <c r="R423" s="0" t="n">
        <v>10.0957312872651</v>
      </c>
      <c r="S423" s="0" t="n">
        <v>8.94059866248644</v>
      </c>
      <c r="T423" s="0" t="n">
        <v>12.4653492968949</v>
      </c>
      <c r="U423" s="0" t="n">
        <v>10.5273623693584</v>
      </c>
      <c r="V423" s="0" t="n">
        <v>6.26966394601249</v>
      </c>
      <c r="W423" s="0" t="n">
        <v>8.89338498907781</v>
      </c>
      <c r="X423" s="0" t="n">
        <v>12.4445406341305</v>
      </c>
      <c r="Y423" s="0" t="n">
        <v>11.6132982822876</v>
      </c>
      <c r="Z423" s="0" t="n">
        <v>8.25469872929232</v>
      </c>
      <c r="AA423" s="0" t="n">
        <v>10.1086681829669</v>
      </c>
      <c r="AB423" s="0" t="n">
        <v>9.89241993322617</v>
      </c>
      <c r="AC423" s="0" t="n">
        <v>10.206065318818</v>
      </c>
      <c r="AD423" s="0" t="n">
        <v>5.73079586427565</v>
      </c>
      <c r="AE423" s="0" t="n">
        <v>10.9232004027337</v>
      </c>
      <c r="AF423" s="0" t="n">
        <v>9.96370365098569</v>
      </c>
      <c r="AG423" s="0" t="n">
        <v>9.05628720823264</v>
      </c>
      <c r="AH423" s="0" t="n">
        <v>8.18121880910329</v>
      </c>
    </row>
    <row r="424" customFormat="false" ht="12.75" hidden="false" customHeight="false" outlineLevel="0" collapsed="false">
      <c r="A424" s="0" t="n">
        <v>12063030</v>
      </c>
      <c r="B424" s="0" t="n">
        <v>1</v>
      </c>
      <c r="C424" s="0" t="s">
        <v>5</v>
      </c>
      <c r="D424" s="0" t="n">
        <v>6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0</v>
      </c>
      <c r="J424" s="0" t="n">
        <v>13.7342828300863</v>
      </c>
      <c r="K424" s="0" t="n">
        <v>14.5655310176451</v>
      </c>
      <c r="L424" s="0" t="n">
        <v>11.8037522045243</v>
      </c>
      <c r="M424" s="0" t="n">
        <v>10.9974705817662</v>
      </c>
      <c r="N424" s="0" t="n">
        <v>12.9148908691722</v>
      </c>
      <c r="O424" s="0" t="n">
        <v>10.1531776061515</v>
      </c>
      <c r="P424" s="0" t="n">
        <v>17.2853951707265</v>
      </c>
      <c r="Q424" s="0" t="n">
        <v>13.0501249083384</v>
      </c>
      <c r="R424" s="0" t="n">
        <v>13.2099603100738</v>
      </c>
      <c r="S424" s="0" t="n">
        <v>9.97447707337108</v>
      </c>
      <c r="T424" s="0" t="n">
        <v>9.75419430355053</v>
      </c>
      <c r="U424" s="0" t="n">
        <v>15.2589787787166</v>
      </c>
      <c r="V424" s="0" t="n">
        <v>12.938664847412</v>
      </c>
      <c r="W424" s="0" t="n">
        <v>19.7016101588666</v>
      </c>
      <c r="X424" s="0" t="n">
        <v>8.97027251687906</v>
      </c>
      <c r="Y424" s="0" t="n">
        <v>13.0716624183764</v>
      </c>
      <c r="Z424" s="0" t="n">
        <v>13.459974133441</v>
      </c>
      <c r="AA424" s="0" t="n">
        <v>15.962874913772</v>
      </c>
      <c r="AB424" s="0" t="n">
        <v>17.8052770389824</v>
      </c>
      <c r="AC424" s="0" t="n">
        <v>20.073349102667</v>
      </c>
      <c r="AD424" s="0" t="n">
        <v>10.616443809817</v>
      </c>
      <c r="AE424" s="0" t="n">
        <v>16.6130204547814</v>
      </c>
      <c r="AF424" s="0" t="n">
        <v>15.7788116009895</v>
      </c>
      <c r="AG424" s="0" t="n">
        <v>13.4602921381923</v>
      </c>
      <c r="AH424" s="0" t="n">
        <v>12.7327397917707</v>
      </c>
    </row>
    <row r="425" customFormat="false" ht="12.75" hidden="false" customHeight="false" outlineLevel="0" collapsed="false">
      <c r="A425" s="0" t="n">
        <v>12063031</v>
      </c>
      <c r="B425" s="0" t="n">
        <v>1</v>
      </c>
      <c r="C425" s="0" t="s">
        <v>5</v>
      </c>
      <c r="D425" s="0" t="n">
        <v>6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1</v>
      </c>
      <c r="J425" s="0" t="n">
        <v>26.6257470974432</v>
      </c>
      <c r="K425" s="0" t="n">
        <v>16.2467241659426</v>
      </c>
      <c r="L425" s="0" t="n">
        <v>24.1211734241425</v>
      </c>
      <c r="M425" s="0" t="n">
        <v>25.3948547202686</v>
      </c>
      <c r="N425" s="0" t="n">
        <v>25.255005401765</v>
      </c>
      <c r="O425" s="0" t="n">
        <v>15.4222543129736</v>
      </c>
      <c r="P425" s="0" t="n">
        <v>21.934945198016</v>
      </c>
      <c r="Q425" s="0" t="n">
        <v>22.6710780806099</v>
      </c>
      <c r="R425" s="0" t="n">
        <v>25.2215644375941</v>
      </c>
      <c r="S425" s="0" t="n">
        <v>22.1465548265648</v>
      </c>
      <c r="T425" s="0" t="n">
        <v>23.4125918427776</v>
      </c>
      <c r="U425" s="0" t="n">
        <v>29.6978246343455</v>
      </c>
      <c r="V425" s="0" t="n">
        <v>25.8199405511613</v>
      </c>
      <c r="W425" s="0" t="n">
        <v>23.7194536010996</v>
      </c>
      <c r="X425" s="0" t="n">
        <v>23.1049497911668</v>
      </c>
      <c r="Y425" s="0" t="n">
        <v>17.9260175906276</v>
      </c>
      <c r="Z425" s="0" t="n">
        <v>27.3132315536108</v>
      </c>
      <c r="AA425" s="0" t="n">
        <v>23.6606588310452</v>
      </c>
      <c r="AB425" s="0" t="n">
        <v>25.2234073219948</v>
      </c>
      <c r="AC425" s="0" t="n">
        <v>21.7092409002099</v>
      </c>
      <c r="AD425" s="0" t="n">
        <v>25.1718578629093</v>
      </c>
      <c r="AE425" s="0" t="n">
        <v>22.4634082901799</v>
      </c>
      <c r="AF425" s="0" t="n">
        <v>24.8425674504593</v>
      </c>
      <c r="AG425" s="0" t="n">
        <v>27.6757977972324</v>
      </c>
      <c r="AH425" s="0" t="n">
        <v>18.1697050451214</v>
      </c>
    </row>
    <row r="426" customFormat="false" ht="12.75" hidden="false" customHeight="false" outlineLevel="0" collapsed="false">
      <c r="A426" s="0" t="n">
        <v>12063032</v>
      </c>
      <c r="B426" s="0" t="n">
        <v>1</v>
      </c>
      <c r="C426" s="0" t="s">
        <v>5</v>
      </c>
      <c r="D426" s="0" t="n">
        <v>6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2</v>
      </c>
      <c r="J426" s="0" t="n">
        <v>32.4114849392285</v>
      </c>
      <c r="K426" s="0" t="n">
        <v>37.5710660258319</v>
      </c>
      <c r="L426" s="0" t="n">
        <v>24.8644885374708</v>
      </c>
      <c r="M426" s="0" t="n">
        <v>30.0771263454143</v>
      </c>
      <c r="N426" s="0" t="n">
        <v>33.9534043705978</v>
      </c>
      <c r="O426" s="0" t="n">
        <v>37.1149325745392</v>
      </c>
      <c r="P426" s="0" t="n">
        <v>40.2267324922289</v>
      </c>
      <c r="Q426" s="0" t="n">
        <v>29.396418046461</v>
      </c>
      <c r="R426" s="0" t="n">
        <v>36.5248770937886</v>
      </c>
      <c r="S426" s="0" t="n">
        <v>34.137129575828</v>
      </c>
      <c r="T426" s="0" t="n">
        <v>26.8298696213363</v>
      </c>
      <c r="U426" s="0" t="n">
        <v>28.4819139846198</v>
      </c>
      <c r="V426" s="0" t="n">
        <v>34.2978071295654</v>
      </c>
      <c r="W426" s="0" t="n">
        <v>33.1390615882255</v>
      </c>
      <c r="X426" s="0" t="n">
        <v>35.4783546558245</v>
      </c>
      <c r="Y426" s="0" t="n">
        <v>36.6364885334836</v>
      </c>
      <c r="Z426" s="0" t="n">
        <v>31.0855058647988</v>
      </c>
      <c r="AA426" s="0" t="n">
        <v>33.4372890074912</v>
      </c>
      <c r="AB426" s="0" t="n">
        <v>33.5006296877617</v>
      </c>
      <c r="AC426" s="0" t="n">
        <v>35.0775334446138</v>
      </c>
      <c r="AD426" s="0" t="n">
        <v>32.5370626722985</v>
      </c>
      <c r="AE426" s="0" t="n">
        <v>35.4991707160939</v>
      </c>
      <c r="AF426" s="0" t="n">
        <v>30.3322595713445</v>
      </c>
      <c r="AG426" s="0" t="n">
        <v>29.5734036523154</v>
      </c>
      <c r="AH426" s="0" t="n">
        <v>28.4523176268293</v>
      </c>
    </row>
    <row r="427" customFormat="false" ht="12.75" hidden="false" customHeight="false" outlineLevel="0" collapsed="false">
      <c r="A427" s="0" t="n">
        <v>12063033</v>
      </c>
      <c r="B427" s="0" t="n">
        <v>1</v>
      </c>
      <c r="C427" s="0" t="s">
        <v>5</v>
      </c>
      <c r="D427" s="0" t="n">
        <v>6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3</v>
      </c>
      <c r="J427" s="0" t="n">
        <v>43.5964134683853</v>
      </c>
      <c r="K427" s="0" t="n">
        <v>45.1306940508867</v>
      </c>
      <c r="L427" s="0" t="n">
        <v>42.107479341018</v>
      </c>
      <c r="M427" s="0" t="n">
        <v>49.9795538188923</v>
      </c>
      <c r="N427" s="0" t="n">
        <v>45.6436901402022</v>
      </c>
      <c r="O427" s="0" t="n">
        <v>45.6662708923189</v>
      </c>
      <c r="P427" s="0" t="n">
        <v>60.4197258932942</v>
      </c>
      <c r="Q427" s="0" t="n">
        <v>48.1029862028419</v>
      </c>
      <c r="R427" s="0" t="n">
        <v>45.9238735256523</v>
      </c>
      <c r="S427" s="0" t="n">
        <v>47.7779404625213</v>
      </c>
      <c r="T427" s="0" t="n">
        <v>59.5836879981429</v>
      </c>
      <c r="U427" s="0" t="n">
        <v>44.888513958006</v>
      </c>
      <c r="V427" s="0" t="n">
        <v>54.350779933692</v>
      </c>
      <c r="W427" s="0" t="n">
        <v>53.1828797373228</v>
      </c>
      <c r="X427" s="0" t="n">
        <v>44.3849244308399</v>
      </c>
      <c r="Y427" s="0" t="n">
        <v>45.7875457875458</v>
      </c>
      <c r="Z427" s="0" t="n">
        <v>53.032049804012</v>
      </c>
      <c r="AA427" s="0" t="n">
        <v>46.0207400134994</v>
      </c>
      <c r="AB427" s="0" t="n">
        <v>52.1940408021241</v>
      </c>
      <c r="AC427" s="0" t="n">
        <v>46.9949349903399</v>
      </c>
      <c r="AD427" s="0" t="n">
        <v>35.5273968040146</v>
      </c>
      <c r="AE427" s="0" t="n">
        <v>51.4500210147973</v>
      </c>
      <c r="AF427" s="0" t="n">
        <v>44.474992924433</v>
      </c>
      <c r="AG427" s="0" t="n">
        <v>45.5237178570035</v>
      </c>
      <c r="AH427" s="0" t="n">
        <v>26.5942290522957</v>
      </c>
    </row>
    <row r="428" customFormat="false" ht="12.75" hidden="false" customHeight="false" outlineLevel="0" collapsed="false">
      <c r="A428" s="0" t="n">
        <v>12063034</v>
      </c>
      <c r="B428" s="0" t="n">
        <v>1</v>
      </c>
      <c r="C428" s="0" t="s">
        <v>5</v>
      </c>
      <c r="D428" s="0" t="n">
        <v>6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4</v>
      </c>
      <c r="J428" s="0" t="n">
        <v>66.0741116199924</v>
      </c>
      <c r="K428" s="0" t="n">
        <v>45.6096341581076</v>
      </c>
      <c r="L428" s="0" t="n">
        <v>60.9472213992466</v>
      </c>
      <c r="M428" s="0" t="n">
        <v>41.8224758905727</v>
      </c>
      <c r="N428" s="0" t="n">
        <v>67.8881203776177</v>
      </c>
      <c r="O428" s="0" t="n">
        <v>60.2489188207719</v>
      </c>
      <c r="P428" s="0" t="n">
        <v>72.9853525947551</v>
      </c>
      <c r="Q428" s="0" t="n">
        <v>69.7421242430428</v>
      </c>
      <c r="R428" s="0" t="n">
        <v>71.8304800670418</v>
      </c>
      <c r="S428" s="0" t="n">
        <v>60.0492403771092</v>
      </c>
      <c r="T428" s="0" t="n">
        <v>67.5687233787783</v>
      </c>
      <c r="U428" s="0" t="n">
        <v>66.7020130325472</v>
      </c>
      <c r="V428" s="0" t="n">
        <v>50.8992195453003</v>
      </c>
      <c r="W428" s="0" t="n">
        <v>50.0021187338447</v>
      </c>
      <c r="X428" s="0" t="n">
        <v>51.8592828116233</v>
      </c>
      <c r="Y428" s="0" t="n">
        <v>61.2713811590503</v>
      </c>
      <c r="Z428" s="0" t="n">
        <v>48.4726852166814</v>
      </c>
      <c r="AA428" s="0" t="n">
        <v>51.8275586670971</v>
      </c>
      <c r="AB428" s="0" t="n">
        <v>65.6261831643599</v>
      </c>
      <c r="AC428" s="0" t="n">
        <v>60.9048965868229</v>
      </c>
      <c r="AD428" s="0" t="n">
        <v>61.5333444204224</v>
      </c>
      <c r="AE428" s="0" t="n">
        <v>60.9842694000986</v>
      </c>
      <c r="AF428" s="0" t="n">
        <v>55.8733759194089</v>
      </c>
      <c r="AG428" s="0" t="n">
        <v>48.550879676108</v>
      </c>
      <c r="AH428" s="0" t="n">
        <v>46.1695475384341</v>
      </c>
    </row>
    <row r="429" customFormat="false" ht="12.75" hidden="false" customHeight="false" outlineLevel="0" collapsed="false">
      <c r="A429" s="0" t="n">
        <v>12063035</v>
      </c>
      <c r="B429" s="0" t="n">
        <v>1</v>
      </c>
      <c r="C429" s="0" t="s">
        <v>5</v>
      </c>
      <c r="D429" s="0" t="n">
        <v>6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5</v>
      </c>
      <c r="J429" s="0" t="n">
        <v>64.6680206533491</v>
      </c>
      <c r="K429" s="0" t="n">
        <v>68.7722611703602</v>
      </c>
      <c r="L429" s="0" t="n">
        <v>77.2029273657938</v>
      </c>
      <c r="M429" s="0" t="n">
        <v>73.1691093323873</v>
      </c>
      <c r="N429" s="0" t="n">
        <v>59.1242652940563</v>
      </c>
      <c r="O429" s="0" t="n">
        <v>74.4328659986224</v>
      </c>
      <c r="P429" s="0" t="n">
        <v>61.1102772476789</v>
      </c>
      <c r="Q429" s="0" t="n">
        <v>81.2999763303866</v>
      </c>
      <c r="R429" s="0" t="n">
        <v>67.6616915422886</v>
      </c>
      <c r="S429" s="0" t="n">
        <v>76.3572747218759</v>
      </c>
      <c r="T429" s="0" t="n">
        <v>77.7310505650449</v>
      </c>
      <c r="U429" s="0" t="n">
        <v>71.4127657862445</v>
      </c>
      <c r="V429" s="0" t="n">
        <v>73.3929991233614</v>
      </c>
      <c r="W429" s="0" t="n">
        <v>86.0655737704918</v>
      </c>
      <c r="X429" s="0" t="n">
        <v>91.1399664113382</v>
      </c>
      <c r="Y429" s="0" t="n">
        <v>65.0188453059441</v>
      </c>
      <c r="Z429" s="0" t="n">
        <v>76.0402303512045</v>
      </c>
      <c r="AA429" s="0" t="n">
        <v>85.0459247993917</v>
      </c>
      <c r="AB429" s="0" t="n">
        <v>57.7390196312667</v>
      </c>
      <c r="AC429" s="0" t="n">
        <v>54.7056834231833</v>
      </c>
      <c r="AD429" s="0" t="n">
        <v>73.178208716118</v>
      </c>
      <c r="AE429" s="0" t="n">
        <v>62.8955540705216</v>
      </c>
      <c r="AF429" s="0" t="n">
        <v>66.5335994677312</v>
      </c>
      <c r="AG429" s="0" t="n">
        <v>53.2234028140665</v>
      </c>
      <c r="AH429" s="0" t="n">
        <v>57.4355047144977</v>
      </c>
    </row>
    <row r="430" customFormat="false" ht="12.75" hidden="false" customHeight="false" outlineLevel="0" collapsed="false">
      <c r="A430" s="0" t="n">
        <v>12063036</v>
      </c>
      <c r="B430" s="0" t="n">
        <v>1</v>
      </c>
      <c r="C430" s="0" t="s">
        <v>5</v>
      </c>
      <c r="D430" s="0" t="n">
        <v>6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6</v>
      </c>
      <c r="J430" s="0" t="n">
        <v>94.2345583825923</v>
      </c>
      <c r="K430" s="0" t="n">
        <v>101.008663982587</v>
      </c>
      <c r="L430" s="0" t="n">
        <v>77.6858103336252</v>
      </c>
      <c r="M430" s="0" t="n">
        <v>98.6930224033161</v>
      </c>
      <c r="N430" s="0" t="n">
        <v>83.0857191139401</v>
      </c>
      <c r="O430" s="0" t="n">
        <v>88.5515496521189</v>
      </c>
      <c r="P430" s="0" t="n">
        <v>102.514451690065</v>
      </c>
      <c r="Q430" s="0" t="n">
        <v>114.562679004186</v>
      </c>
      <c r="R430" s="0" t="n">
        <v>102.559392603478</v>
      </c>
      <c r="S430" s="0" t="n">
        <v>95.549008679035</v>
      </c>
      <c r="T430" s="0" t="n">
        <v>90.71529006214</v>
      </c>
      <c r="U430" s="0" t="n">
        <v>91.0983862571577</v>
      </c>
      <c r="V430" s="0" t="n">
        <v>91.6392647296642</v>
      </c>
      <c r="W430" s="0" t="n">
        <v>79.9926564118704</v>
      </c>
      <c r="X430" s="0" t="n">
        <v>76.7067246228586</v>
      </c>
      <c r="Y430" s="0" t="n">
        <v>73.9664509311848</v>
      </c>
      <c r="Z430" s="0" t="n">
        <v>97.9037860601103</v>
      </c>
      <c r="AA430" s="0" t="n">
        <v>98.7687728318225</v>
      </c>
      <c r="AB430" s="0" t="n">
        <v>74.4269127716582</v>
      </c>
      <c r="AC430" s="0" t="n">
        <v>102.160149476429</v>
      </c>
      <c r="AD430" s="0" t="n">
        <v>74.1898730823243</v>
      </c>
      <c r="AE430" s="0" t="n">
        <v>86.5982627863647</v>
      </c>
      <c r="AF430" s="0" t="n">
        <v>54.0443163393983</v>
      </c>
      <c r="AG430" s="0" t="n">
        <v>58.9199713085357</v>
      </c>
      <c r="AH430" s="0" t="n">
        <v>88.7975542616483</v>
      </c>
    </row>
    <row r="431" customFormat="false" ht="12.75" hidden="false" customHeight="false" outlineLevel="0" collapsed="false">
      <c r="A431" s="0" t="n">
        <v>12063037</v>
      </c>
      <c r="B431" s="0" t="n">
        <v>1</v>
      </c>
      <c r="C431" s="0" t="s">
        <v>5</v>
      </c>
      <c r="D431" s="0" t="n">
        <v>6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7</v>
      </c>
      <c r="J431" s="0" t="n">
        <v>99.2942060488957</v>
      </c>
      <c r="K431" s="0" t="n">
        <v>76.0057659546586</v>
      </c>
      <c r="L431" s="0" t="n">
        <v>100.564709522704</v>
      </c>
      <c r="M431" s="0" t="n">
        <v>129.149889842741</v>
      </c>
      <c r="N431" s="0" t="n">
        <v>114.351057747284</v>
      </c>
      <c r="O431" s="0" t="n">
        <v>84.6965443809893</v>
      </c>
      <c r="P431" s="0" t="n">
        <v>117.59059275258</v>
      </c>
      <c r="Q431" s="0" t="n">
        <v>97.3363088172451</v>
      </c>
      <c r="R431" s="0" t="n">
        <v>94.0623162845385</v>
      </c>
      <c r="S431" s="0" t="n">
        <v>131.572764437761</v>
      </c>
      <c r="T431" s="0" t="n">
        <v>124.211957158593</v>
      </c>
      <c r="U431" s="0" t="n">
        <v>88.9346564313799</v>
      </c>
      <c r="V431" s="0" t="n">
        <v>105.495348614175</v>
      </c>
      <c r="W431" s="0" t="n">
        <v>84.8388062680906</v>
      </c>
      <c r="X431" s="0" t="n">
        <v>72.1947194719472</v>
      </c>
      <c r="Y431" s="0" t="n">
        <v>104.836788182035</v>
      </c>
      <c r="Z431" s="0" t="n">
        <v>95.7769066286529</v>
      </c>
      <c r="AA431" s="0" t="n">
        <v>87.8169979437971</v>
      </c>
      <c r="AB431" s="0" t="n">
        <v>93.8066748660649</v>
      </c>
      <c r="AC431" s="0" t="n">
        <v>114.094780163808</v>
      </c>
      <c r="AD431" s="0" t="n">
        <v>90.0655593490145</v>
      </c>
      <c r="AE431" s="0" t="n">
        <v>94.700955427417</v>
      </c>
      <c r="AF431" s="0" t="n">
        <v>94.7388366070865</v>
      </c>
      <c r="AG431" s="0" t="n">
        <v>77.7948319000862</v>
      </c>
      <c r="AH431" s="0" t="n">
        <v>66.3308666542296</v>
      </c>
    </row>
    <row r="432" customFormat="false" ht="12.75" hidden="false" customHeight="false" outlineLevel="0" collapsed="false">
      <c r="A432" s="0" t="n">
        <v>12063038</v>
      </c>
      <c r="B432" s="0" t="n">
        <v>1</v>
      </c>
      <c r="C432" s="0" t="s">
        <v>5</v>
      </c>
      <c r="D432" s="0" t="n">
        <v>6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88</v>
      </c>
      <c r="J432" s="0" t="n">
        <v>141.119548417445</v>
      </c>
      <c r="K432" s="0" t="n">
        <v>136.391816491011</v>
      </c>
      <c r="L432" s="0" t="n">
        <v>117.820324005891</v>
      </c>
      <c r="M432" s="0" t="n">
        <v>101.225958834777</v>
      </c>
      <c r="N432" s="0" t="n">
        <v>87.1459694989107</v>
      </c>
      <c r="O432" s="0" t="n">
        <v>141.01425810832</v>
      </c>
      <c r="P432" s="0" t="n">
        <v>141.90867163347</v>
      </c>
      <c r="Q432" s="0" t="n">
        <v>133.862171541894</v>
      </c>
      <c r="R432" s="0" t="n">
        <v>119.69740496026</v>
      </c>
      <c r="S432" s="0" t="n">
        <v>120.532196003894</v>
      </c>
      <c r="T432" s="0" t="n">
        <v>80.5297065139585</v>
      </c>
      <c r="U432" s="0" t="n">
        <v>117.299504735424</v>
      </c>
      <c r="V432" s="0" t="n">
        <v>108.639176231638</v>
      </c>
      <c r="W432" s="0" t="n">
        <v>79.7710102763831</v>
      </c>
      <c r="X432" s="0" t="n">
        <v>114.831656791144</v>
      </c>
      <c r="Y432" s="0" t="n">
        <v>153.71400153714</v>
      </c>
      <c r="Z432" s="0" t="n">
        <v>89.3375619779336</v>
      </c>
      <c r="AA432" s="0" t="n">
        <v>72.499886718927</v>
      </c>
      <c r="AB432" s="0" t="n">
        <v>91.9286633572348</v>
      </c>
      <c r="AC432" s="0" t="n">
        <v>68.975031038764</v>
      </c>
      <c r="AD432" s="0" t="n">
        <v>90.6319518826728</v>
      </c>
      <c r="AE432" s="0" t="n">
        <v>76.5784737910173</v>
      </c>
      <c r="AF432" s="0" t="n">
        <v>77.5881179339393</v>
      </c>
      <c r="AG432" s="0" t="n">
        <v>84.0182648401827</v>
      </c>
      <c r="AH432" s="0" t="n">
        <v>66.5172944965691</v>
      </c>
    </row>
    <row r="433" customFormat="false" ht="12.75" hidden="false" customHeight="false" outlineLevel="0" collapsed="false">
      <c r="A433" s="0" t="n">
        <v>12063039</v>
      </c>
      <c r="B433" s="0" t="n">
        <v>1</v>
      </c>
      <c r="C433" s="0" t="s">
        <v>5</v>
      </c>
      <c r="D433" s="0" t="n">
        <v>6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89</v>
      </c>
      <c r="J433" s="0" t="n">
        <v>16.7588974768759</v>
      </c>
      <c r="K433" s="0" t="n">
        <v>15.8783393303434</v>
      </c>
      <c r="L433" s="0" t="n">
        <v>15.9827416689012</v>
      </c>
      <c r="M433" s="0" t="n">
        <v>16.4899107086464</v>
      </c>
      <c r="N433" s="0" t="n">
        <v>17.1016449290791</v>
      </c>
      <c r="O433" s="0" t="n">
        <v>16.3375449989945</v>
      </c>
      <c r="P433" s="0" t="n">
        <v>18.9779862919964</v>
      </c>
      <c r="Q433" s="0" t="n">
        <v>18.4019949882962</v>
      </c>
      <c r="R433" s="0" t="n">
        <v>18.3087769547462</v>
      </c>
      <c r="S433" s="0" t="n">
        <v>18.0616715014523</v>
      </c>
      <c r="T433" s="0" t="n">
        <v>18.3199329232</v>
      </c>
      <c r="U433" s="0" t="n">
        <v>18.133662197625</v>
      </c>
      <c r="V433" s="0" t="n">
        <v>18.0203675774809</v>
      </c>
      <c r="W433" s="0" t="n">
        <v>17.7159704150898</v>
      </c>
      <c r="X433" s="0" t="n">
        <v>17.6669268684007</v>
      </c>
      <c r="Y433" s="0" t="n">
        <v>17.6675910692592</v>
      </c>
      <c r="Z433" s="0" t="n">
        <v>18.2093099988299</v>
      </c>
      <c r="AA433" s="0" t="n">
        <v>18.3658369996432</v>
      </c>
      <c r="AB433" s="0" t="n">
        <v>18.5667786378608</v>
      </c>
      <c r="AC433" s="0" t="n">
        <v>18.8523406162382</v>
      </c>
      <c r="AD433" s="0" t="n">
        <v>17.1335150345673</v>
      </c>
      <c r="AE433" s="0" t="n">
        <v>18.6840562719812</v>
      </c>
      <c r="AF433" s="0" t="n">
        <v>17.5409105194302</v>
      </c>
      <c r="AG433" s="0" t="n">
        <v>16.4163597415408</v>
      </c>
      <c r="AH433" s="0" t="n">
        <v>15.1932818070264</v>
      </c>
    </row>
    <row r="434" customFormat="false" ht="12.75" hidden="false" customHeight="false" outlineLevel="0" collapsed="false">
      <c r="A434" s="0" t="n">
        <v>12063040</v>
      </c>
      <c r="B434" s="0" t="n">
        <v>1</v>
      </c>
      <c r="C434" s="0" t="s">
        <v>5</v>
      </c>
      <c r="D434" s="0" t="n">
        <v>6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0</v>
      </c>
      <c r="J434" s="0" t="n">
        <v>15.2327492882423</v>
      </c>
      <c r="K434" s="0" t="n">
        <v>14.3941854565767</v>
      </c>
      <c r="L434" s="0" t="n">
        <v>14.4940184647159</v>
      </c>
      <c r="M434" s="0" t="n">
        <v>14.9782086897569</v>
      </c>
      <c r="N434" s="0" t="n">
        <v>15.5628594362883</v>
      </c>
      <c r="O434" s="0" t="n">
        <v>14.8347567532426</v>
      </c>
      <c r="P434" s="0" t="n">
        <v>17.3539317832138</v>
      </c>
      <c r="Q434" s="0" t="n">
        <v>16.8021045202292</v>
      </c>
      <c r="R434" s="0" t="n">
        <v>16.712167950214</v>
      </c>
      <c r="S434" s="0" t="n">
        <v>16.4753377582239</v>
      </c>
      <c r="T434" s="0" t="n">
        <v>16.7207325684099</v>
      </c>
      <c r="U434" s="0" t="n">
        <v>16.5426375161076</v>
      </c>
      <c r="V434" s="0" t="n">
        <v>16.4344029320421</v>
      </c>
      <c r="W434" s="0" t="n">
        <v>16.1437792326528</v>
      </c>
      <c r="X434" s="0" t="n">
        <v>16.0990880206004</v>
      </c>
      <c r="Y434" s="0" t="n">
        <v>16.1029691740478</v>
      </c>
      <c r="Z434" s="0" t="n">
        <v>16.6229787829689</v>
      </c>
      <c r="AA434" s="0" t="n">
        <v>16.7770563466219</v>
      </c>
      <c r="AB434" s="0" t="n">
        <v>16.9732516487215</v>
      </c>
      <c r="AC434" s="0" t="n">
        <v>17.249922594947</v>
      </c>
      <c r="AD434" s="0" t="n">
        <v>15.6114174483922</v>
      </c>
      <c r="AE434" s="0" t="n">
        <v>17.0974652802019</v>
      </c>
      <c r="AF434" s="0" t="n">
        <v>16.0065996646082</v>
      </c>
      <c r="AG434" s="0" t="n">
        <v>14.9344363244152</v>
      </c>
      <c r="AH434" s="0" t="n">
        <v>13.7715046164118</v>
      </c>
    </row>
    <row r="435" customFormat="false" ht="12.75" hidden="false" customHeight="false" outlineLevel="0" collapsed="false">
      <c r="A435" s="0" t="n">
        <v>12063041</v>
      </c>
      <c r="B435" s="0" t="n">
        <v>1</v>
      </c>
      <c r="C435" s="0" t="s">
        <v>5</v>
      </c>
      <c r="D435" s="0" t="n">
        <v>6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1</v>
      </c>
      <c r="J435" s="0" t="n">
        <v>18.3965413863263</v>
      </c>
      <c r="K435" s="0" t="n">
        <v>17.4739764891198</v>
      </c>
      <c r="L435" s="0" t="n">
        <v>17.5828770686653</v>
      </c>
      <c r="M435" s="0" t="n">
        <v>18.1128405322153</v>
      </c>
      <c r="N435" s="0" t="n">
        <v>18.7514224529346</v>
      </c>
      <c r="O435" s="0" t="n">
        <v>17.9513028579661</v>
      </c>
      <c r="P435" s="0" t="n">
        <v>20.7131020650521</v>
      </c>
      <c r="Q435" s="0" t="n">
        <v>20.1131479983987</v>
      </c>
      <c r="R435" s="0" t="n">
        <v>20.0167776091514</v>
      </c>
      <c r="S435" s="0" t="n">
        <v>19.7595217202024</v>
      </c>
      <c r="T435" s="0" t="n">
        <v>20.0308257784364</v>
      </c>
      <c r="U435" s="0" t="n">
        <v>19.8364113547987</v>
      </c>
      <c r="V435" s="0" t="n">
        <v>19.7180666864347</v>
      </c>
      <c r="W435" s="0" t="n">
        <v>19.3999088704505</v>
      </c>
      <c r="X435" s="0" t="n">
        <v>19.3462036364634</v>
      </c>
      <c r="Y435" s="0" t="n">
        <v>19.343175211077</v>
      </c>
      <c r="Z435" s="0" t="n">
        <v>19.9061970938752</v>
      </c>
      <c r="AA435" s="0" t="n">
        <v>20.0645224092661</v>
      </c>
      <c r="AB435" s="0" t="n">
        <v>20.2696185136254</v>
      </c>
      <c r="AC435" s="0" t="n">
        <v>20.5635563272907</v>
      </c>
      <c r="AD435" s="0" t="n">
        <v>18.7639201200998</v>
      </c>
      <c r="AE435" s="0" t="n">
        <v>20.378260812417</v>
      </c>
      <c r="AF435" s="0" t="n">
        <v>19.1826132948354</v>
      </c>
      <c r="AG435" s="0" t="n">
        <v>18.0055434013335</v>
      </c>
      <c r="AH435" s="0" t="n">
        <v>16.7219896798007</v>
      </c>
    </row>
    <row r="436" customFormat="false" ht="12.75" hidden="false" customHeight="false" outlineLevel="0" collapsed="false">
      <c r="A436" s="0" t="n">
        <v>12063042</v>
      </c>
      <c r="B436" s="0" t="n">
        <v>1</v>
      </c>
      <c r="C436" s="0" t="s">
        <v>5</v>
      </c>
      <c r="D436" s="0" t="n">
        <v>6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2</v>
      </c>
      <c r="J436" s="0" t="n">
        <v>18.9020799155493</v>
      </c>
      <c r="K436" s="0" t="n">
        <v>17.7248464809039</v>
      </c>
      <c r="L436" s="0" t="n">
        <v>17.8356800625277</v>
      </c>
      <c r="M436" s="0" t="n">
        <v>18.2120279358663</v>
      </c>
      <c r="N436" s="0" t="n">
        <v>18.8780190766123</v>
      </c>
      <c r="O436" s="0" t="n">
        <v>18.1139541609466</v>
      </c>
      <c r="P436" s="0" t="n">
        <v>20.8937293261633</v>
      </c>
      <c r="Q436" s="0" t="n">
        <v>20.094648940795</v>
      </c>
      <c r="R436" s="0" t="n">
        <v>19.9745497097293</v>
      </c>
      <c r="S436" s="0" t="n">
        <v>19.4987033164678</v>
      </c>
      <c r="T436" s="0" t="n">
        <v>19.6726509437935</v>
      </c>
      <c r="U436" s="0" t="n">
        <v>19.3778329246262</v>
      </c>
      <c r="V436" s="0" t="n">
        <v>19.0653393596174</v>
      </c>
      <c r="W436" s="0" t="n">
        <v>18.7459059683585</v>
      </c>
      <c r="X436" s="0" t="n">
        <v>18.576451903682</v>
      </c>
      <c r="Y436" s="0" t="n">
        <v>18.6122123518779</v>
      </c>
      <c r="Z436" s="0" t="n">
        <v>18.8391435048434</v>
      </c>
      <c r="AA436" s="0" t="n">
        <v>18.9335593341426</v>
      </c>
      <c r="AB436" s="0" t="n">
        <v>19.1683866494034</v>
      </c>
      <c r="AC436" s="0" t="n">
        <v>19.0732329843767</v>
      </c>
      <c r="AD436" s="0" t="n">
        <v>17.4697027953929</v>
      </c>
      <c r="AE436" s="0" t="n">
        <v>18.8764206053914</v>
      </c>
      <c r="AF436" s="0" t="n">
        <v>17.6557092127715</v>
      </c>
      <c r="AG436" s="0" t="n">
        <v>16.3503038978304</v>
      </c>
      <c r="AH436" s="0" t="n">
        <v>14.9185418157622</v>
      </c>
    </row>
    <row r="437" customFormat="false" ht="12.75" hidden="false" customHeight="false" outlineLevel="0" collapsed="false">
      <c r="A437" s="0" t="n">
        <v>12063044</v>
      </c>
      <c r="B437" s="0" t="n">
        <v>1</v>
      </c>
      <c r="C437" s="0" t="s">
        <v>5</v>
      </c>
      <c r="D437" s="0" t="n">
        <v>6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3</v>
      </c>
      <c r="J437" s="0" t="n">
        <v>17.1614810299221</v>
      </c>
      <c r="K437" s="0" t="n">
        <v>16.0533613291684</v>
      </c>
      <c r="L437" s="0" t="n">
        <v>16.1634842373848</v>
      </c>
      <c r="M437" s="0" t="n">
        <v>16.5322889139075</v>
      </c>
      <c r="N437" s="0" t="n">
        <v>17.1699129552297</v>
      </c>
      <c r="O437" s="0" t="n">
        <v>16.438578358267</v>
      </c>
      <c r="P437" s="0" t="n">
        <v>19.0971704654499</v>
      </c>
      <c r="Q437" s="0" t="n">
        <v>18.3409981500872</v>
      </c>
      <c r="R437" s="0" t="n">
        <v>18.2276730430298</v>
      </c>
      <c r="S437" s="0" t="n">
        <v>17.7812865867256</v>
      </c>
      <c r="T437" s="0" t="n">
        <v>17.9509972208951</v>
      </c>
      <c r="U437" s="0" t="n">
        <v>17.6727972375207</v>
      </c>
      <c r="V437" s="0" t="n">
        <v>17.3802481928008</v>
      </c>
      <c r="W437" s="0" t="n">
        <v>17.0760200180667</v>
      </c>
      <c r="X437" s="0" t="n">
        <v>16.9206580318158</v>
      </c>
      <c r="Y437" s="0" t="n">
        <v>16.9571687342982</v>
      </c>
      <c r="Z437" s="0" t="n">
        <v>17.1905042677182</v>
      </c>
      <c r="AA437" s="0" t="n">
        <v>17.2886173283257</v>
      </c>
      <c r="AB437" s="0" t="n">
        <v>17.5153510557992</v>
      </c>
      <c r="AC437" s="0" t="n">
        <v>17.4432668116476</v>
      </c>
      <c r="AD437" s="0" t="n">
        <v>15.9111567743501</v>
      </c>
      <c r="AE437" s="0" t="n">
        <v>17.266868055146</v>
      </c>
      <c r="AF437" s="0" t="n">
        <v>16.1058087845546</v>
      </c>
      <c r="AG437" s="0" t="n">
        <v>14.86950763132</v>
      </c>
      <c r="AH437" s="0" t="n">
        <v>13.5173769478526</v>
      </c>
    </row>
    <row r="438" customFormat="false" ht="12.75" hidden="false" customHeight="false" outlineLevel="0" collapsed="false">
      <c r="A438" s="0" t="n">
        <v>12063045</v>
      </c>
      <c r="B438" s="0" t="n">
        <v>1</v>
      </c>
      <c r="C438" s="0" t="s">
        <v>5</v>
      </c>
      <c r="D438" s="0" t="n">
        <v>6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4</v>
      </c>
      <c r="J438" s="0" t="n">
        <v>20.7255460491579</v>
      </c>
      <c r="K438" s="0" t="n">
        <v>19.4779209364689</v>
      </c>
      <c r="L438" s="0" t="n">
        <v>19.5890033590194</v>
      </c>
      <c r="M438" s="0" t="n">
        <v>19.9718709579303</v>
      </c>
      <c r="N438" s="0" t="n">
        <v>20.6659605654486</v>
      </c>
      <c r="O438" s="0" t="n">
        <v>19.8694608563695</v>
      </c>
      <c r="P438" s="0" t="n">
        <v>22.7698945156356</v>
      </c>
      <c r="Q438" s="0" t="n">
        <v>21.9272190558424</v>
      </c>
      <c r="R438" s="0" t="n">
        <v>21.8002157953783</v>
      </c>
      <c r="S438" s="0" t="n">
        <v>21.294158797103</v>
      </c>
      <c r="T438" s="0" t="n">
        <v>21.4720121554014</v>
      </c>
      <c r="U438" s="0" t="n">
        <v>21.1602623014935</v>
      </c>
      <c r="V438" s="0" t="n">
        <v>20.827279489608</v>
      </c>
      <c r="W438" s="0" t="n">
        <v>20.4925747196147</v>
      </c>
      <c r="X438" s="0" t="n">
        <v>20.3084289413495</v>
      </c>
      <c r="Y438" s="0" t="n">
        <v>20.3432152883318</v>
      </c>
      <c r="Z438" s="0" t="n">
        <v>20.5621914052299</v>
      </c>
      <c r="AA438" s="0" t="n">
        <v>20.6521824603896</v>
      </c>
      <c r="AB438" s="0" t="n">
        <v>20.8948935420359</v>
      </c>
      <c r="AC438" s="0" t="n">
        <v>20.7749606920594</v>
      </c>
      <c r="AD438" s="0" t="n">
        <v>19.1000251854923</v>
      </c>
      <c r="AE438" s="0" t="n">
        <v>20.5566708623083</v>
      </c>
      <c r="AF438" s="0" t="n">
        <v>19.2757905709543</v>
      </c>
      <c r="AG438" s="0" t="n">
        <v>17.9003799460426</v>
      </c>
      <c r="AH438" s="0" t="n">
        <v>16.3878108346011</v>
      </c>
    </row>
    <row r="439" customFormat="false" ht="12.75" hidden="false" customHeight="false" outlineLevel="0" collapsed="false">
      <c r="A439" s="0" t="n">
        <v>12063046</v>
      </c>
      <c r="B439" s="0" t="n">
        <v>1</v>
      </c>
      <c r="C439" s="0" t="s">
        <v>5</v>
      </c>
      <c r="D439" s="0" t="n">
        <v>6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5</v>
      </c>
      <c r="J439" s="0" t="n">
        <v>7.9854662574541</v>
      </c>
      <c r="K439" s="0" t="n">
        <v>7.5400477858096</v>
      </c>
      <c r="L439" s="0" t="n">
        <v>7.4803612667093</v>
      </c>
      <c r="M439" s="0" t="n">
        <v>7.63662912087537</v>
      </c>
      <c r="N439" s="0" t="n">
        <v>8.47333419522344</v>
      </c>
      <c r="O439" s="0" t="n">
        <v>7.5549018929515</v>
      </c>
      <c r="P439" s="0" t="n">
        <v>8.97667913638115</v>
      </c>
      <c r="Q439" s="0" t="n">
        <v>8.28984117576091</v>
      </c>
      <c r="R439" s="0" t="n">
        <v>8.73093764149004</v>
      </c>
      <c r="S439" s="0" t="n">
        <v>8.1782627800537</v>
      </c>
      <c r="T439" s="0" t="n">
        <v>8.40711094109109</v>
      </c>
      <c r="U439" s="0" t="n">
        <v>8.5054832219088</v>
      </c>
      <c r="V439" s="0" t="n">
        <v>8.30617667049365</v>
      </c>
      <c r="W439" s="0" t="n">
        <v>8.30596555775202</v>
      </c>
      <c r="X439" s="0" t="n">
        <v>8.17452913449832</v>
      </c>
      <c r="Y439" s="0" t="n">
        <v>8.10687876143204</v>
      </c>
      <c r="Z439" s="0" t="n">
        <v>8.24836937274416</v>
      </c>
      <c r="AA439" s="0" t="n">
        <v>8.35497546407887</v>
      </c>
      <c r="AB439" s="0" t="n">
        <v>8.95285975923496</v>
      </c>
      <c r="AC439" s="0" t="n">
        <v>8.6935597332414</v>
      </c>
      <c r="AD439" s="0" t="n">
        <v>7.65893520810654</v>
      </c>
      <c r="AE439" s="0" t="n">
        <v>8.61968198191782</v>
      </c>
      <c r="AF439" s="0" t="n">
        <v>8.32641059079328</v>
      </c>
      <c r="AG439" s="0" t="n">
        <v>7.65489012317653</v>
      </c>
      <c r="AH439" s="0" t="n">
        <v>6.60563931682831</v>
      </c>
    </row>
    <row r="440" customFormat="false" ht="12.75" hidden="false" customHeight="false" outlineLevel="0" collapsed="false">
      <c r="A440" s="0" t="n">
        <v>12063048</v>
      </c>
      <c r="B440" s="0" t="n">
        <v>1</v>
      </c>
      <c r="C440" s="0" t="s">
        <v>5</v>
      </c>
      <c r="D440" s="0" t="n">
        <v>6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6</v>
      </c>
      <c r="J440" s="0" t="n">
        <v>7.17233843559898</v>
      </c>
      <c r="K440" s="0" t="n">
        <v>6.74433320048792</v>
      </c>
      <c r="L440" s="0" t="n">
        <v>6.69762276674495</v>
      </c>
      <c r="M440" s="0" t="n">
        <v>6.84638903944258</v>
      </c>
      <c r="N440" s="0" t="n">
        <v>7.62148826812036</v>
      </c>
      <c r="O440" s="0" t="n">
        <v>6.77487596585765</v>
      </c>
      <c r="P440" s="0" t="n">
        <v>8.11659057786885</v>
      </c>
      <c r="Q440" s="0" t="n">
        <v>7.47640304357116</v>
      </c>
      <c r="R440" s="0" t="n">
        <v>7.87609103982094</v>
      </c>
      <c r="S440" s="0" t="n">
        <v>7.3682462218305</v>
      </c>
      <c r="T440" s="0" t="n">
        <v>7.58487728735215</v>
      </c>
      <c r="U440" s="0" t="n">
        <v>7.66913472869437</v>
      </c>
      <c r="V440" s="0" t="n">
        <v>7.48521884081637</v>
      </c>
      <c r="W440" s="0" t="n">
        <v>7.48544542598485</v>
      </c>
      <c r="X440" s="0" t="n">
        <v>7.36545683087928</v>
      </c>
      <c r="Y440" s="0" t="n">
        <v>7.30340286279988</v>
      </c>
      <c r="Z440" s="0" t="n">
        <v>7.44468675624939</v>
      </c>
      <c r="AA440" s="0" t="n">
        <v>7.54650344355479</v>
      </c>
      <c r="AB440" s="0" t="n">
        <v>8.10631095256982</v>
      </c>
      <c r="AC440" s="0" t="n">
        <v>7.87059659554817</v>
      </c>
      <c r="AD440" s="0" t="n">
        <v>6.90177132353893</v>
      </c>
      <c r="AE440" s="0" t="n">
        <v>7.81145578498263</v>
      </c>
      <c r="AF440" s="0" t="n">
        <v>7.51911892480036</v>
      </c>
      <c r="AG440" s="0" t="n">
        <v>6.89277519414498</v>
      </c>
      <c r="AH440" s="0" t="n">
        <v>5.91033301419441</v>
      </c>
    </row>
    <row r="441" customFormat="false" ht="12.75" hidden="false" customHeight="false" outlineLevel="0" collapsed="false">
      <c r="A441" s="0" t="n">
        <v>12063049</v>
      </c>
      <c r="B441" s="0" t="n">
        <v>1</v>
      </c>
      <c r="C441" s="0" t="s">
        <v>5</v>
      </c>
      <c r="D441" s="0" t="n">
        <v>6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7</v>
      </c>
      <c r="J441" s="0" t="n">
        <v>8.84162602722462</v>
      </c>
      <c r="K441" s="0" t="n">
        <v>8.37949290887156</v>
      </c>
      <c r="L441" s="0" t="n">
        <v>8.30573270289492</v>
      </c>
      <c r="M441" s="0" t="n">
        <v>8.46940734048349</v>
      </c>
      <c r="N441" s="0" t="n">
        <v>9.36965737917037</v>
      </c>
      <c r="O441" s="0" t="n">
        <v>8.37681652413795</v>
      </c>
      <c r="P441" s="0" t="n">
        <v>9.87945890079174</v>
      </c>
      <c r="Q441" s="0" t="n">
        <v>9.14468029517868</v>
      </c>
      <c r="R441" s="0" t="n">
        <v>9.62919256275666</v>
      </c>
      <c r="S441" s="0" t="n">
        <v>9.02991353069234</v>
      </c>
      <c r="T441" s="0" t="n">
        <v>9.27104850208648</v>
      </c>
      <c r="U441" s="0" t="n">
        <v>9.38449281973761</v>
      </c>
      <c r="V441" s="0" t="n">
        <v>9.16923777005962</v>
      </c>
      <c r="W441" s="0" t="n">
        <v>9.16854402450785</v>
      </c>
      <c r="X441" s="0" t="n">
        <v>9.02515610197356</v>
      </c>
      <c r="Y441" s="0" t="n">
        <v>8.95168144227607</v>
      </c>
      <c r="Z441" s="0" t="n">
        <v>9.09265414759929</v>
      </c>
      <c r="AA441" s="0" t="n">
        <v>9.20399611816391</v>
      </c>
      <c r="AB441" s="0" t="n">
        <v>9.8408483986485</v>
      </c>
      <c r="AC441" s="0" t="n">
        <v>9.55685618887936</v>
      </c>
      <c r="AD441" s="0" t="n">
        <v>8.45494024556093</v>
      </c>
      <c r="AE441" s="0" t="n">
        <v>9.46712444493562</v>
      </c>
      <c r="AF441" s="0" t="n">
        <v>9.17427535615861</v>
      </c>
      <c r="AG441" s="0" t="n">
        <v>8.45639142987372</v>
      </c>
      <c r="AH441" s="0" t="n">
        <v>7.33905393249777</v>
      </c>
    </row>
    <row r="442" customFormat="false" ht="12.75" hidden="false" customHeight="false" outlineLevel="0" collapsed="false">
      <c r="A442" s="0" t="n">
        <v>12063050</v>
      </c>
      <c r="B442" s="0" t="n">
        <v>1</v>
      </c>
      <c r="C442" s="0" t="s">
        <v>5</v>
      </c>
      <c r="D442" s="0" t="n">
        <v>6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198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</row>
    <row r="443" customFormat="false" ht="12.75" hidden="false" customHeight="false" outlineLevel="0" collapsed="false">
      <c r="A443" s="0" t="n">
        <v>20061000</v>
      </c>
      <c r="B443" s="0" t="n">
        <v>2</v>
      </c>
      <c r="C443" s="0" t="s">
        <v>55</v>
      </c>
      <c r="D443" s="0" t="n">
        <v>6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5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20061001</v>
      </c>
      <c r="B444" s="0" t="n">
        <v>2</v>
      </c>
      <c r="C444" s="0" t="s">
        <v>55</v>
      </c>
      <c r="D444" s="0" t="n">
        <v>6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51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20061002</v>
      </c>
      <c r="B445" s="0" t="n">
        <v>2</v>
      </c>
      <c r="C445" s="0" t="s">
        <v>55</v>
      </c>
      <c r="D445" s="0" t="n">
        <v>6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52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20061003</v>
      </c>
      <c r="B446" s="0" t="n">
        <v>2</v>
      </c>
      <c r="C446" s="0" t="s">
        <v>55</v>
      </c>
      <c r="D446" s="0" t="n">
        <v>6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53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1</v>
      </c>
      <c r="U446" s="0" t="n">
        <v>0</v>
      </c>
      <c r="V446" s="0" t="n">
        <v>1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1</v>
      </c>
      <c r="AG446" s="0" t="n">
        <v>1</v>
      </c>
      <c r="AH446" s="0" t="n">
        <v>0</v>
      </c>
    </row>
    <row r="447" customFormat="false" ht="12.75" hidden="false" customHeight="false" outlineLevel="0" collapsed="false">
      <c r="A447" s="0" t="n">
        <v>20061004</v>
      </c>
      <c r="B447" s="0" t="n">
        <v>2</v>
      </c>
      <c r="C447" s="0" t="s">
        <v>55</v>
      </c>
      <c r="D447" s="0" t="n">
        <v>6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54</v>
      </c>
      <c r="J447" s="0" t="n">
        <v>1</v>
      </c>
      <c r="K447" s="0" t="n">
        <v>0</v>
      </c>
      <c r="L447" s="0" t="n">
        <v>1</v>
      </c>
      <c r="M447" s="0" t="n">
        <v>1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2</v>
      </c>
      <c r="S447" s="0" t="n">
        <v>0</v>
      </c>
      <c r="T447" s="0" t="n">
        <v>0</v>
      </c>
      <c r="U447" s="0" t="n">
        <v>1</v>
      </c>
      <c r="V447" s="0" t="n">
        <v>0</v>
      </c>
      <c r="W447" s="0" t="n">
        <v>3</v>
      </c>
      <c r="X447" s="0" t="n">
        <v>0</v>
      </c>
      <c r="Y447" s="0" t="n">
        <v>1</v>
      </c>
      <c r="Z447" s="0" t="n">
        <v>2</v>
      </c>
      <c r="AA447" s="0" t="n">
        <v>2</v>
      </c>
      <c r="AB447" s="0" t="n">
        <v>2</v>
      </c>
      <c r="AC447" s="0" t="n">
        <v>2</v>
      </c>
      <c r="AD447" s="0" t="n">
        <v>2</v>
      </c>
      <c r="AE447" s="0" t="n">
        <v>0</v>
      </c>
      <c r="AF447" s="0" t="n">
        <v>2</v>
      </c>
      <c r="AG447" s="0" t="n">
        <v>1</v>
      </c>
      <c r="AH447" s="0" t="n">
        <v>3</v>
      </c>
    </row>
    <row r="448" customFormat="false" ht="12.75" hidden="false" customHeight="false" outlineLevel="0" collapsed="false">
      <c r="A448" s="0" t="n">
        <v>20061005</v>
      </c>
      <c r="B448" s="0" t="n">
        <v>2</v>
      </c>
      <c r="C448" s="0" t="s">
        <v>55</v>
      </c>
      <c r="D448" s="0" t="n">
        <v>6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55</v>
      </c>
      <c r="J448" s="0" t="n">
        <v>0</v>
      </c>
      <c r="K448" s="0" t="n">
        <v>1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1</v>
      </c>
      <c r="Q448" s="0" t="n">
        <v>0</v>
      </c>
      <c r="R448" s="0" t="n">
        <v>1</v>
      </c>
      <c r="S448" s="0" t="n">
        <v>1</v>
      </c>
      <c r="T448" s="0" t="n">
        <v>0</v>
      </c>
      <c r="U448" s="0" t="n">
        <v>2</v>
      </c>
      <c r="V448" s="0" t="n">
        <v>0</v>
      </c>
      <c r="W448" s="0" t="n">
        <v>0</v>
      </c>
      <c r="X448" s="0" t="n">
        <v>1</v>
      </c>
      <c r="Y448" s="0" t="n">
        <v>1</v>
      </c>
      <c r="Z448" s="0" t="n">
        <v>0</v>
      </c>
      <c r="AA448" s="0" t="n">
        <v>3</v>
      </c>
      <c r="AB448" s="0" t="n">
        <v>0</v>
      </c>
      <c r="AC448" s="0" t="n">
        <v>3</v>
      </c>
      <c r="AD448" s="0" t="n">
        <v>1</v>
      </c>
      <c r="AE448" s="0" t="n">
        <v>3</v>
      </c>
      <c r="AF448" s="0" t="n">
        <v>2</v>
      </c>
      <c r="AG448" s="0" t="n">
        <v>5</v>
      </c>
      <c r="AH448" s="0" t="n">
        <v>2</v>
      </c>
    </row>
    <row r="449" customFormat="false" ht="12.75" hidden="false" customHeight="false" outlineLevel="0" collapsed="false">
      <c r="A449" s="0" t="n">
        <v>20061006</v>
      </c>
      <c r="B449" s="0" t="n">
        <v>2</v>
      </c>
      <c r="C449" s="0" t="s">
        <v>55</v>
      </c>
      <c r="D449" s="0" t="n">
        <v>6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56</v>
      </c>
      <c r="J449" s="0" t="n">
        <v>2</v>
      </c>
      <c r="K449" s="0" t="n">
        <v>3</v>
      </c>
      <c r="L449" s="0" t="n">
        <v>1</v>
      </c>
      <c r="M449" s="0" t="n">
        <v>5</v>
      </c>
      <c r="N449" s="0" t="n">
        <v>0</v>
      </c>
      <c r="O449" s="0" t="n">
        <v>5</v>
      </c>
      <c r="P449" s="0" t="n">
        <v>1</v>
      </c>
      <c r="Q449" s="0" t="n">
        <v>5</v>
      </c>
      <c r="R449" s="0" t="n">
        <v>2</v>
      </c>
      <c r="S449" s="0" t="n">
        <v>4</v>
      </c>
      <c r="T449" s="0" t="n">
        <v>3</v>
      </c>
      <c r="U449" s="0" t="n">
        <v>0</v>
      </c>
      <c r="V449" s="0" t="n">
        <v>1</v>
      </c>
      <c r="W449" s="0" t="n">
        <v>2</v>
      </c>
      <c r="X449" s="0" t="n">
        <v>4</v>
      </c>
      <c r="Y449" s="0" t="n">
        <v>0</v>
      </c>
      <c r="Z449" s="0" t="n">
        <v>2</v>
      </c>
      <c r="AA449" s="0" t="n">
        <v>4</v>
      </c>
      <c r="AB449" s="0" t="n">
        <v>2</v>
      </c>
      <c r="AC449" s="0" t="n">
        <v>3</v>
      </c>
      <c r="AD449" s="0" t="n">
        <v>1</v>
      </c>
      <c r="AE449" s="0" t="n">
        <v>3</v>
      </c>
      <c r="AF449" s="0" t="n">
        <v>3</v>
      </c>
      <c r="AG449" s="0" t="n">
        <v>3</v>
      </c>
      <c r="AH449" s="0" t="n">
        <v>3</v>
      </c>
    </row>
    <row r="450" customFormat="false" ht="12.75" hidden="false" customHeight="false" outlineLevel="0" collapsed="false">
      <c r="A450" s="0" t="n">
        <v>20061007</v>
      </c>
      <c r="B450" s="0" t="n">
        <v>2</v>
      </c>
      <c r="C450" s="0" t="s">
        <v>55</v>
      </c>
      <c r="D450" s="0" t="n">
        <v>6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57</v>
      </c>
      <c r="J450" s="0" t="n">
        <v>8</v>
      </c>
      <c r="K450" s="0" t="n">
        <v>5</v>
      </c>
      <c r="L450" s="0" t="n">
        <v>9</v>
      </c>
      <c r="M450" s="0" t="n">
        <v>4</v>
      </c>
      <c r="N450" s="0" t="n">
        <v>12</v>
      </c>
      <c r="O450" s="0" t="n">
        <v>6</v>
      </c>
      <c r="P450" s="0" t="n">
        <v>5</v>
      </c>
      <c r="Q450" s="0" t="n">
        <v>7</v>
      </c>
      <c r="R450" s="0" t="n">
        <v>3</v>
      </c>
      <c r="S450" s="0" t="n">
        <v>4</v>
      </c>
      <c r="T450" s="0" t="n">
        <v>9</v>
      </c>
      <c r="U450" s="0" t="n">
        <v>5</v>
      </c>
      <c r="V450" s="0" t="n">
        <v>4</v>
      </c>
      <c r="W450" s="0" t="n">
        <v>3</v>
      </c>
      <c r="X450" s="0" t="n">
        <v>1</v>
      </c>
      <c r="Y450" s="0" t="n">
        <v>6</v>
      </c>
      <c r="Z450" s="0" t="n">
        <v>7</v>
      </c>
      <c r="AA450" s="0" t="n">
        <v>4</v>
      </c>
      <c r="AB450" s="0" t="n">
        <v>8</v>
      </c>
      <c r="AC450" s="0" t="n">
        <v>5</v>
      </c>
      <c r="AD450" s="0" t="n">
        <v>3</v>
      </c>
      <c r="AE450" s="0" t="n">
        <v>2</v>
      </c>
      <c r="AF450" s="0" t="n">
        <v>6</v>
      </c>
      <c r="AG450" s="0" t="n">
        <v>4</v>
      </c>
      <c r="AH450" s="0" t="n">
        <v>9</v>
      </c>
    </row>
    <row r="451" customFormat="false" ht="12.75" hidden="false" customHeight="false" outlineLevel="0" collapsed="false">
      <c r="A451" s="0" t="n">
        <v>20061008</v>
      </c>
      <c r="B451" s="0" t="n">
        <v>2</v>
      </c>
      <c r="C451" s="0" t="s">
        <v>55</v>
      </c>
      <c r="D451" s="0" t="n">
        <v>6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58</v>
      </c>
      <c r="J451" s="0" t="n">
        <v>15</v>
      </c>
      <c r="K451" s="0" t="n">
        <v>13</v>
      </c>
      <c r="L451" s="0" t="n">
        <v>10</v>
      </c>
      <c r="M451" s="0" t="n">
        <v>12</v>
      </c>
      <c r="N451" s="0" t="n">
        <v>19</v>
      </c>
      <c r="O451" s="0" t="n">
        <v>11</v>
      </c>
      <c r="P451" s="0" t="n">
        <v>14</v>
      </c>
      <c r="Q451" s="0" t="n">
        <v>10</v>
      </c>
      <c r="R451" s="0" t="n">
        <v>13</v>
      </c>
      <c r="S451" s="0" t="n">
        <v>7</v>
      </c>
      <c r="T451" s="0" t="n">
        <v>11</v>
      </c>
      <c r="U451" s="0" t="n">
        <v>10</v>
      </c>
      <c r="V451" s="0" t="n">
        <v>15</v>
      </c>
      <c r="W451" s="0" t="n">
        <v>15</v>
      </c>
      <c r="X451" s="0" t="n">
        <v>8</v>
      </c>
      <c r="Y451" s="0" t="n">
        <v>15</v>
      </c>
      <c r="Z451" s="0" t="n">
        <v>9</v>
      </c>
      <c r="AA451" s="0" t="n">
        <v>15</v>
      </c>
      <c r="AB451" s="0" t="n">
        <v>10</v>
      </c>
      <c r="AC451" s="0" t="n">
        <v>10</v>
      </c>
      <c r="AD451" s="0" t="n">
        <v>6</v>
      </c>
      <c r="AE451" s="0" t="n">
        <v>15</v>
      </c>
      <c r="AF451" s="0" t="n">
        <v>11</v>
      </c>
      <c r="AG451" s="0" t="n">
        <v>11</v>
      </c>
      <c r="AH451" s="0" t="n">
        <v>6</v>
      </c>
    </row>
    <row r="452" customFormat="false" ht="12.75" hidden="false" customHeight="false" outlineLevel="0" collapsed="false">
      <c r="A452" s="0" t="n">
        <v>20061009</v>
      </c>
      <c r="B452" s="0" t="n">
        <v>2</v>
      </c>
      <c r="C452" s="0" t="s">
        <v>55</v>
      </c>
      <c r="D452" s="0" t="n">
        <v>6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59</v>
      </c>
      <c r="J452" s="0" t="n">
        <v>17</v>
      </c>
      <c r="K452" s="0" t="n">
        <v>23</v>
      </c>
      <c r="L452" s="0" t="n">
        <v>14</v>
      </c>
      <c r="M452" s="0" t="n">
        <v>24</v>
      </c>
      <c r="N452" s="0" t="n">
        <v>25</v>
      </c>
      <c r="O452" s="0" t="n">
        <v>30</v>
      </c>
      <c r="P452" s="0" t="n">
        <v>28</v>
      </c>
      <c r="Q452" s="0" t="n">
        <v>25</v>
      </c>
      <c r="R452" s="0" t="n">
        <v>15</v>
      </c>
      <c r="S452" s="0" t="n">
        <v>21</v>
      </c>
      <c r="T452" s="0" t="n">
        <v>20</v>
      </c>
      <c r="U452" s="0" t="n">
        <v>34</v>
      </c>
      <c r="V452" s="0" t="n">
        <v>17</v>
      </c>
      <c r="W452" s="0" t="n">
        <v>25</v>
      </c>
      <c r="X452" s="0" t="n">
        <v>29</v>
      </c>
      <c r="Y452" s="0" t="n">
        <v>24</v>
      </c>
      <c r="Z452" s="0" t="n">
        <v>30</v>
      </c>
      <c r="AA452" s="0" t="n">
        <v>30</v>
      </c>
      <c r="AB452" s="0" t="n">
        <v>24</v>
      </c>
      <c r="AC452" s="0" t="n">
        <v>26</v>
      </c>
      <c r="AD452" s="0" t="n">
        <v>18</v>
      </c>
      <c r="AE452" s="0" t="n">
        <v>30</v>
      </c>
      <c r="AF452" s="0" t="n">
        <v>28</v>
      </c>
      <c r="AG452" s="0" t="n">
        <v>25</v>
      </c>
      <c r="AH452" s="0" t="n">
        <v>25</v>
      </c>
    </row>
    <row r="453" customFormat="false" ht="12.75" hidden="false" customHeight="false" outlineLevel="0" collapsed="false">
      <c r="A453" s="0" t="n">
        <v>20061010</v>
      </c>
      <c r="B453" s="0" t="n">
        <v>2</v>
      </c>
      <c r="C453" s="0" t="s">
        <v>55</v>
      </c>
      <c r="D453" s="0" t="n">
        <v>6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60</v>
      </c>
      <c r="J453" s="0" t="n">
        <v>43</v>
      </c>
      <c r="K453" s="0" t="n">
        <v>29</v>
      </c>
      <c r="L453" s="0" t="n">
        <v>39</v>
      </c>
      <c r="M453" s="0" t="n">
        <v>46</v>
      </c>
      <c r="N453" s="0" t="n">
        <v>38</v>
      </c>
      <c r="O453" s="0" t="n">
        <v>38</v>
      </c>
      <c r="P453" s="0" t="n">
        <v>51</v>
      </c>
      <c r="Q453" s="0" t="n">
        <v>41</v>
      </c>
      <c r="R453" s="0" t="n">
        <v>42</v>
      </c>
      <c r="S453" s="0" t="n">
        <v>44</v>
      </c>
      <c r="T453" s="0" t="n">
        <v>49</v>
      </c>
      <c r="U453" s="0" t="n">
        <v>54</v>
      </c>
      <c r="V453" s="0" t="n">
        <v>49</v>
      </c>
      <c r="W453" s="0" t="n">
        <v>41</v>
      </c>
      <c r="X453" s="0" t="n">
        <v>37</v>
      </c>
      <c r="Y453" s="0" t="n">
        <v>33</v>
      </c>
      <c r="Z453" s="0" t="n">
        <v>35</v>
      </c>
      <c r="AA453" s="0" t="n">
        <v>62</v>
      </c>
      <c r="AB453" s="0" t="n">
        <v>52</v>
      </c>
      <c r="AC453" s="0" t="n">
        <v>52</v>
      </c>
      <c r="AD453" s="0" t="n">
        <v>52</v>
      </c>
      <c r="AE453" s="0" t="n">
        <v>45</v>
      </c>
      <c r="AF453" s="0" t="n">
        <v>63</v>
      </c>
      <c r="AG453" s="0" t="n">
        <v>52</v>
      </c>
      <c r="AH453" s="0" t="n">
        <v>38</v>
      </c>
    </row>
    <row r="454" customFormat="false" ht="12.75" hidden="false" customHeight="false" outlineLevel="0" collapsed="false">
      <c r="A454" s="0" t="n">
        <v>20061011</v>
      </c>
      <c r="B454" s="0" t="n">
        <v>2</v>
      </c>
      <c r="C454" s="0" t="s">
        <v>55</v>
      </c>
      <c r="D454" s="0" t="n">
        <v>6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61</v>
      </c>
      <c r="J454" s="0" t="n">
        <v>64</v>
      </c>
      <c r="K454" s="0" t="n">
        <v>67</v>
      </c>
      <c r="L454" s="0" t="n">
        <v>49</v>
      </c>
      <c r="M454" s="0" t="n">
        <v>64</v>
      </c>
      <c r="N454" s="0" t="n">
        <v>77</v>
      </c>
      <c r="O454" s="0" t="n">
        <v>50</v>
      </c>
      <c r="P454" s="0" t="n">
        <v>78</v>
      </c>
      <c r="Q454" s="0" t="n">
        <v>64</v>
      </c>
      <c r="R454" s="0" t="n">
        <v>68</v>
      </c>
      <c r="S454" s="0" t="n">
        <v>76</v>
      </c>
      <c r="T454" s="0" t="n">
        <v>57</v>
      </c>
      <c r="U454" s="0" t="n">
        <v>82</v>
      </c>
      <c r="V454" s="0" t="n">
        <v>75</v>
      </c>
      <c r="W454" s="0" t="n">
        <v>76</v>
      </c>
      <c r="X454" s="0" t="n">
        <v>72</v>
      </c>
      <c r="Y454" s="0" t="n">
        <v>75</v>
      </c>
      <c r="Z454" s="0" t="n">
        <v>69</v>
      </c>
      <c r="AA454" s="0" t="n">
        <v>73</v>
      </c>
      <c r="AB454" s="0" t="n">
        <v>75</v>
      </c>
      <c r="AC454" s="0" t="n">
        <v>82</v>
      </c>
      <c r="AD454" s="0" t="n">
        <v>85</v>
      </c>
      <c r="AE454" s="0" t="n">
        <v>82</v>
      </c>
      <c r="AF454" s="0" t="n">
        <v>68</v>
      </c>
      <c r="AG454" s="0" t="n">
        <v>77</v>
      </c>
      <c r="AH454" s="0" t="n">
        <v>74</v>
      </c>
    </row>
    <row r="455" customFormat="false" ht="12.75" hidden="false" customHeight="false" outlineLevel="0" collapsed="false">
      <c r="A455" s="0" t="n">
        <v>20061012</v>
      </c>
      <c r="B455" s="0" t="n">
        <v>2</v>
      </c>
      <c r="C455" s="0" t="s">
        <v>55</v>
      </c>
      <c r="D455" s="0" t="n">
        <v>6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62</v>
      </c>
      <c r="J455" s="0" t="n">
        <v>98</v>
      </c>
      <c r="K455" s="0" t="n">
        <v>98</v>
      </c>
      <c r="L455" s="0" t="n">
        <v>81</v>
      </c>
      <c r="M455" s="0" t="n">
        <v>104</v>
      </c>
      <c r="N455" s="0" t="n">
        <v>86</v>
      </c>
      <c r="O455" s="0" t="n">
        <v>99</v>
      </c>
      <c r="P455" s="0" t="n">
        <v>94</v>
      </c>
      <c r="Q455" s="0" t="n">
        <v>76</v>
      </c>
      <c r="R455" s="0" t="n">
        <v>119</v>
      </c>
      <c r="S455" s="0" t="n">
        <v>97</v>
      </c>
      <c r="T455" s="0" t="n">
        <v>124</v>
      </c>
      <c r="U455" s="0" t="n">
        <v>106</v>
      </c>
      <c r="V455" s="0" t="n">
        <v>131</v>
      </c>
      <c r="W455" s="0" t="n">
        <v>104</v>
      </c>
      <c r="X455" s="0" t="n">
        <v>111</v>
      </c>
      <c r="Y455" s="0" t="n">
        <v>90</v>
      </c>
      <c r="Z455" s="0" t="n">
        <v>96</v>
      </c>
      <c r="AA455" s="0" t="n">
        <v>118</v>
      </c>
      <c r="AB455" s="0" t="n">
        <v>118</v>
      </c>
      <c r="AC455" s="0" t="n">
        <v>123</v>
      </c>
      <c r="AD455" s="0" t="n">
        <v>109</v>
      </c>
      <c r="AE455" s="0" t="n">
        <v>132</v>
      </c>
      <c r="AF455" s="0" t="n">
        <v>120</v>
      </c>
      <c r="AG455" s="0" t="n">
        <v>112</v>
      </c>
      <c r="AH455" s="0" t="n">
        <v>88</v>
      </c>
    </row>
    <row r="456" customFormat="false" ht="12.75" hidden="false" customHeight="false" outlineLevel="0" collapsed="false">
      <c r="A456" s="0" t="n">
        <v>20061013</v>
      </c>
      <c r="B456" s="0" t="n">
        <v>2</v>
      </c>
      <c r="C456" s="0" t="s">
        <v>55</v>
      </c>
      <c r="D456" s="0" t="n">
        <v>6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63</v>
      </c>
      <c r="J456" s="0" t="n">
        <v>121</v>
      </c>
      <c r="K456" s="0" t="n">
        <v>119</v>
      </c>
      <c r="L456" s="0" t="n">
        <v>141</v>
      </c>
      <c r="M456" s="0" t="n">
        <v>133</v>
      </c>
      <c r="N456" s="0" t="n">
        <v>140</v>
      </c>
      <c r="O456" s="0" t="n">
        <v>120</v>
      </c>
      <c r="P456" s="0" t="n">
        <v>148</v>
      </c>
      <c r="Q456" s="0" t="n">
        <v>147</v>
      </c>
      <c r="R456" s="0" t="n">
        <v>156</v>
      </c>
      <c r="S456" s="0" t="n">
        <v>134</v>
      </c>
      <c r="T456" s="0" t="n">
        <v>167</v>
      </c>
      <c r="U456" s="0" t="n">
        <v>165</v>
      </c>
      <c r="V456" s="0" t="n">
        <v>155</v>
      </c>
      <c r="W456" s="0" t="n">
        <v>136</v>
      </c>
      <c r="X456" s="0" t="n">
        <v>147</v>
      </c>
      <c r="Y456" s="0" t="n">
        <v>129</v>
      </c>
      <c r="Z456" s="0" t="n">
        <v>138</v>
      </c>
      <c r="AA456" s="0" t="n">
        <v>121</v>
      </c>
      <c r="AB456" s="0" t="n">
        <v>162</v>
      </c>
      <c r="AC456" s="0" t="n">
        <v>127</v>
      </c>
      <c r="AD456" s="0" t="n">
        <v>152</v>
      </c>
      <c r="AE456" s="0" t="n">
        <v>159</v>
      </c>
      <c r="AF456" s="0" t="n">
        <v>157</v>
      </c>
      <c r="AG456" s="0" t="n">
        <v>149</v>
      </c>
      <c r="AH456" s="0" t="n">
        <v>140</v>
      </c>
    </row>
    <row r="457" customFormat="false" ht="12.75" hidden="false" customHeight="false" outlineLevel="0" collapsed="false">
      <c r="A457" s="0" t="n">
        <v>20061014</v>
      </c>
      <c r="B457" s="0" t="n">
        <v>2</v>
      </c>
      <c r="C457" s="0" t="s">
        <v>55</v>
      </c>
      <c r="D457" s="0" t="n">
        <v>6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64</v>
      </c>
      <c r="J457" s="0" t="n">
        <v>112</v>
      </c>
      <c r="K457" s="0" t="n">
        <v>142</v>
      </c>
      <c r="L457" s="0" t="n">
        <v>115</v>
      </c>
      <c r="M457" s="0" t="n">
        <v>163</v>
      </c>
      <c r="N457" s="0" t="n">
        <v>176</v>
      </c>
      <c r="O457" s="0" t="n">
        <v>161</v>
      </c>
      <c r="P457" s="0" t="n">
        <v>181</v>
      </c>
      <c r="Q457" s="0" t="n">
        <v>149</v>
      </c>
      <c r="R457" s="0" t="n">
        <v>163</v>
      </c>
      <c r="S457" s="0" t="n">
        <v>177</v>
      </c>
      <c r="T457" s="0" t="n">
        <v>173</v>
      </c>
      <c r="U457" s="0" t="n">
        <v>151</v>
      </c>
      <c r="V457" s="0" t="n">
        <v>128</v>
      </c>
      <c r="W457" s="0" t="n">
        <v>155</v>
      </c>
      <c r="X457" s="0" t="n">
        <v>145</v>
      </c>
      <c r="Y457" s="0" t="n">
        <v>152</v>
      </c>
      <c r="Z457" s="0" t="n">
        <v>135</v>
      </c>
      <c r="AA457" s="0" t="n">
        <v>154</v>
      </c>
      <c r="AB457" s="0" t="n">
        <v>194</v>
      </c>
      <c r="AC457" s="0" t="n">
        <v>186</v>
      </c>
      <c r="AD457" s="0" t="n">
        <v>171</v>
      </c>
      <c r="AE457" s="0" t="n">
        <v>165</v>
      </c>
      <c r="AF457" s="0" t="n">
        <v>147</v>
      </c>
      <c r="AG457" s="0" t="n">
        <v>153</v>
      </c>
      <c r="AH457" s="0" t="n">
        <v>142</v>
      </c>
    </row>
    <row r="458" customFormat="false" ht="12.75" hidden="false" customHeight="false" outlineLevel="0" collapsed="false">
      <c r="A458" s="0" t="n">
        <v>20061015</v>
      </c>
      <c r="B458" s="0" t="n">
        <v>2</v>
      </c>
      <c r="C458" s="0" t="s">
        <v>55</v>
      </c>
      <c r="D458" s="0" t="n">
        <v>6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65</v>
      </c>
      <c r="J458" s="0" t="n">
        <v>142</v>
      </c>
      <c r="K458" s="0" t="n">
        <v>139</v>
      </c>
      <c r="L458" s="0" t="n">
        <v>125</v>
      </c>
      <c r="M458" s="0" t="n">
        <v>129</v>
      </c>
      <c r="N458" s="0" t="n">
        <v>120</v>
      </c>
      <c r="O458" s="0" t="n">
        <v>118</v>
      </c>
      <c r="P458" s="0" t="n">
        <v>136</v>
      </c>
      <c r="Q458" s="0" t="n">
        <v>157</v>
      </c>
      <c r="R458" s="0" t="n">
        <v>160</v>
      </c>
      <c r="S458" s="0" t="n">
        <v>179</v>
      </c>
      <c r="T458" s="0" t="n">
        <v>184</v>
      </c>
      <c r="U458" s="0" t="n">
        <v>165</v>
      </c>
      <c r="V458" s="0" t="n">
        <v>161</v>
      </c>
      <c r="W458" s="0" t="n">
        <v>172</v>
      </c>
      <c r="X458" s="0" t="n">
        <v>177</v>
      </c>
      <c r="Y458" s="0" t="n">
        <v>180</v>
      </c>
      <c r="Z458" s="0" t="n">
        <v>182</v>
      </c>
      <c r="AA458" s="0" t="n">
        <v>164</v>
      </c>
      <c r="AB458" s="0" t="n">
        <v>183</v>
      </c>
      <c r="AC458" s="0" t="n">
        <v>189</v>
      </c>
      <c r="AD458" s="0" t="n">
        <v>191</v>
      </c>
      <c r="AE458" s="0" t="n">
        <v>153</v>
      </c>
      <c r="AF458" s="0" t="n">
        <v>143</v>
      </c>
      <c r="AG458" s="0" t="n">
        <v>139</v>
      </c>
      <c r="AH458" s="0" t="n">
        <v>125</v>
      </c>
    </row>
    <row r="459" customFormat="false" ht="12.75" hidden="false" customHeight="false" outlineLevel="0" collapsed="false">
      <c r="A459" s="0" t="n">
        <v>20061016</v>
      </c>
      <c r="B459" s="0" t="n">
        <v>2</v>
      </c>
      <c r="C459" s="0" t="s">
        <v>55</v>
      </c>
      <c r="D459" s="0" t="n">
        <v>6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66</v>
      </c>
      <c r="J459" s="0" t="n">
        <v>128</v>
      </c>
      <c r="K459" s="0" t="n">
        <v>120</v>
      </c>
      <c r="L459" s="0" t="n">
        <v>125</v>
      </c>
      <c r="M459" s="0" t="n">
        <v>123</v>
      </c>
      <c r="N459" s="0" t="n">
        <v>130</v>
      </c>
      <c r="O459" s="0" t="n">
        <v>136</v>
      </c>
      <c r="P459" s="0" t="n">
        <v>119</v>
      </c>
      <c r="Q459" s="0" t="n">
        <v>132</v>
      </c>
      <c r="R459" s="0" t="n">
        <v>122</v>
      </c>
      <c r="S459" s="0" t="n">
        <v>112</v>
      </c>
      <c r="T459" s="0" t="n">
        <v>128</v>
      </c>
      <c r="U459" s="0" t="n">
        <v>132</v>
      </c>
      <c r="V459" s="0" t="n">
        <v>136</v>
      </c>
      <c r="W459" s="0" t="n">
        <v>129</v>
      </c>
      <c r="X459" s="0" t="n">
        <v>141</v>
      </c>
      <c r="Y459" s="0" t="n">
        <v>146</v>
      </c>
      <c r="Z459" s="0" t="n">
        <v>129</v>
      </c>
      <c r="AA459" s="0" t="n">
        <v>162</v>
      </c>
      <c r="AB459" s="0" t="n">
        <v>150</v>
      </c>
      <c r="AC459" s="0" t="n">
        <v>143</v>
      </c>
      <c r="AD459" s="0" t="n">
        <v>163</v>
      </c>
      <c r="AE459" s="0" t="n">
        <v>158</v>
      </c>
      <c r="AF459" s="0" t="n">
        <v>142</v>
      </c>
      <c r="AG459" s="0" t="n">
        <v>161</v>
      </c>
      <c r="AH459" s="0" t="n">
        <v>162</v>
      </c>
    </row>
    <row r="460" customFormat="false" ht="12.75" hidden="false" customHeight="false" outlineLevel="0" collapsed="false">
      <c r="A460" s="0" t="n">
        <v>20061017</v>
      </c>
      <c r="B460" s="0" t="n">
        <v>2</v>
      </c>
      <c r="C460" s="0" t="s">
        <v>55</v>
      </c>
      <c r="D460" s="0" t="n">
        <v>6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67</v>
      </c>
      <c r="J460" s="0" t="n">
        <v>45</v>
      </c>
      <c r="K460" s="0" t="n">
        <v>62</v>
      </c>
      <c r="L460" s="0" t="n">
        <v>56</v>
      </c>
      <c r="M460" s="0" t="n">
        <v>71</v>
      </c>
      <c r="N460" s="0" t="n">
        <v>82</v>
      </c>
      <c r="O460" s="0" t="n">
        <v>59</v>
      </c>
      <c r="P460" s="0" t="n">
        <v>85</v>
      </c>
      <c r="Q460" s="0" t="n">
        <v>73</v>
      </c>
      <c r="R460" s="0" t="n">
        <v>71</v>
      </c>
      <c r="S460" s="0" t="n">
        <v>96</v>
      </c>
      <c r="T460" s="0" t="n">
        <v>89</v>
      </c>
      <c r="U460" s="0" t="n">
        <v>79</v>
      </c>
      <c r="V460" s="0" t="n">
        <v>60</v>
      </c>
      <c r="W460" s="0" t="n">
        <v>70</v>
      </c>
      <c r="X460" s="0" t="n">
        <v>70</v>
      </c>
      <c r="Y460" s="0" t="n">
        <v>56</v>
      </c>
      <c r="Z460" s="0" t="n">
        <v>76</v>
      </c>
      <c r="AA460" s="0" t="n">
        <v>81</v>
      </c>
      <c r="AB460" s="0" t="n">
        <v>92</v>
      </c>
      <c r="AC460" s="0" t="n">
        <v>109</v>
      </c>
      <c r="AD460" s="0" t="n">
        <v>93</v>
      </c>
      <c r="AE460" s="0" t="n">
        <v>86</v>
      </c>
      <c r="AF460" s="0" t="n">
        <v>94</v>
      </c>
      <c r="AG460" s="0" t="n">
        <v>73</v>
      </c>
      <c r="AH460" s="0" t="n">
        <v>91</v>
      </c>
    </row>
    <row r="461" customFormat="false" ht="12.75" hidden="false" customHeight="false" outlineLevel="0" collapsed="false">
      <c r="A461" s="0" t="n">
        <v>20061018</v>
      </c>
      <c r="B461" s="0" t="n">
        <v>2</v>
      </c>
      <c r="C461" s="0" t="s">
        <v>55</v>
      </c>
      <c r="D461" s="0" t="n">
        <v>6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68</v>
      </c>
      <c r="J461" s="0" t="n">
        <v>29</v>
      </c>
      <c r="K461" s="0" t="n">
        <v>33</v>
      </c>
      <c r="L461" s="0" t="n">
        <v>30</v>
      </c>
      <c r="M461" s="0" t="n">
        <v>31</v>
      </c>
      <c r="N461" s="0" t="n">
        <v>25</v>
      </c>
      <c r="O461" s="0" t="n">
        <v>29</v>
      </c>
      <c r="P461" s="0" t="n">
        <v>33</v>
      </c>
      <c r="Q461" s="0" t="n">
        <v>33</v>
      </c>
      <c r="R461" s="0" t="n">
        <v>36</v>
      </c>
      <c r="S461" s="0" t="n">
        <v>32</v>
      </c>
      <c r="T461" s="0" t="n">
        <v>32</v>
      </c>
      <c r="U461" s="0" t="n">
        <v>51</v>
      </c>
      <c r="V461" s="0" t="n">
        <v>39</v>
      </c>
      <c r="W461" s="0" t="n">
        <v>34</v>
      </c>
      <c r="X461" s="0" t="n">
        <v>23</v>
      </c>
      <c r="Y461" s="0" t="n">
        <v>31</v>
      </c>
      <c r="Z461" s="0" t="n">
        <v>39</v>
      </c>
      <c r="AA461" s="0" t="n">
        <v>29</v>
      </c>
      <c r="AB461" s="0" t="n">
        <v>21</v>
      </c>
      <c r="AC461" s="0" t="n">
        <v>27</v>
      </c>
      <c r="AD461" s="0" t="n">
        <v>40</v>
      </c>
      <c r="AE461" s="0" t="n">
        <v>30</v>
      </c>
      <c r="AF461" s="0" t="n">
        <v>41</v>
      </c>
      <c r="AG461" s="0" t="n">
        <v>34</v>
      </c>
      <c r="AH461" s="0" t="n">
        <v>32</v>
      </c>
    </row>
    <row r="462" customFormat="false" ht="12.75" hidden="false" customHeight="false" outlineLevel="0" collapsed="false">
      <c r="A462" s="0" t="n">
        <v>20061019</v>
      </c>
      <c r="B462" s="0" t="n">
        <v>2</v>
      </c>
      <c r="C462" s="0" t="s">
        <v>55</v>
      </c>
      <c r="D462" s="0" t="n">
        <v>6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69</v>
      </c>
      <c r="J462" s="0" t="n">
        <v>825</v>
      </c>
      <c r="K462" s="0" t="n">
        <v>854</v>
      </c>
      <c r="L462" s="0" t="n">
        <v>796</v>
      </c>
      <c r="M462" s="0" t="n">
        <v>910</v>
      </c>
      <c r="N462" s="0" t="n">
        <v>931</v>
      </c>
      <c r="O462" s="0" t="n">
        <v>862</v>
      </c>
      <c r="P462" s="0" t="n">
        <v>974</v>
      </c>
      <c r="Q462" s="0" t="n">
        <v>919</v>
      </c>
      <c r="R462" s="0" t="n">
        <v>973</v>
      </c>
      <c r="S462" s="0" t="n">
        <v>984</v>
      </c>
      <c r="T462" s="0" t="n">
        <v>1047</v>
      </c>
      <c r="U462" s="0" t="n">
        <v>1037</v>
      </c>
      <c r="V462" s="0" t="n">
        <v>972</v>
      </c>
      <c r="W462" s="0" t="n">
        <v>965</v>
      </c>
      <c r="X462" s="0" t="n">
        <v>966</v>
      </c>
      <c r="Y462" s="0" t="n">
        <v>939</v>
      </c>
      <c r="Z462" s="0" t="n">
        <v>949</v>
      </c>
      <c r="AA462" s="0" t="n">
        <v>1022</v>
      </c>
      <c r="AB462" s="0" t="n">
        <v>1093</v>
      </c>
      <c r="AC462" s="0" t="n">
        <v>1087</v>
      </c>
      <c r="AD462" s="0" t="n">
        <v>1087</v>
      </c>
      <c r="AE462" s="0" t="n">
        <v>1063</v>
      </c>
      <c r="AF462" s="0" t="n">
        <v>1028</v>
      </c>
      <c r="AG462" s="0" t="n">
        <v>1000</v>
      </c>
      <c r="AH462" s="0" t="n">
        <v>940</v>
      </c>
    </row>
    <row r="463" customFormat="false" ht="12.75" hidden="false" customHeight="false" outlineLevel="0" collapsed="false">
      <c r="A463" s="0" t="n">
        <v>20061020</v>
      </c>
      <c r="B463" s="0" t="n">
        <v>2</v>
      </c>
      <c r="C463" s="0" t="s">
        <v>55</v>
      </c>
      <c r="D463" s="0" t="n">
        <v>6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7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20061021</v>
      </c>
      <c r="B464" s="0" t="n">
        <v>2</v>
      </c>
      <c r="C464" s="0" t="s">
        <v>55</v>
      </c>
      <c r="D464" s="0" t="n">
        <v>6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71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20061022</v>
      </c>
      <c r="B465" s="0" t="n">
        <v>2</v>
      </c>
      <c r="C465" s="0" t="s">
        <v>55</v>
      </c>
      <c r="D465" s="0" t="n">
        <v>6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72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20061023</v>
      </c>
      <c r="B466" s="0" t="n">
        <v>2</v>
      </c>
      <c r="C466" s="0" t="s">
        <v>55</v>
      </c>
      <c r="D466" s="0" t="n">
        <v>6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73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1.25539821231295</v>
      </c>
      <c r="U466" s="0" t="n">
        <v>0</v>
      </c>
      <c r="V466" s="0" t="n">
        <v>1.2717468715027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1.20669474243101</v>
      </c>
      <c r="AG466" s="0" t="n">
        <v>1.2237954792995</v>
      </c>
      <c r="AH466" s="0" t="n">
        <v>0</v>
      </c>
    </row>
    <row r="467" customFormat="false" ht="12.75" hidden="false" customHeight="false" outlineLevel="0" collapsed="false">
      <c r="A467" s="0" t="n">
        <v>20061024</v>
      </c>
      <c r="B467" s="0" t="n">
        <v>2</v>
      </c>
      <c r="C467" s="0" t="s">
        <v>55</v>
      </c>
      <c r="D467" s="0" t="n">
        <v>6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74</v>
      </c>
      <c r="J467" s="0" t="n">
        <v>1.02490519626935</v>
      </c>
      <c r="K467" s="0" t="n">
        <v>0</v>
      </c>
      <c r="L467" s="0" t="n">
        <v>1.03375200289451</v>
      </c>
      <c r="M467" s="0" t="n">
        <v>1.04949414382268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2.60548976693894</v>
      </c>
      <c r="S467" s="0" t="n">
        <v>0</v>
      </c>
      <c r="T467" s="0" t="n">
        <v>0</v>
      </c>
      <c r="U467" s="0" t="n">
        <v>1.32142290818754</v>
      </c>
      <c r="V467" s="0" t="n">
        <v>0</v>
      </c>
      <c r="W467" s="0" t="n">
        <v>3.85440622872047</v>
      </c>
      <c r="X467" s="0" t="n">
        <v>0</v>
      </c>
      <c r="Y467" s="0" t="n">
        <v>1.25372984629272</v>
      </c>
      <c r="Z467" s="0" t="n">
        <v>2.46816072662652</v>
      </c>
      <c r="AA467" s="0" t="n">
        <v>2.41835044316272</v>
      </c>
      <c r="AB467" s="0" t="n">
        <v>2.3699771297207</v>
      </c>
      <c r="AC467" s="0" t="n">
        <v>2.33655778307398</v>
      </c>
      <c r="AD467" s="0" t="n">
        <v>2.29405152439724</v>
      </c>
      <c r="AE467" s="0" t="n">
        <v>0</v>
      </c>
      <c r="AF467" s="0" t="n">
        <v>2.19106047326906</v>
      </c>
      <c r="AG467" s="0" t="n">
        <v>1.08206371191136</v>
      </c>
      <c r="AH467" s="0" t="n">
        <v>3.22306857615574</v>
      </c>
    </row>
    <row r="468" customFormat="false" ht="12.75" hidden="false" customHeight="false" outlineLevel="0" collapsed="false">
      <c r="A468" s="0" t="n">
        <v>20061025</v>
      </c>
      <c r="B468" s="0" t="n">
        <v>2</v>
      </c>
      <c r="C468" s="0" t="s">
        <v>55</v>
      </c>
      <c r="D468" s="0" t="n">
        <v>6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75</v>
      </c>
      <c r="J468" s="0" t="n">
        <v>0</v>
      </c>
      <c r="K468" s="0" t="n">
        <v>1.0184025337855</v>
      </c>
      <c r="L468" s="0" t="n">
        <v>0</v>
      </c>
      <c r="M468" s="0" t="n">
        <v>0</v>
      </c>
      <c r="N468" s="0" t="n">
        <v>1.01186922602123</v>
      </c>
      <c r="O468" s="0" t="n">
        <v>0</v>
      </c>
      <c r="P468" s="0" t="n">
        <v>1.04946110172426</v>
      </c>
      <c r="Q468" s="0" t="n">
        <v>0</v>
      </c>
      <c r="R468" s="0" t="n">
        <v>1.1321310102005</v>
      </c>
      <c r="S468" s="0" t="n">
        <v>1.18695770869684</v>
      </c>
      <c r="T468" s="0" t="n">
        <v>0</v>
      </c>
      <c r="U468" s="0" t="n">
        <v>2.65058644225035</v>
      </c>
      <c r="V468" s="0" t="n">
        <v>0</v>
      </c>
      <c r="W468" s="0" t="n">
        <v>0</v>
      </c>
      <c r="X468" s="0" t="n">
        <v>1.4242173925428</v>
      </c>
      <c r="Y468" s="0" t="n">
        <v>1.37837875091318</v>
      </c>
      <c r="Z468" s="0" t="n">
        <v>0</v>
      </c>
      <c r="AA468" s="0" t="n">
        <v>3.80908848512551</v>
      </c>
      <c r="AB468" s="0" t="n">
        <v>0</v>
      </c>
      <c r="AC468" s="0" t="n">
        <v>3.60144057623049</v>
      </c>
      <c r="AD468" s="0" t="n">
        <v>1.17587573345249</v>
      </c>
      <c r="AE468" s="0" t="n">
        <v>3.46516355571983</v>
      </c>
      <c r="AF468" s="0" t="n">
        <v>2.2972134800487</v>
      </c>
      <c r="AG468" s="0" t="n">
        <v>5.6244234965916</v>
      </c>
      <c r="AH468" s="0" t="n">
        <v>2.22108699997779</v>
      </c>
    </row>
    <row r="469" customFormat="false" ht="12.75" hidden="false" customHeight="false" outlineLevel="0" collapsed="false">
      <c r="A469" s="0" t="n">
        <v>20061026</v>
      </c>
      <c r="B469" s="0" t="n">
        <v>2</v>
      </c>
      <c r="C469" s="0" t="s">
        <v>55</v>
      </c>
      <c r="D469" s="0" t="n">
        <v>6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76</v>
      </c>
      <c r="J469" s="0" t="n">
        <v>2.17971772655441</v>
      </c>
      <c r="K469" s="0" t="n">
        <v>3.19689687876301</v>
      </c>
      <c r="L469" s="0" t="n">
        <v>1.04310093044603</v>
      </c>
      <c r="M469" s="0" t="n">
        <v>5.10464522715671</v>
      </c>
      <c r="N469" s="0" t="n">
        <v>0</v>
      </c>
      <c r="O469" s="0" t="n">
        <v>4.97443142248841</v>
      </c>
      <c r="P469" s="0" t="n">
        <v>0.999960001599936</v>
      </c>
      <c r="Q469" s="0" t="n">
        <v>5.03737733986177</v>
      </c>
      <c r="R469" s="0" t="n">
        <v>2.04993645196999</v>
      </c>
      <c r="S469" s="0" t="n">
        <v>4.1602096745676</v>
      </c>
      <c r="T469" s="0" t="n">
        <v>3.21702018143994</v>
      </c>
      <c r="U469" s="0" t="n">
        <v>0</v>
      </c>
      <c r="V469" s="0" t="n">
        <v>1.13123451622756</v>
      </c>
      <c r="W469" s="0" t="n">
        <v>2.31951290229052</v>
      </c>
      <c r="X469" s="0" t="n">
        <v>4.81017833736186</v>
      </c>
      <c r="Y469" s="0" t="n">
        <v>0</v>
      </c>
      <c r="Z469" s="0" t="n">
        <v>2.55444153521936</v>
      </c>
      <c r="AA469" s="0" t="n">
        <v>5.23765876653136</v>
      </c>
      <c r="AB469" s="0" t="n">
        <v>2.66350597291214</v>
      </c>
      <c r="AC469" s="0" t="n">
        <v>3.95142382971998</v>
      </c>
      <c r="AD469" s="0" t="n">
        <v>1.28495065789474</v>
      </c>
      <c r="AE469" s="0" t="n">
        <v>3.75347196156445</v>
      </c>
      <c r="AF469" s="0" t="n">
        <v>3.64865850988786</v>
      </c>
      <c r="AG469" s="0" t="n">
        <v>3.5381948130064</v>
      </c>
      <c r="AH469" s="0" t="n">
        <v>3.47370980628278</v>
      </c>
    </row>
    <row r="470" customFormat="false" ht="12.75" hidden="false" customHeight="false" outlineLevel="0" collapsed="false">
      <c r="A470" s="0" t="n">
        <v>20061027</v>
      </c>
      <c r="B470" s="0" t="n">
        <v>2</v>
      </c>
      <c r="C470" s="0" t="s">
        <v>55</v>
      </c>
      <c r="D470" s="0" t="n">
        <v>6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77</v>
      </c>
      <c r="J470" s="0" t="n">
        <v>9.28494330381495</v>
      </c>
      <c r="K470" s="0" t="n">
        <v>5.73809059297428</v>
      </c>
      <c r="L470" s="0" t="n">
        <v>10.1105419250472</v>
      </c>
      <c r="M470" s="0" t="n">
        <v>4.4087337014626</v>
      </c>
      <c r="N470" s="0" t="n">
        <v>12.9435875310107</v>
      </c>
      <c r="O470" s="0" t="n">
        <v>6.33125105520851</v>
      </c>
      <c r="P470" s="0" t="n">
        <v>5.20909299272811</v>
      </c>
      <c r="Q470" s="0" t="n">
        <v>7.21798308929676</v>
      </c>
      <c r="R470" s="0" t="n">
        <v>3.05748063595597</v>
      </c>
      <c r="S470" s="0" t="n">
        <v>4.03571608737325</v>
      </c>
      <c r="T470" s="0" t="n">
        <v>9.02581382754678</v>
      </c>
      <c r="U470" s="0" t="n">
        <v>5.02234945507508</v>
      </c>
      <c r="V470" s="0" t="n">
        <v>4.03758996255135</v>
      </c>
      <c r="W470" s="0" t="n">
        <v>3.05854046449035</v>
      </c>
      <c r="X470" s="0" t="n">
        <v>1.02890185305224</v>
      </c>
      <c r="Y470" s="0" t="n">
        <v>6.28403854210306</v>
      </c>
      <c r="Z470" s="0" t="n">
        <v>7.38318742748655</v>
      </c>
      <c r="AA470" s="0" t="n">
        <v>4.28384775205089</v>
      </c>
      <c r="AB470" s="0" t="n">
        <v>8.71640099802792</v>
      </c>
      <c r="AC470" s="0" t="n">
        <v>5.6315819113589</v>
      </c>
      <c r="AD470" s="0" t="n">
        <v>3.47955183372382</v>
      </c>
      <c r="AE470" s="0" t="n">
        <v>2.39652982481367</v>
      </c>
      <c r="AF470" s="0" t="n">
        <v>7.46575086789354</v>
      </c>
      <c r="AG470" s="0" t="n">
        <v>5.07781755401528</v>
      </c>
      <c r="AH470" s="0" t="n">
        <v>11.38073620718</v>
      </c>
    </row>
    <row r="471" customFormat="false" ht="12.75" hidden="false" customHeight="false" outlineLevel="0" collapsed="false">
      <c r="A471" s="0" t="n">
        <v>20061028</v>
      </c>
      <c r="B471" s="0" t="n">
        <v>2</v>
      </c>
      <c r="C471" s="0" t="s">
        <v>55</v>
      </c>
      <c r="D471" s="0" t="n">
        <v>6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78</v>
      </c>
      <c r="J471" s="0" t="n">
        <v>16.3245761051738</v>
      </c>
      <c r="K471" s="0" t="n">
        <v>13.8389150290617</v>
      </c>
      <c r="L471" s="0" t="n">
        <v>11.0921312420969</v>
      </c>
      <c r="M471" s="0" t="n">
        <v>13.5018058665347</v>
      </c>
      <c r="N471" s="0" t="n">
        <v>21.4854351366021</v>
      </c>
      <c r="O471" s="0" t="n">
        <v>12.4435796785032</v>
      </c>
      <c r="P471" s="0" t="n">
        <v>15.735464364793</v>
      </c>
      <c r="Q471" s="0" t="n">
        <v>11.0697839178179</v>
      </c>
      <c r="R471" s="0" t="n">
        <v>14.1997356664591</v>
      </c>
      <c r="S471" s="0" t="n">
        <v>7.5364440903512</v>
      </c>
      <c r="T471" s="0" t="n">
        <v>11.6599533601866</v>
      </c>
      <c r="U471" s="0" t="n">
        <v>10.4757016101153</v>
      </c>
      <c r="V471" s="0" t="n">
        <v>15.4340041980491</v>
      </c>
      <c r="W471" s="0" t="n">
        <v>15.1823399022257</v>
      </c>
      <c r="X471" s="0" t="n">
        <v>7.96336850487756</v>
      </c>
      <c r="Y471" s="0" t="n">
        <v>14.6305779078274</v>
      </c>
      <c r="Z471" s="0" t="n">
        <v>8.69977090603281</v>
      </c>
      <c r="AA471" s="0" t="n">
        <v>14.4415454379158</v>
      </c>
      <c r="AB471" s="0" t="n">
        <v>9.7143967359627</v>
      </c>
      <c r="AC471" s="0" t="n">
        <v>9.82762348408908</v>
      </c>
      <c r="AD471" s="0" t="n">
        <v>6.02839373448945</v>
      </c>
      <c r="AE471" s="0" t="n">
        <v>15.2532031726663</v>
      </c>
      <c r="AF471" s="0" t="n">
        <v>11.41670991178</v>
      </c>
      <c r="AG471" s="0" t="n">
        <v>11.6730691682408</v>
      </c>
      <c r="AH471" s="0" t="n">
        <v>6.58190633947279</v>
      </c>
    </row>
    <row r="472" customFormat="false" ht="12.75" hidden="false" customHeight="false" outlineLevel="0" collapsed="false">
      <c r="A472" s="0" t="n">
        <v>20061029</v>
      </c>
      <c r="B472" s="0" t="n">
        <v>2</v>
      </c>
      <c r="C472" s="0" t="s">
        <v>55</v>
      </c>
      <c r="D472" s="0" t="n">
        <v>6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79</v>
      </c>
      <c r="J472" s="0" t="n">
        <v>23.0327335790158</v>
      </c>
      <c r="K472" s="0" t="n">
        <v>30.0210147102972</v>
      </c>
      <c r="L472" s="0" t="n">
        <v>16.8271253260256</v>
      </c>
      <c r="M472" s="0" t="n">
        <v>27.4866861364027</v>
      </c>
      <c r="N472" s="0" t="n">
        <v>27.5712993801972</v>
      </c>
      <c r="O472" s="0" t="n">
        <v>32.1464162103662</v>
      </c>
      <c r="P472" s="0" t="n">
        <v>29.5580023013016</v>
      </c>
      <c r="Q472" s="0" t="n">
        <v>27.6179008185946</v>
      </c>
      <c r="R472" s="0" t="n">
        <v>16.8692855295269</v>
      </c>
      <c r="S472" s="0" t="n">
        <v>23.8111436152119</v>
      </c>
      <c r="T472" s="0" t="n">
        <v>22.7277892679379</v>
      </c>
      <c r="U472" s="0" t="n">
        <v>38.2788048006125</v>
      </c>
      <c r="V472" s="0" t="n">
        <v>18.7588276836158</v>
      </c>
      <c r="W472" s="0" t="n">
        <v>27.1438188095807</v>
      </c>
      <c r="X472" s="0" t="n">
        <v>30.9488490229769</v>
      </c>
      <c r="Y472" s="0" t="n">
        <v>25.0899054946893</v>
      </c>
      <c r="Z472" s="0" t="n">
        <v>30.8232900779829</v>
      </c>
      <c r="AA472" s="0" t="n">
        <v>30.2053966975433</v>
      </c>
      <c r="AB472" s="0" t="n">
        <v>23.657673464962</v>
      </c>
      <c r="AC472" s="0" t="n">
        <v>25.2245959213769</v>
      </c>
      <c r="AD472" s="0" t="n">
        <v>17.1777033410633</v>
      </c>
      <c r="AE472" s="0" t="n">
        <v>28.4586779995447</v>
      </c>
      <c r="AF472" s="0" t="n">
        <v>26.6717469994285</v>
      </c>
      <c r="AG472" s="0" t="n">
        <v>24.0611345306154</v>
      </c>
      <c r="AH472" s="0" t="n">
        <v>24.3403758154026</v>
      </c>
    </row>
    <row r="473" customFormat="false" ht="12.75" hidden="false" customHeight="false" outlineLevel="0" collapsed="false">
      <c r="A473" s="0" t="n">
        <v>20061030</v>
      </c>
      <c r="B473" s="0" t="n">
        <v>2</v>
      </c>
      <c r="C473" s="0" t="s">
        <v>55</v>
      </c>
      <c r="D473" s="0" t="n">
        <v>6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80</v>
      </c>
      <c r="J473" s="0" t="n">
        <v>61.4057635735298</v>
      </c>
      <c r="K473" s="0" t="n">
        <v>41.5645468747761</v>
      </c>
      <c r="L473" s="0" t="n">
        <v>55.005500550055</v>
      </c>
      <c r="M473" s="0" t="n">
        <v>63.5719122707611</v>
      </c>
      <c r="N473" s="0" t="n">
        <v>51.468198071297</v>
      </c>
      <c r="O473" s="0" t="n">
        <v>50.9629311732203</v>
      </c>
      <c r="P473" s="0" t="n">
        <v>66.1624482700466</v>
      </c>
      <c r="Q473" s="0" t="n">
        <v>49.206692110127</v>
      </c>
      <c r="R473" s="0" t="n">
        <v>48.2320651362556</v>
      </c>
      <c r="S473" s="0" t="n">
        <v>48.8970383952881</v>
      </c>
      <c r="T473" s="0" t="n">
        <v>52.9953169444414</v>
      </c>
      <c r="U473" s="0" t="n">
        <v>57.5184005624021</v>
      </c>
      <c r="V473" s="0" t="n">
        <v>54.186157095622</v>
      </c>
      <c r="W473" s="0" t="n">
        <v>45.9471271838894</v>
      </c>
      <c r="X473" s="0" t="n">
        <v>41.5641604601265</v>
      </c>
      <c r="Y473" s="0" t="n">
        <v>36.9288615839124</v>
      </c>
      <c r="Z473" s="0" t="n">
        <v>38.7442437123627</v>
      </c>
      <c r="AA473" s="0" t="n">
        <v>67.2691961331062</v>
      </c>
      <c r="AB473" s="0" t="n">
        <v>55.5217442369497</v>
      </c>
      <c r="AC473" s="0" t="n">
        <v>54.7138047138047</v>
      </c>
      <c r="AD473" s="0" t="n">
        <v>53.8809851930908</v>
      </c>
      <c r="AE473" s="0" t="n">
        <v>45.9770114942529</v>
      </c>
      <c r="AF473" s="0" t="n">
        <v>63.3860208670805</v>
      </c>
      <c r="AG473" s="0" t="n">
        <v>51.3478818998716</v>
      </c>
      <c r="AH473" s="0" t="n">
        <v>36.9732527705615</v>
      </c>
    </row>
    <row r="474" customFormat="false" ht="12.75" hidden="false" customHeight="false" outlineLevel="0" collapsed="false">
      <c r="A474" s="0" t="n">
        <v>20061031</v>
      </c>
      <c r="B474" s="0" t="n">
        <v>2</v>
      </c>
      <c r="C474" s="0" t="s">
        <v>55</v>
      </c>
      <c r="D474" s="0" t="n">
        <v>6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81</v>
      </c>
      <c r="J474" s="0" t="n">
        <v>95.075391814603</v>
      </c>
      <c r="K474" s="0" t="n">
        <v>99.4640815902377</v>
      </c>
      <c r="L474" s="0" t="n">
        <v>72.633482553141</v>
      </c>
      <c r="M474" s="0" t="n">
        <v>93.4524852520297</v>
      </c>
      <c r="N474" s="0" t="n">
        <v>111.681605894468</v>
      </c>
      <c r="O474" s="0" t="n">
        <v>71.5973365790793</v>
      </c>
      <c r="P474" s="0" t="n">
        <v>112.247981694945</v>
      </c>
      <c r="Q474" s="0" t="n">
        <v>90.7749914898446</v>
      </c>
      <c r="R474" s="0" t="n">
        <v>94.6126447016919</v>
      </c>
      <c r="S474" s="0" t="n">
        <v>103.490066315345</v>
      </c>
      <c r="T474" s="0" t="n">
        <v>77.049933764092</v>
      </c>
      <c r="U474" s="0" t="n">
        <v>107.028649742218</v>
      </c>
      <c r="V474" s="0" t="n">
        <v>90.4769947161435</v>
      </c>
      <c r="W474" s="0" t="n">
        <v>87.3794221460846</v>
      </c>
      <c r="X474" s="0" t="n">
        <v>79.6160736006369</v>
      </c>
      <c r="Y474" s="0" t="n">
        <v>80.2344986948522</v>
      </c>
      <c r="Z474" s="0" t="n">
        <v>72.3315931819611</v>
      </c>
      <c r="AA474" s="0" t="n">
        <v>79.4895248050873</v>
      </c>
      <c r="AB474" s="0" t="n">
        <v>83.1218344434716</v>
      </c>
      <c r="AC474" s="0" t="n">
        <v>91.7985804804872</v>
      </c>
      <c r="AD474" s="0" t="n">
        <v>95.2316931074662</v>
      </c>
      <c r="AE474" s="0" t="n">
        <v>91.0534439299555</v>
      </c>
      <c r="AF474" s="0" t="n">
        <v>74.312879077646</v>
      </c>
      <c r="AG474" s="0" t="n">
        <v>83.1004003928383</v>
      </c>
      <c r="AH474" s="0" t="n">
        <v>78.6397449521785</v>
      </c>
    </row>
    <row r="475" customFormat="false" ht="12.75" hidden="false" customHeight="false" outlineLevel="0" collapsed="false">
      <c r="A475" s="0" t="n">
        <v>20061032</v>
      </c>
      <c r="B475" s="0" t="n">
        <v>2</v>
      </c>
      <c r="C475" s="0" t="s">
        <v>55</v>
      </c>
      <c r="D475" s="0" t="n">
        <v>6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82</v>
      </c>
      <c r="J475" s="0" t="n">
        <v>149.570366752644</v>
      </c>
      <c r="K475" s="0" t="n">
        <v>149.165131889374</v>
      </c>
      <c r="L475" s="0" t="n">
        <v>122.411969170319</v>
      </c>
      <c r="M475" s="0" t="n">
        <v>157.814871016692</v>
      </c>
      <c r="N475" s="0" t="n">
        <v>130.583983722555</v>
      </c>
      <c r="O475" s="0" t="n">
        <v>150.542866701134</v>
      </c>
      <c r="P475" s="0" t="n">
        <v>142.926651258971</v>
      </c>
      <c r="Q475" s="0" t="n">
        <v>115.642118076689</v>
      </c>
      <c r="R475" s="0" t="n">
        <v>178.566069445695</v>
      </c>
      <c r="S475" s="0" t="n">
        <v>144.418306881458</v>
      </c>
      <c r="T475" s="0" t="n">
        <v>181.810184302743</v>
      </c>
      <c r="U475" s="0" t="n">
        <v>155.84110088506</v>
      </c>
      <c r="V475" s="0" t="n">
        <v>189.484342228972</v>
      </c>
      <c r="W475" s="0" t="n">
        <v>147.256637168142</v>
      </c>
      <c r="X475" s="0" t="n">
        <v>152.938907106837</v>
      </c>
      <c r="Y475" s="0" t="n">
        <v>122.527330401754</v>
      </c>
      <c r="Z475" s="0" t="n">
        <v>126.010710910427</v>
      </c>
      <c r="AA475" s="0" t="n">
        <v>142.838120831366</v>
      </c>
      <c r="AB475" s="0" t="n">
        <v>136.268101716054</v>
      </c>
      <c r="AC475" s="0" t="n">
        <v>137.287511301106</v>
      </c>
      <c r="AD475" s="0" t="n">
        <v>118.196900855572</v>
      </c>
      <c r="AE475" s="0" t="n">
        <v>140.896185129048</v>
      </c>
      <c r="AF475" s="0" t="n">
        <v>133.995868460722</v>
      </c>
      <c r="AG475" s="0" t="n">
        <v>127.430567407357</v>
      </c>
      <c r="AH475" s="0" t="n">
        <v>101.254170981475</v>
      </c>
    </row>
    <row r="476" customFormat="false" ht="12.75" hidden="false" customHeight="false" outlineLevel="0" collapsed="false">
      <c r="A476" s="0" t="n">
        <v>20061033</v>
      </c>
      <c r="B476" s="0" t="n">
        <v>2</v>
      </c>
      <c r="C476" s="0" t="s">
        <v>55</v>
      </c>
      <c r="D476" s="0" t="n">
        <v>6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83</v>
      </c>
      <c r="J476" s="0" t="n">
        <v>195.173882185948</v>
      </c>
      <c r="K476" s="0" t="n">
        <v>193.60611730253</v>
      </c>
      <c r="L476" s="0" t="n">
        <v>231.05663345569</v>
      </c>
      <c r="M476" s="0" t="n">
        <v>218.50561871591</v>
      </c>
      <c r="N476" s="0" t="n">
        <v>229.802041955287</v>
      </c>
      <c r="O476" s="0" t="n">
        <v>196.184216979744</v>
      </c>
      <c r="P476" s="0" t="n">
        <v>241.687896008884</v>
      </c>
      <c r="Q476" s="0" t="n">
        <v>238.466030757251</v>
      </c>
      <c r="R476" s="0" t="n">
        <v>252.996221274387</v>
      </c>
      <c r="S476" s="0" t="n">
        <v>217.081389320892</v>
      </c>
      <c r="T476" s="0" t="n">
        <v>270.244028739724</v>
      </c>
      <c r="U476" s="0" t="n">
        <v>265.653426929207</v>
      </c>
      <c r="V476" s="0" t="n">
        <v>249.28431277944</v>
      </c>
      <c r="W476" s="0" t="n">
        <v>214.961986501652</v>
      </c>
      <c r="X476" s="0" t="n">
        <v>228.825827742407</v>
      </c>
      <c r="Y476" s="0" t="n">
        <v>197.23865877712</v>
      </c>
      <c r="Z476" s="0" t="n">
        <v>211.309660526437</v>
      </c>
      <c r="AA476" s="0" t="n">
        <v>181.856438619695</v>
      </c>
      <c r="AB476" s="0" t="n">
        <v>238.452706879802</v>
      </c>
      <c r="AC476" s="0" t="n">
        <v>183.457082599024</v>
      </c>
      <c r="AD476" s="0" t="n">
        <v>217.718255389243</v>
      </c>
      <c r="AE476" s="0" t="n">
        <v>219.743770471413</v>
      </c>
      <c r="AF476" s="0" t="n">
        <v>200.002547803157</v>
      </c>
      <c r="AG476" s="0" t="n">
        <v>181.612081469473</v>
      </c>
      <c r="AH476" s="0" t="n">
        <v>164.884345409149</v>
      </c>
    </row>
    <row r="477" customFormat="false" ht="12.75" hidden="false" customHeight="false" outlineLevel="0" collapsed="false">
      <c r="A477" s="0" t="n">
        <v>20061034</v>
      </c>
      <c r="B477" s="0" t="n">
        <v>2</v>
      </c>
      <c r="C477" s="0" t="s">
        <v>55</v>
      </c>
      <c r="D477" s="0" t="n">
        <v>6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84</v>
      </c>
      <c r="J477" s="0" t="n">
        <v>242.183107728236</v>
      </c>
      <c r="K477" s="0" t="n">
        <v>294.917859145569</v>
      </c>
      <c r="L477" s="0" t="n">
        <v>228.038865754511</v>
      </c>
      <c r="M477" s="0" t="n">
        <v>308.081953579799</v>
      </c>
      <c r="N477" s="0" t="n">
        <v>319.390254967789</v>
      </c>
      <c r="O477" s="0" t="n">
        <v>297.927461139896</v>
      </c>
      <c r="P477" s="0" t="n">
        <v>338.437949926142</v>
      </c>
      <c r="Q477" s="0" t="n">
        <v>279.938375981663</v>
      </c>
      <c r="R477" s="0" t="n">
        <v>305.816135084428</v>
      </c>
      <c r="S477" s="0" t="n">
        <v>330.742207937813</v>
      </c>
      <c r="T477" s="0" t="n">
        <v>321.938329270335</v>
      </c>
      <c r="U477" s="0" t="n">
        <v>278.994142970641</v>
      </c>
      <c r="V477" s="0" t="n">
        <v>233.036575818814</v>
      </c>
      <c r="W477" s="0" t="n">
        <v>280.466841581471</v>
      </c>
      <c r="X477" s="0" t="n">
        <v>261.035500828113</v>
      </c>
      <c r="Y477" s="0" t="n">
        <v>270.853008784904</v>
      </c>
      <c r="Z477" s="0" t="n">
        <v>238.764790152279</v>
      </c>
      <c r="AA477" s="0" t="n">
        <v>270.18491876908</v>
      </c>
      <c r="AB477" s="0" t="n">
        <v>334.171633306921</v>
      </c>
      <c r="AC477" s="0" t="n">
        <v>316.493389371948</v>
      </c>
      <c r="AD477" s="0" t="n">
        <v>286.725129529335</v>
      </c>
      <c r="AE477" s="0" t="n">
        <v>276.479163524858</v>
      </c>
      <c r="AF477" s="0" t="n">
        <v>243.276789408357</v>
      </c>
      <c r="AG477" s="0" t="n">
        <v>248.243635714633</v>
      </c>
      <c r="AH477" s="0" t="n">
        <v>225.651130639292</v>
      </c>
    </row>
    <row r="478" customFormat="false" ht="12.75" hidden="false" customHeight="false" outlineLevel="0" collapsed="false">
      <c r="A478" s="0" t="n">
        <v>20061035</v>
      </c>
      <c r="B478" s="0" t="n">
        <v>2</v>
      </c>
      <c r="C478" s="0" t="s">
        <v>55</v>
      </c>
      <c r="D478" s="0" t="n">
        <v>6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85</v>
      </c>
      <c r="J478" s="0" t="n">
        <v>350.383694820737</v>
      </c>
      <c r="K478" s="0" t="n">
        <v>348.405855223581</v>
      </c>
      <c r="L478" s="0" t="n">
        <v>321.700638254066</v>
      </c>
      <c r="M478" s="0" t="n">
        <v>351.182860098549</v>
      </c>
      <c r="N478" s="0" t="n">
        <v>341.7732334596</v>
      </c>
      <c r="O478" s="0" t="n">
        <v>321.237034818828</v>
      </c>
      <c r="P478" s="0" t="n">
        <v>354.42510163661</v>
      </c>
      <c r="Q478" s="0" t="n">
        <v>388.133498145859</v>
      </c>
      <c r="R478" s="0" t="n">
        <v>375.992856135733</v>
      </c>
      <c r="S478" s="0" t="n">
        <v>402.021336327906</v>
      </c>
      <c r="T478" s="0" t="n">
        <v>419.210790121207</v>
      </c>
      <c r="U478" s="0" t="n">
        <v>375.897026996241</v>
      </c>
      <c r="V478" s="0" t="n">
        <v>369.130594277329</v>
      </c>
      <c r="W478" s="0" t="n">
        <v>391.051291378683</v>
      </c>
      <c r="X478" s="0" t="n">
        <v>399.053094352384</v>
      </c>
      <c r="Y478" s="0" t="n">
        <v>401.248328131966</v>
      </c>
      <c r="Z478" s="0" t="n">
        <v>400.21990104453</v>
      </c>
      <c r="AA478" s="0" t="n">
        <v>353.959381002741</v>
      </c>
      <c r="AB478" s="0" t="n">
        <v>390.30840762701</v>
      </c>
      <c r="AC478" s="0" t="n">
        <v>400.729369858367</v>
      </c>
      <c r="AD478" s="0" t="n">
        <v>398.273453301916</v>
      </c>
      <c r="AE478" s="0" t="n">
        <v>315.685222630298</v>
      </c>
      <c r="AF478" s="0" t="n">
        <v>293.417596848326</v>
      </c>
      <c r="AG478" s="0" t="n">
        <v>279.588060181833</v>
      </c>
      <c r="AH478" s="0" t="n">
        <v>247.951917164224</v>
      </c>
    </row>
    <row r="479" customFormat="false" ht="12.75" hidden="false" customHeight="false" outlineLevel="0" collapsed="false">
      <c r="A479" s="0" t="n">
        <v>20061036</v>
      </c>
      <c r="B479" s="0" t="n">
        <v>2</v>
      </c>
      <c r="C479" s="0" t="s">
        <v>55</v>
      </c>
      <c r="D479" s="0" t="n">
        <v>6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86</v>
      </c>
      <c r="J479" s="0" t="n">
        <v>458.797806372988</v>
      </c>
      <c r="K479" s="0" t="n">
        <v>426.590828297192</v>
      </c>
      <c r="L479" s="0" t="n">
        <v>441.89910559621</v>
      </c>
      <c r="M479" s="0" t="n">
        <v>434.184051678492</v>
      </c>
      <c r="N479" s="0" t="n">
        <v>461.549385784279</v>
      </c>
      <c r="O479" s="0" t="n">
        <v>484.054669703872</v>
      </c>
      <c r="P479" s="0" t="n">
        <v>428.705238129548</v>
      </c>
      <c r="Q479" s="0" t="n">
        <v>490.852298081214</v>
      </c>
      <c r="R479" s="0" t="n">
        <v>474.985400038933</v>
      </c>
      <c r="S479" s="0" t="n">
        <v>454.287336740488</v>
      </c>
      <c r="T479" s="0" t="n">
        <v>486.655007223785</v>
      </c>
      <c r="U479" s="0" t="n">
        <v>474.086844090077</v>
      </c>
      <c r="V479" s="0" t="n">
        <v>446.091776822908</v>
      </c>
      <c r="W479" s="0" t="n">
        <v>407.068475859893</v>
      </c>
      <c r="X479" s="0" t="n">
        <v>425.326536152756</v>
      </c>
      <c r="Y479" s="0" t="n">
        <v>447.071072051934</v>
      </c>
      <c r="Z479" s="0" t="n">
        <v>396.984151407909</v>
      </c>
      <c r="AA479" s="0" t="n">
        <v>496.673513811816</v>
      </c>
      <c r="AB479" s="0" t="n">
        <v>454.972853286421</v>
      </c>
      <c r="AC479" s="0" t="n">
        <v>426.636434154783</v>
      </c>
      <c r="AD479" s="0" t="n">
        <v>479.566918708994</v>
      </c>
      <c r="AE479" s="0" t="n">
        <v>455.042912274639</v>
      </c>
      <c r="AF479" s="0" t="n">
        <v>399.43741209564</v>
      </c>
      <c r="AG479" s="0" t="n">
        <v>448.55542863511</v>
      </c>
      <c r="AH479" s="0" t="n">
        <v>443.471119627703</v>
      </c>
    </row>
    <row r="480" customFormat="false" ht="12.75" hidden="false" customHeight="false" outlineLevel="0" collapsed="false">
      <c r="A480" s="0" t="n">
        <v>20061037</v>
      </c>
      <c r="B480" s="0" t="n">
        <v>2</v>
      </c>
      <c r="C480" s="0" t="s">
        <v>55</v>
      </c>
      <c r="D480" s="0" t="n">
        <v>6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87</v>
      </c>
      <c r="J480" s="0" t="n">
        <v>328.995467173563</v>
      </c>
      <c r="K480" s="0" t="n">
        <v>438.875911375381</v>
      </c>
      <c r="L480" s="0" t="n">
        <v>383.167978104687</v>
      </c>
      <c r="M480" s="0" t="n">
        <v>474.408659628491</v>
      </c>
      <c r="N480" s="0" t="n">
        <v>534.829115575268</v>
      </c>
      <c r="O480" s="0" t="n">
        <v>372.07542410292</v>
      </c>
      <c r="P480" s="0" t="n">
        <v>530.719280719281</v>
      </c>
      <c r="Q480" s="0" t="n">
        <v>454.602067505293</v>
      </c>
      <c r="R480" s="0" t="n">
        <v>434.649525558616</v>
      </c>
      <c r="S480" s="0" t="n">
        <v>588.704237444042</v>
      </c>
      <c r="T480" s="0" t="n">
        <v>547.827157454143</v>
      </c>
      <c r="U480" s="0" t="n">
        <v>483.801824973973</v>
      </c>
      <c r="V480" s="0" t="n">
        <v>372.902423865755</v>
      </c>
      <c r="W480" s="0" t="n">
        <v>450.624436719454</v>
      </c>
      <c r="X480" s="0" t="n">
        <v>463.637567889787</v>
      </c>
      <c r="Y480" s="0" t="n">
        <v>338.389026527283</v>
      </c>
      <c r="Z480" s="0" t="n">
        <v>423.42191765558</v>
      </c>
      <c r="AA480" s="0" t="n">
        <v>429.025423728814</v>
      </c>
      <c r="AB480" s="0" t="n">
        <v>468.312547722067</v>
      </c>
      <c r="AC480" s="0" t="n">
        <v>530.155642023346</v>
      </c>
      <c r="AD480" s="0" t="n">
        <v>455.168363351605</v>
      </c>
      <c r="AE480" s="0" t="n">
        <v>421.920227640681</v>
      </c>
      <c r="AF480" s="0" t="n">
        <v>457.042835610444</v>
      </c>
      <c r="AG480" s="0" t="n">
        <v>351.451543016706</v>
      </c>
      <c r="AH480" s="0" t="n">
        <v>426.109758381719</v>
      </c>
    </row>
    <row r="481" customFormat="false" ht="12.75" hidden="false" customHeight="false" outlineLevel="0" collapsed="false">
      <c r="A481" s="0" t="n">
        <v>20061038</v>
      </c>
      <c r="B481" s="0" t="n">
        <v>2</v>
      </c>
      <c r="C481" s="0" t="s">
        <v>55</v>
      </c>
      <c r="D481" s="0" t="n">
        <v>6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88</v>
      </c>
      <c r="J481" s="0" t="n">
        <v>546.654099905749</v>
      </c>
      <c r="K481" s="0" t="n">
        <v>585.106382978723</v>
      </c>
      <c r="L481" s="0" t="n">
        <v>492.287495897604</v>
      </c>
      <c r="M481" s="0" t="n">
        <v>479.505027068832</v>
      </c>
      <c r="N481" s="0" t="n">
        <v>375.657400450789</v>
      </c>
      <c r="O481" s="0" t="n">
        <v>416.427340608846</v>
      </c>
      <c r="P481" s="0" t="n">
        <v>455.612315338948</v>
      </c>
      <c r="Q481" s="0" t="n">
        <v>439.824070371851</v>
      </c>
      <c r="R481" s="0" t="n">
        <v>475.498613129045</v>
      </c>
      <c r="S481" s="0" t="n">
        <v>408.788962698007</v>
      </c>
      <c r="T481" s="0" t="n">
        <v>385.263664820612</v>
      </c>
      <c r="U481" s="0" t="n">
        <v>593.437281824529</v>
      </c>
      <c r="V481" s="0" t="n">
        <v>518.479127891518</v>
      </c>
      <c r="W481" s="0" t="n">
        <v>445.375949698716</v>
      </c>
      <c r="X481" s="0" t="n">
        <v>294.758426246316</v>
      </c>
      <c r="Y481" s="0" t="n">
        <v>386.82305964562</v>
      </c>
      <c r="Z481" s="0" t="n">
        <v>477.941176470588</v>
      </c>
      <c r="AA481" s="0" t="n">
        <v>359.17760713401</v>
      </c>
      <c r="AB481" s="0" t="n">
        <v>262.303272545591</v>
      </c>
      <c r="AC481" s="0" t="n">
        <v>332.348596750369</v>
      </c>
      <c r="AD481" s="0" t="n">
        <v>440.528634361233</v>
      </c>
      <c r="AE481" s="0" t="n">
        <v>303.920575422956</v>
      </c>
      <c r="AF481" s="0" t="n">
        <v>393.285371702638</v>
      </c>
      <c r="AG481" s="0" t="n">
        <v>316.396798808859</v>
      </c>
      <c r="AH481" s="0" t="n">
        <v>281.195079086116</v>
      </c>
    </row>
    <row r="482" customFormat="false" ht="12.75" hidden="false" customHeight="false" outlineLevel="0" collapsed="false">
      <c r="A482" s="0" t="n">
        <v>20061039</v>
      </c>
      <c r="B482" s="0" t="n">
        <v>2</v>
      </c>
      <c r="C482" s="0" t="s">
        <v>55</v>
      </c>
      <c r="D482" s="0" t="n">
        <v>6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89</v>
      </c>
      <c r="J482" s="0" t="n">
        <v>65.1622738079253</v>
      </c>
      <c r="K482" s="0" t="n">
        <v>67.0334931985337</v>
      </c>
      <c r="L482" s="0" t="n">
        <v>61.9691555534795</v>
      </c>
      <c r="M482" s="0" t="n">
        <v>70.3795079621652</v>
      </c>
      <c r="N482" s="0" t="n">
        <v>71.6241999015263</v>
      </c>
      <c r="O482" s="0" t="n">
        <v>66.1641669609002</v>
      </c>
      <c r="P482" s="0" t="n">
        <v>74.9086714093444</v>
      </c>
      <c r="Q482" s="0" t="n">
        <v>70.8776800863798</v>
      </c>
      <c r="R482" s="0" t="n">
        <v>75.2472797296357</v>
      </c>
      <c r="S482" s="0" t="n">
        <v>76.1975561027738</v>
      </c>
      <c r="T482" s="0" t="n">
        <v>81.418406625452</v>
      </c>
      <c r="U482" s="0" t="n">
        <v>80.8589607635207</v>
      </c>
      <c r="V482" s="0" t="n">
        <v>75.7021137400894</v>
      </c>
      <c r="W482" s="0" t="n">
        <v>74.8874747788297</v>
      </c>
      <c r="X482" s="0" t="n">
        <v>74.5502674085679</v>
      </c>
      <c r="Y482" s="0" t="n">
        <v>71.8428180134964</v>
      </c>
      <c r="Z482" s="0" t="n">
        <v>71.997572263106</v>
      </c>
      <c r="AA482" s="0" t="n">
        <v>76.7497747071193</v>
      </c>
      <c r="AB482" s="0" t="n">
        <v>81.3855650451604</v>
      </c>
      <c r="AC482" s="0" t="n">
        <v>80.3441419733467</v>
      </c>
      <c r="AD482" s="0" t="n">
        <v>79.741774566262</v>
      </c>
      <c r="AE482" s="0" t="n">
        <v>77.3743667384848</v>
      </c>
      <c r="AF482" s="0" t="n">
        <v>74.6398698884758</v>
      </c>
      <c r="AG482" s="0" t="n">
        <v>72.2256328771081</v>
      </c>
      <c r="AH482" s="0" t="n">
        <v>67.5835987547362</v>
      </c>
    </row>
    <row r="483" customFormat="false" ht="12.75" hidden="false" customHeight="false" outlineLevel="0" collapsed="false">
      <c r="A483" s="0" t="n">
        <v>20061040</v>
      </c>
      <c r="B483" s="0" t="n">
        <v>2</v>
      </c>
      <c r="C483" s="0" t="s">
        <v>55</v>
      </c>
      <c r="D483" s="0" t="n">
        <v>6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90</v>
      </c>
      <c r="J483" s="0" t="n">
        <v>60.791060239797</v>
      </c>
      <c r="K483" s="0" t="n">
        <v>62.6124524555584</v>
      </c>
      <c r="L483" s="0" t="n">
        <v>57.7384194690967</v>
      </c>
      <c r="M483" s="0" t="n">
        <v>65.8804862748455</v>
      </c>
      <c r="N483" s="0" t="n">
        <v>67.0966980384986</v>
      </c>
      <c r="O483" s="0" t="n">
        <v>61.8204132138821</v>
      </c>
      <c r="P483" s="0" t="n">
        <v>70.2775719029358</v>
      </c>
      <c r="Q483" s="0" t="n">
        <v>66.3686886338564</v>
      </c>
      <c r="R483" s="0" t="n">
        <v>70.5928944401543</v>
      </c>
      <c r="S483" s="0" t="n">
        <v>71.5103917284181</v>
      </c>
      <c r="T483" s="0" t="n">
        <v>76.5607607687338</v>
      </c>
      <c r="U483" s="0" t="n">
        <v>76.0118455371097</v>
      </c>
      <c r="V483" s="0" t="n">
        <v>71.0172251713587</v>
      </c>
      <c r="W483" s="0" t="n">
        <v>70.2364904036145</v>
      </c>
      <c r="X483" s="0" t="n">
        <v>69.9225845622195</v>
      </c>
      <c r="Y483" s="0" t="n">
        <v>67.320569315836</v>
      </c>
      <c r="Z483" s="0" t="n">
        <v>67.4891372521899</v>
      </c>
      <c r="AA483" s="0" t="n">
        <v>72.1158677979477</v>
      </c>
      <c r="AB483" s="0" t="n">
        <v>76.6316058030758</v>
      </c>
      <c r="AC483" s="0" t="n">
        <v>75.638274982367</v>
      </c>
      <c r="AD483" s="0" t="n">
        <v>75.0711890634881</v>
      </c>
      <c r="AE483" s="0" t="n">
        <v>72.7923427829291</v>
      </c>
      <c r="AF483" s="0" t="n">
        <v>70.1463190570856</v>
      </c>
      <c r="AG483" s="0" t="n">
        <v>67.8179205090237</v>
      </c>
      <c r="AH483" s="0" t="n">
        <v>63.3316794647603</v>
      </c>
    </row>
    <row r="484" customFormat="false" ht="12.75" hidden="false" customHeight="false" outlineLevel="0" collapsed="false">
      <c r="A484" s="0" t="n">
        <v>20061041</v>
      </c>
      <c r="B484" s="0" t="n">
        <v>2</v>
      </c>
      <c r="C484" s="0" t="s">
        <v>55</v>
      </c>
      <c r="D484" s="0" t="n">
        <v>6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91</v>
      </c>
      <c r="J484" s="0" t="n">
        <v>69.7647741692341</v>
      </c>
      <c r="K484" s="0" t="n">
        <v>71.6843374992517</v>
      </c>
      <c r="L484" s="0" t="n">
        <v>66.427905609501</v>
      </c>
      <c r="M484" s="0" t="n">
        <v>75.1048760658362</v>
      </c>
      <c r="N484" s="0" t="n">
        <v>76.3768272895772</v>
      </c>
      <c r="O484" s="0" t="n">
        <v>70.7326271093491</v>
      </c>
      <c r="P484" s="0" t="n">
        <v>79.7647708375767</v>
      </c>
      <c r="Q484" s="0" t="n">
        <v>75.6123755814234</v>
      </c>
      <c r="R484" s="0" t="n">
        <v>80.1279155286505</v>
      </c>
      <c r="S484" s="0" t="n">
        <v>81.1112535673214</v>
      </c>
      <c r="T484" s="0" t="n">
        <v>86.5034685805597</v>
      </c>
      <c r="U484" s="0" t="n">
        <v>85.9341186629319</v>
      </c>
      <c r="V484" s="0" t="n">
        <v>80.6148558165306</v>
      </c>
      <c r="W484" s="0" t="n">
        <v>79.765504489637</v>
      </c>
      <c r="X484" s="0" t="n">
        <v>79.4037380116945</v>
      </c>
      <c r="Y484" s="0" t="n">
        <v>76.588945139407</v>
      </c>
      <c r="Z484" s="0" t="n">
        <v>76.7279910769187</v>
      </c>
      <c r="AA484" s="0" t="n">
        <v>81.6033288191086</v>
      </c>
      <c r="AB484" s="0" t="n">
        <v>86.3572339441151</v>
      </c>
      <c r="AC484" s="0" t="n">
        <v>85.2661250895383</v>
      </c>
      <c r="AD484" s="0" t="n">
        <v>84.6268558980223</v>
      </c>
      <c r="AE484" s="0" t="n">
        <v>82.1692415781383</v>
      </c>
      <c r="AF484" s="0" t="n">
        <v>79.3457764778562</v>
      </c>
      <c r="AG484" s="0" t="n">
        <v>76.8446163747281</v>
      </c>
      <c r="AH484" s="0" t="n">
        <v>72.0458985245975</v>
      </c>
    </row>
    <row r="485" customFormat="false" ht="12.75" hidden="false" customHeight="false" outlineLevel="0" collapsed="false">
      <c r="A485" s="0" t="n">
        <v>20061042</v>
      </c>
      <c r="B485" s="0" t="n">
        <v>2</v>
      </c>
      <c r="C485" s="0" t="s">
        <v>55</v>
      </c>
      <c r="D485" s="0" t="n">
        <v>6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92</v>
      </c>
      <c r="J485" s="0" t="n">
        <v>83.5773927420163</v>
      </c>
      <c r="K485" s="0" t="n">
        <v>89.9606403281107</v>
      </c>
      <c r="L485" s="0" t="n">
        <v>82.4821452633744</v>
      </c>
      <c r="M485" s="0" t="n">
        <v>90.5795349284786</v>
      </c>
      <c r="N485" s="0" t="n">
        <v>91.9941138024964</v>
      </c>
      <c r="O485" s="0" t="n">
        <v>84.2501120903241</v>
      </c>
      <c r="P485" s="0" t="n">
        <v>96.0100021132938</v>
      </c>
      <c r="Q485" s="0" t="n">
        <v>89.7587928928938</v>
      </c>
      <c r="R485" s="0" t="n">
        <v>93.3449645406236</v>
      </c>
      <c r="S485" s="0" t="n">
        <v>94.3463616926223</v>
      </c>
      <c r="T485" s="0" t="n">
        <v>97.7544513356085</v>
      </c>
      <c r="U485" s="0" t="n">
        <v>95.719163069314</v>
      </c>
      <c r="V485" s="0" t="n">
        <v>87.4760312980215</v>
      </c>
      <c r="W485" s="0" t="n">
        <v>87.6717574314688</v>
      </c>
      <c r="X485" s="0" t="n">
        <v>86.1005052646971</v>
      </c>
      <c r="Y485" s="0" t="n">
        <v>81.3799798150164</v>
      </c>
      <c r="Z485" s="0" t="n">
        <v>82.0600239159079</v>
      </c>
      <c r="AA485" s="0" t="n">
        <v>84.7061249297923</v>
      </c>
      <c r="AB485" s="0" t="n">
        <v>89.8020862454965</v>
      </c>
      <c r="AC485" s="0" t="n">
        <v>86.9886768499285</v>
      </c>
      <c r="AD485" s="0" t="n">
        <v>87.2071534535333</v>
      </c>
      <c r="AE485" s="0" t="n">
        <v>82.2998910595016</v>
      </c>
      <c r="AF485" s="0" t="n">
        <v>78.9206686059338</v>
      </c>
      <c r="AG485" s="0" t="n">
        <v>74.3051076339925</v>
      </c>
      <c r="AH485" s="0" t="n">
        <v>69.0186348219309</v>
      </c>
    </row>
    <row r="486" customFormat="false" ht="12.75" hidden="false" customHeight="false" outlineLevel="0" collapsed="false">
      <c r="A486" s="0" t="n">
        <v>20061044</v>
      </c>
      <c r="B486" s="0" t="n">
        <v>2</v>
      </c>
      <c r="C486" s="0" t="s">
        <v>55</v>
      </c>
      <c r="D486" s="0" t="n">
        <v>6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93</v>
      </c>
      <c r="J486" s="0" t="n">
        <v>77.5244171364421</v>
      </c>
      <c r="K486" s="0" t="n">
        <v>83.2859664503661</v>
      </c>
      <c r="L486" s="0" t="n">
        <v>76.4062017365768</v>
      </c>
      <c r="M486" s="0" t="n">
        <v>84.3878861010025</v>
      </c>
      <c r="N486" s="0" t="n">
        <v>85.8745157190295</v>
      </c>
      <c r="O486" s="0" t="n">
        <v>78.4081733799279</v>
      </c>
      <c r="P486" s="0" t="n">
        <v>89.7576897515625</v>
      </c>
      <c r="Q486" s="0" t="n">
        <v>83.7651838433048</v>
      </c>
      <c r="R486" s="0" t="n">
        <v>87.2798156821911</v>
      </c>
      <c r="S486" s="0" t="n">
        <v>88.2994967872521</v>
      </c>
      <c r="T486" s="0" t="n">
        <v>91.6948510483548</v>
      </c>
      <c r="U486" s="0" t="n">
        <v>89.7353903579616</v>
      </c>
      <c r="V486" s="0" t="n">
        <v>81.8388964585784</v>
      </c>
      <c r="W486" s="0" t="n">
        <v>81.9620395130486</v>
      </c>
      <c r="X486" s="0" t="n">
        <v>80.5002440656302</v>
      </c>
      <c r="Y486" s="0" t="n">
        <v>76.0558694999806</v>
      </c>
      <c r="Z486" s="0" t="n">
        <v>76.7006984785057</v>
      </c>
      <c r="AA486" s="0" t="n">
        <v>79.4375524316508</v>
      </c>
      <c r="AB486" s="0" t="n">
        <v>84.40932536138</v>
      </c>
      <c r="AC486" s="0" t="n">
        <v>81.7355576279528</v>
      </c>
      <c r="AD486" s="0" t="n">
        <v>81.9457768505781</v>
      </c>
      <c r="AE486" s="0" t="n">
        <v>77.3228949272206</v>
      </c>
      <c r="AF486" s="0" t="n">
        <v>74.0551485427891</v>
      </c>
      <c r="AG486" s="0" t="n">
        <v>69.6933257041127</v>
      </c>
      <c r="AH486" s="0" t="n">
        <v>64.6015525016777</v>
      </c>
    </row>
    <row r="487" customFormat="false" ht="12.75" hidden="false" customHeight="false" outlineLevel="0" collapsed="false">
      <c r="A487" s="0" t="n">
        <v>20061045</v>
      </c>
      <c r="B487" s="0" t="n">
        <v>2</v>
      </c>
      <c r="C487" s="0" t="s">
        <v>55</v>
      </c>
      <c r="D487" s="0" t="n">
        <v>6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94</v>
      </c>
      <c r="J487" s="0" t="n">
        <v>89.8546613195966</v>
      </c>
      <c r="K487" s="0" t="n">
        <v>96.8889312042054</v>
      </c>
      <c r="L487" s="0" t="n">
        <v>88.7872371938427</v>
      </c>
      <c r="M487" s="0" t="n">
        <v>96.9872674018654</v>
      </c>
      <c r="N487" s="0" t="n">
        <v>98.3213506104799</v>
      </c>
      <c r="O487" s="0" t="n">
        <v>90.2989728386533</v>
      </c>
      <c r="P487" s="0" t="n">
        <v>102.469839041322</v>
      </c>
      <c r="Q487" s="0" t="n">
        <v>95.9565661222741</v>
      </c>
      <c r="R487" s="0" t="n">
        <v>99.6109595887437</v>
      </c>
      <c r="S487" s="0" t="n">
        <v>100.590653659591</v>
      </c>
      <c r="T487" s="0" t="n">
        <v>104.005189352584</v>
      </c>
      <c r="U487" s="0" t="n">
        <v>101.893334991178</v>
      </c>
      <c r="V487" s="0" t="n">
        <v>93.2982543061422</v>
      </c>
      <c r="W487" s="0" t="n">
        <v>93.5710042366426</v>
      </c>
      <c r="X487" s="0" t="n">
        <v>91.8864177283871</v>
      </c>
      <c r="Y487" s="0" t="n">
        <v>86.881651988465</v>
      </c>
      <c r="Z487" s="0" t="n">
        <v>87.5977662928361</v>
      </c>
      <c r="AA487" s="0" t="n">
        <v>90.1414659787453</v>
      </c>
      <c r="AB487" s="0" t="n">
        <v>95.3594714669844</v>
      </c>
      <c r="AC487" s="0" t="n">
        <v>92.4030855378649</v>
      </c>
      <c r="AD487" s="0" t="n">
        <v>92.629916760497</v>
      </c>
      <c r="AE487" s="0" t="n">
        <v>87.4299213560698</v>
      </c>
      <c r="AF487" s="0" t="n">
        <v>83.9387999205953</v>
      </c>
      <c r="AG487" s="0" t="n">
        <v>79.0625465881513</v>
      </c>
      <c r="AH487" s="0" t="n">
        <v>73.5797145064538</v>
      </c>
    </row>
    <row r="488" customFormat="false" ht="12.75" hidden="false" customHeight="false" outlineLevel="0" collapsed="false">
      <c r="A488" s="0" t="n">
        <v>20061046</v>
      </c>
      <c r="B488" s="0" t="n">
        <v>2</v>
      </c>
      <c r="C488" s="0" t="s">
        <v>55</v>
      </c>
      <c r="D488" s="0" t="n">
        <v>6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95</v>
      </c>
      <c r="J488" s="0" t="n">
        <v>34.9122199931015</v>
      </c>
      <c r="K488" s="0" t="n">
        <v>36.1466414057609</v>
      </c>
      <c r="L488" s="0" t="n">
        <v>33.2064406904524</v>
      </c>
      <c r="M488" s="0" t="n">
        <v>37.8344747309205</v>
      </c>
      <c r="N488" s="0" t="n">
        <v>38.5221300240859</v>
      </c>
      <c r="O488" s="0" t="n">
        <v>34.9187825747539</v>
      </c>
      <c r="P488" s="0" t="n">
        <v>40.119255717045</v>
      </c>
      <c r="Q488" s="0" t="n">
        <v>36.1607623518235</v>
      </c>
      <c r="R488" s="0" t="n">
        <v>38.7335563303667</v>
      </c>
      <c r="S488" s="0" t="n">
        <v>38.0126403000985</v>
      </c>
      <c r="T488" s="0" t="n">
        <v>40.3188321654127</v>
      </c>
      <c r="U488" s="0" t="n">
        <v>39.9240697636874</v>
      </c>
      <c r="V488" s="0" t="n">
        <v>37.0112615381625</v>
      </c>
      <c r="W488" s="0" t="n">
        <v>35.9976794189293</v>
      </c>
      <c r="X488" s="0" t="n">
        <v>35.2889252023607</v>
      </c>
      <c r="Y488" s="0" t="n">
        <v>32.8274605250303</v>
      </c>
      <c r="Z488" s="0" t="n">
        <v>33.0181829026051</v>
      </c>
      <c r="AA488" s="0" t="n">
        <v>35.5014182939573</v>
      </c>
      <c r="AB488" s="0" t="n">
        <v>37.1877870739307</v>
      </c>
      <c r="AC488" s="0" t="n">
        <v>35.8234101051001</v>
      </c>
      <c r="AD488" s="0" t="n">
        <v>34.6908122858235</v>
      </c>
      <c r="AE488" s="0" t="n">
        <v>34.7738619218679</v>
      </c>
      <c r="AF488" s="0" t="n">
        <v>33.398603674455</v>
      </c>
      <c r="AG488" s="0" t="n">
        <v>31.6796853821643</v>
      </c>
      <c r="AH488" s="0" t="n">
        <v>28.5887303391736</v>
      </c>
    </row>
    <row r="489" customFormat="false" ht="12.75" hidden="false" customHeight="false" outlineLevel="0" collapsed="false">
      <c r="A489" s="0" t="n">
        <v>20061048</v>
      </c>
      <c r="B489" s="0" t="n">
        <v>2</v>
      </c>
      <c r="C489" s="0" t="s">
        <v>55</v>
      </c>
      <c r="D489" s="0" t="n">
        <v>6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96</v>
      </c>
      <c r="J489" s="0" t="n">
        <v>32.3412517129574</v>
      </c>
      <c r="K489" s="0" t="n">
        <v>33.5444894757288</v>
      </c>
      <c r="L489" s="0" t="n">
        <v>30.7440553422862</v>
      </c>
      <c r="M489" s="0" t="n">
        <v>35.2037435604298</v>
      </c>
      <c r="N489" s="0" t="n">
        <v>35.8826568290803</v>
      </c>
      <c r="O489" s="0" t="n">
        <v>32.425823947234</v>
      </c>
      <c r="P489" s="0" t="n">
        <v>37.4401041036019</v>
      </c>
      <c r="Q489" s="0" t="n">
        <v>33.6663880938527</v>
      </c>
      <c r="R489" s="0" t="n">
        <v>36.1342293035237</v>
      </c>
      <c r="S489" s="0" t="n">
        <v>35.4828971112531</v>
      </c>
      <c r="T489" s="0" t="n">
        <v>37.7082805538662</v>
      </c>
      <c r="U489" s="0" t="n">
        <v>37.3157114020452</v>
      </c>
      <c r="V489" s="0" t="n">
        <v>34.5179899926567</v>
      </c>
      <c r="W489" s="0" t="n">
        <v>33.5686376950278</v>
      </c>
      <c r="X489" s="0" t="n">
        <v>32.9093588288123</v>
      </c>
      <c r="Y489" s="0" t="n">
        <v>30.5745921334939</v>
      </c>
      <c r="Z489" s="0" t="n">
        <v>30.7650562129842</v>
      </c>
      <c r="AA489" s="0" t="n">
        <v>33.1573506407841</v>
      </c>
      <c r="AB489" s="0" t="n">
        <v>34.8419258047179</v>
      </c>
      <c r="AC489" s="0" t="n">
        <v>33.5345456183922</v>
      </c>
      <c r="AD489" s="0" t="n">
        <v>32.4823434256358</v>
      </c>
      <c r="AE489" s="0" t="n">
        <v>32.5385520129087</v>
      </c>
      <c r="AF489" s="0" t="n">
        <v>31.2013982889293</v>
      </c>
      <c r="AG489" s="0" t="n">
        <v>29.5506341858102</v>
      </c>
      <c r="AH489" s="0" t="n">
        <v>26.5948694559075</v>
      </c>
    </row>
    <row r="490" customFormat="false" ht="12.75" hidden="false" customHeight="false" outlineLevel="0" collapsed="false">
      <c r="A490" s="0" t="n">
        <v>20061049</v>
      </c>
      <c r="B490" s="0" t="n">
        <v>2</v>
      </c>
      <c r="C490" s="0" t="s">
        <v>55</v>
      </c>
      <c r="D490" s="0" t="n">
        <v>6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97</v>
      </c>
      <c r="J490" s="0" t="n">
        <v>37.5801194922505</v>
      </c>
      <c r="K490" s="0" t="n">
        <v>38.8446159156479</v>
      </c>
      <c r="L490" s="0" t="n">
        <v>35.762335339109</v>
      </c>
      <c r="M490" s="0" t="n">
        <v>40.558655208267</v>
      </c>
      <c r="N490" s="0" t="n">
        <v>41.2539462997334</v>
      </c>
      <c r="O490" s="0" t="n">
        <v>37.5027547555291</v>
      </c>
      <c r="P490" s="0" t="n">
        <v>42.8896771310444</v>
      </c>
      <c r="Q490" s="0" t="n">
        <v>38.7430129040976</v>
      </c>
      <c r="R490" s="0" t="n">
        <v>41.421884383014</v>
      </c>
      <c r="S490" s="0" t="n">
        <v>40.6282569923157</v>
      </c>
      <c r="T490" s="0" t="n">
        <v>43.0155193083001</v>
      </c>
      <c r="U490" s="0" t="n">
        <v>42.6192958174417</v>
      </c>
      <c r="V490" s="0" t="n">
        <v>39.5902418994828</v>
      </c>
      <c r="W490" s="0" t="n">
        <v>38.510366454704</v>
      </c>
      <c r="X490" s="0" t="n">
        <v>37.7503744372979</v>
      </c>
      <c r="Y490" s="0" t="n">
        <v>35.1592771563689</v>
      </c>
      <c r="Z490" s="0" t="n">
        <v>35.3498038263924</v>
      </c>
      <c r="AA490" s="0" t="n">
        <v>37.9244104014291</v>
      </c>
      <c r="AB490" s="0" t="n">
        <v>39.608993247068</v>
      </c>
      <c r="AC490" s="0" t="n">
        <v>38.1867660370552</v>
      </c>
      <c r="AD490" s="0" t="n">
        <v>36.9708870821042</v>
      </c>
      <c r="AE490" s="0" t="n">
        <v>37.0823773035734</v>
      </c>
      <c r="AF490" s="0" t="n">
        <v>35.6695103841159</v>
      </c>
      <c r="AG490" s="0" t="n">
        <v>33.8817454691543</v>
      </c>
      <c r="AH490" s="0" t="n">
        <v>30.6536400077956</v>
      </c>
    </row>
    <row r="491" customFormat="false" ht="12.75" hidden="false" customHeight="false" outlineLevel="0" collapsed="false">
      <c r="A491" s="0" t="n">
        <v>20061050</v>
      </c>
      <c r="B491" s="0" t="n">
        <v>2</v>
      </c>
      <c r="C491" s="0" t="s">
        <v>55</v>
      </c>
      <c r="D491" s="0" t="n">
        <v>6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198</v>
      </c>
      <c r="J491" s="0" t="n">
        <v>104.01103764432</v>
      </c>
      <c r="K491" s="0" t="n">
        <v>109.659325335443</v>
      </c>
      <c r="L491" s="0" t="n">
        <v>100.804436953473</v>
      </c>
      <c r="M491" s="0" t="n">
        <v>107.790620907751</v>
      </c>
      <c r="N491" s="0" t="n">
        <v>108.91005769019</v>
      </c>
      <c r="O491" s="0" t="n">
        <v>100.156313591444</v>
      </c>
      <c r="P491" s="0" t="n">
        <v>103.685275096405</v>
      </c>
      <c r="Q491" s="0" t="n">
        <v>102.669267679619</v>
      </c>
      <c r="R491" s="0" t="n">
        <v>111.641261263664</v>
      </c>
      <c r="S491" s="0" t="n">
        <v>108.276079766734</v>
      </c>
      <c r="T491" s="0" t="n">
        <v>110.906464351026</v>
      </c>
      <c r="U491" s="0" t="n">
        <v>110.523055525907</v>
      </c>
      <c r="V491" s="0" t="n">
        <v>106.872522948313</v>
      </c>
      <c r="W491" s="0" t="n">
        <v>104.284297673695</v>
      </c>
      <c r="X491" s="0" t="n">
        <v>101.852800839021</v>
      </c>
      <c r="Y491" s="0" t="n">
        <v>99.5074518911066</v>
      </c>
      <c r="Z491" s="0" t="n">
        <v>99.3196417898994</v>
      </c>
      <c r="AA491" s="0" t="n">
        <v>100.714744467664</v>
      </c>
      <c r="AB491" s="0" t="n">
        <v>102.197574450153</v>
      </c>
      <c r="AC491" s="0" t="n">
        <v>99.9534697278485</v>
      </c>
      <c r="AD491" s="0" t="n">
        <v>98.1740157545954</v>
      </c>
      <c r="AE491" s="0" t="n">
        <v>96.170466517791</v>
      </c>
      <c r="AF491" s="0" t="n">
        <v>95.9154225766379</v>
      </c>
      <c r="AG491" s="0" t="n">
        <v>94.5944863094521</v>
      </c>
      <c r="AH491" s="0" t="n">
        <v>92.0902874763345</v>
      </c>
    </row>
    <row r="492" customFormat="false" ht="12.75" hidden="false" customHeight="false" outlineLevel="0" collapsed="false">
      <c r="A492" s="0" t="n">
        <v>20061051</v>
      </c>
      <c r="B492" s="0" t="n">
        <v>2</v>
      </c>
      <c r="C492" s="0" t="s">
        <v>55</v>
      </c>
      <c r="D492" s="0" t="n">
        <v>6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199</v>
      </c>
      <c r="J492" s="0" t="n">
        <v>97.0337725426434</v>
      </c>
      <c r="K492" s="0" t="n">
        <v>102.426995316189</v>
      </c>
      <c r="L492" s="0" t="n">
        <v>93.922352389372</v>
      </c>
      <c r="M492" s="0" t="n">
        <v>100.90008763755</v>
      </c>
      <c r="N492" s="0" t="n">
        <v>102.025645860491</v>
      </c>
      <c r="O492" s="0" t="n">
        <v>93.580936277203</v>
      </c>
      <c r="P492" s="0" t="n">
        <v>97.275111662898</v>
      </c>
      <c r="Q492" s="0" t="n">
        <v>96.1378060143941</v>
      </c>
      <c r="R492" s="0" t="n">
        <v>104.7357432703</v>
      </c>
      <c r="S492" s="0" t="n">
        <v>101.615659017898</v>
      </c>
      <c r="T492" s="0" t="n">
        <v>104.289479944583</v>
      </c>
      <c r="U492" s="0" t="n">
        <v>103.897717032182</v>
      </c>
      <c r="V492" s="0" t="n">
        <v>100.258627558403</v>
      </c>
      <c r="W492" s="0" t="n">
        <v>97.8075852395653</v>
      </c>
      <c r="X492" s="0" t="n">
        <v>95.530322386836</v>
      </c>
      <c r="Y492" s="0" t="n">
        <v>93.2438133373194</v>
      </c>
      <c r="Z492" s="0" t="n">
        <v>93.1003188843868</v>
      </c>
      <c r="AA492" s="0" t="n">
        <v>94.6339090251481</v>
      </c>
      <c r="AB492" s="0" t="n">
        <v>96.2279273351349</v>
      </c>
      <c r="AC492" s="0" t="n">
        <v>94.0990574175868</v>
      </c>
      <c r="AD492" s="0" t="n">
        <v>92.4238285130074</v>
      </c>
      <c r="AE492" s="0" t="n">
        <v>90.4753584351511</v>
      </c>
      <c r="AF492" s="0" t="n">
        <v>90.1410177242931</v>
      </c>
      <c r="AG492" s="0" t="n">
        <v>88.8216703347109</v>
      </c>
      <c r="AH492" s="0" t="n">
        <v>86.2965671513627</v>
      </c>
    </row>
    <row r="493" customFormat="false" ht="12.75" hidden="false" customHeight="false" outlineLevel="0" collapsed="false">
      <c r="A493" s="0" t="n">
        <v>20061052</v>
      </c>
      <c r="B493" s="0" t="n">
        <v>2</v>
      </c>
      <c r="C493" s="0" t="s">
        <v>55</v>
      </c>
      <c r="D493" s="0" t="n">
        <v>6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200</v>
      </c>
      <c r="J493" s="0" t="n">
        <v>111.357479233347</v>
      </c>
      <c r="K493" s="0" t="n">
        <v>117.267588368169</v>
      </c>
      <c r="L493" s="0" t="n">
        <v>108.057428944393</v>
      </c>
      <c r="M493" s="0" t="n">
        <v>115.027817879718</v>
      </c>
      <c r="N493" s="0" t="n">
        <v>116.136790047749</v>
      </c>
      <c r="O493" s="0" t="n">
        <v>107.071841259592</v>
      </c>
      <c r="P493" s="0" t="n">
        <v>110.406873486</v>
      </c>
      <c r="Q493" s="0" t="n">
        <v>109.52767103833</v>
      </c>
      <c r="R493" s="0" t="n">
        <v>118.882457733867</v>
      </c>
      <c r="S493" s="0" t="n">
        <v>115.258402111868</v>
      </c>
      <c r="T493" s="0" t="n">
        <v>117.833230248587</v>
      </c>
      <c r="U493" s="0" t="n">
        <v>117.460096925188</v>
      </c>
      <c r="V493" s="0" t="n">
        <v>113.80809071999</v>
      </c>
      <c r="W493" s="0" t="n">
        <v>111.077181315791</v>
      </c>
      <c r="X493" s="0" t="n">
        <v>108.483757264825</v>
      </c>
      <c r="Y493" s="0" t="n">
        <v>106.081178113287</v>
      </c>
      <c r="Z493" s="0" t="n">
        <v>105.845188240093</v>
      </c>
      <c r="AA493" s="0" t="n">
        <v>107.083811530263</v>
      </c>
      <c r="AB493" s="0" t="n">
        <v>108.440604183503</v>
      </c>
      <c r="AC493" s="0" t="n">
        <v>106.076744907866</v>
      </c>
      <c r="AD493" s="0" t="n">
        <v>104.188279347741</v>
      </c>
      <c r="AE493" s="0" t="n">
        <v>102.130132097768</v>
      </c>
      <c r="AF493" s="0" t="n">
        <v>101.962713653123</v>
      </c>
      <c r="AG493" s="0" t="n">
        <v>100.644005764306</v>
      </c>
      <c r="AH493" s="0" t="n">
        <v>98.1706749695102</v>
      </c>
    </row>
    <row r="494" customFormat="false" ht="12.75" hidden="false" customHeight="false" outlineLevel="0" collapsed="false">
      <c r="A494" s="0" t="n">
        <v>21061000</v>
      </c>
      <c r="B494" s="0" t="n">
        <v>2</v>
      </c>
      <c r="C494" s="0" t="s">
        <v>55</v>
      </c>
      <c r="D494" s="0" t="n">
        <v>610</v>
      </c>
      <c r="E494" s="0" t="s">
        <v>7</v>
      </c>
      <c r="F494" s="0" t="n">
        <v>1</v>
      </c>
      <c r="G494" s="0" t="s">
        <v>107</v>
      </c>
      <c r="H494" s="0" t="n">
        <v>0</v>
      </c>
      <c r="I494" s="0" t="s">
        <v>15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21061001</v>
      </c>
      <c r="B495" s="0" t="n">
        <v>2</v>
      </c>
      <c r="C495" s="0" t="s">
        <v>55</v>
      </c>
      <c r="D495" s="0" t="n">
        <v>610</v>
      </c>
      <c r="E495" s="0" t="s">
        <v>7</v>
      </c>
      <c r="F495" s="0" t="n">
        <v>1</v>
      </c>
      <c r="G495" s="0" t="s">
        <v>107</v>
      </c>
      <c r="H495" s="0" t="n">
        <v>1</v>
      </c>
      <c r="I495" s="0" t="s">
        <v>151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21061002</v>
      </c>
      <c r="B496" s="0" t="n">
        <v>2</v>
      </c>
      <c r="C496" s="0" t="s">
        <v>55</v>
      </c>
      <c r="D496" s="0" t="n">
        <v>610</v>
      </c>
      <c r="E496" s="0" t="s">
        <v>7</v>
      </c>
      <c r="F496" s="0" t="n">
        <v>1</v>
      </c>
      <c r="G496" s="0" t="s">
        <v>107</v>
      </c>
      <c r="H496" s="0" t="n">
        <v>2</v>
      </c>
      <c r="I496" s="0" t="s">
        <v>152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</row>
    <row r="497" customFormat="false" ht="12.75" hidden="false" customHeight="false" outlineLevel="0" collapsed="false">
      <c r="A497" s="0" t="n">
        <v>21061003</v>
      </c>
      <c r="B497" s="0" t="n">
        <v>2</v>
      </c>
      <c r="C497" s="0" t="s">
        <v>55</v>
      </c>
      <c r="D497" s="0" t="n">
        <v>610</v>
      </c>
      <c r="E497" s="0" t="s">
        <v>7</v>
      </c>
      <c r="F497" s="0" t="n">
        <v>1</v>
      </c>
      <c r="G497" s="0" t="s">
        <v>107</v>
      </c>
      <c r="H497" s="0" t="n">
        <v>3</v>
      </c>
      <c r="I497" s="0" t="s">
        <v>153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1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1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21061004</v>
      </c>
      <c r="B498" s="0" t="n">
        <v>2</v>
      </c>
      <c r="C498" s="0" t="s">
        <v>55</v>
      </c>
      <c r="D498" s="0" t="n">
        <v>610</v>
      </c>
      <c r="E498" s="0" t="s">
        <v>7</v>
      </c>
      <c r="F498" s="0" t="n">
        <v>1</v>
      </c>
      <c r="G498" s="0" t="s">
        <v>107</v>
      </c>
      <c r="H498" s="0" t="n">
        <v>4</v>
      </c>
      <c r="I498" s="0" t="s">
        <v>154</v>
      </c>
      <c r="J498" s="0" t="n">
        <v>0</v>
      </c>
      <c r="K498" s="0" t="n">
        <v>0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1</v>
      </c>
      <c r="V498" s="0" t="n">
        <v>0</v>
      </c>
      <c r="W498" s="0" t="n">
        <v>2</v>
      </c>
      <c r="X498" s="0" t="n">
        <v>0</v>
      </c>
      <c r="Y498" s="0" t="n">
        <v>1</v>
      </c>
      <c r="Z498" s="0" t="n">
        <v>0</v>
      </c>
      <c r="AA498" s="0" t="n">
        <v>2</v>
      </c>
      <c r="AB498" s="0" t="n">
        <v>0</v>
      </c>
      <c r="AC498" s="0" t="n">
        <v>1</v>
      </c>
      <c r="AD498" s="0" t="n">
        <v>0</v>
      </c>
      <c r="AE498" s="0" t="n">
        <v>0</v>
      </c>
      <c r="AF498" s="0" t="n">
        <v>1</v>
      </c>
      <c r="AG498" s="0" t="n">
        <v>1</v>
      </c>
      <c r="AH498" s="0" t="n">
        <v>3</v>
      </c>
    </row>
    <row r="499" customFormat="false" ht="12.75" hidden="false" customHeight="false" outlineLevel="0" collapsed="false">
      <c r="A499" s="0" t="n">
        <v>21061005</v>
      </c>
      <c r="B499" s="0" t="n">
        <v>2</v>
      </c>
      <c r="C499" s="0" t="s">
        <v>55</v>
      </c>
      <c r="D499" s="0" t="n">
        <v>610</v>
      </c>
      <c r="E499" s="0" t="s">
        <v>7</v>
      </c>
      <c r="F499" s="0" t="n">
        <v>1</v>
      </c>
      <c r="G499" s="0" t="s">
        <v>107</v>
      </c>
      <c r="H499" s="0" t="n">
        <v>5</v>
      </c>
      <c r="I499" s="0" t="s">
        <v>155</v>
      </c>
      <c r="J499" s="0" t="n">
        <v>0</v>
      </c>
      <c r="K499" s="0" t="n">
        <v>1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1</v>
      </c>
      <c r="V499" s="0" t="n">
        <v>0</v>
      </c>
      <c r="W499" s="0" t="n">
        <v>0</v>
      </c>
      <c r="X499" s="0" t="n">
        <v>0</v>
      </c>
      <c r="Y499" s="0" t="n">
        <v>1</v>
      </c>
      <c r="Z499" s="0" t="n">
        <v>0</v>
      </c>
      <c r="AA499" s="0" t="n">
        <v>1</v>
      </c>
      <c r="AB499" s="0" t="n">
        <v>0</v>
      </c>
      <c r="AC499" s="0" t="n">
        <v>1</v>
      </c>
      <c r="AD499" s="0" t="n">
        <v>1</v>
      </c>
      <c r="AE499" s="0" t="n">
        <v>1</v>
      </c>
      <c r="AF499" s="0" t="n">
        <v>0</v>
      </c>
      <c r="AG499" s="0" t="n">
        <v>3</v>
      </c>
      <c r="AH499" s="0" t="n">
        <v>1</v>
      </c>
    </row>
    <row r="500" customFormat="false" ht="12.75" hidden="false" customHeight="false" outlineLevel="0" collapsed="false">
      <c r="A500" s="0" t="n">
        <v>21061006</v>
      </c>
      <c r="B500" s="0" t="n">
        <v>2</v>
      </c>
      <c r="C500" s="0" t="s">
        <v>55</v>
      </c>
      <c r="D500" s="0" t="n">
        <v>610</v>
      </c>
      <c r="E500" s="0" t="s">
        <v>7</v>
      </c>
      <c r="F500" s="0" t="n">
        <v>1</v>
      </c>
      <c r="G500" s="0" t="s">
        <v>107</v>
      </c>
      <c r="H500" s="0" t="n">
        <v>6</v>
      </c>
      <c r="I500" s="0" t="s">
        <v>156</v>
      </c>
      <c r="J500" s="0" t="n">
        <v>1</v>
      </c>
      <c r="K500" s="0" t="n">
        <v>2</v>
      </c>
      <c r="L500" s="0" t="n">
        <v>0</v>
      </c>
      <c r="M500" s="0" t="n">
        <v>3</v>
      </c>
      <c r="N500" s="0" t="n">
        <v>0</v>
      </c>
      <c r="O500" s="0" t="n">
        <v>3</v>
      </c>
      <c r="P500" s="0" t="n">
        <v>1</v>
      </c>
      <c r="Q500" s="0" t="n">
        <v>2</v>
      </c>
      <c r="R500" s="0" t="n">
        <v>1</v>
      </c>
      <c r="S500" s="0" t="n">
        <v>1</v>
      </c>
      <c r="T500" s="0" t="n">
        <v>2</v>
      </c>
      <c r="U500" s="0" t="n">
        <v>0</v>
      </c>
      <c r="V500" s="0" t="n">
        <v>1</v>
      </c>
      <c r="W500" s="0" t="n">
        <v>0</v>
      </c>
      <c r="X500" s="0" t="n">
        <v>3</v>
      </c>
      <c r="Y500" s="0" t="n">
        <v>0</v>
      </c>
      <c r="Z500" s="0" t="n">
        <v>2</v>
      </c>
      <c r="AA500" s="0" t="n">
        <v>3</v>
      </c>
      <c r="AB500" s="0" t="n">
        <v>1</v>
      </c>
      <c r="AC500" s="0" t="n">
        <v>2</v>
      </c>
      <c r="AD500" s="0" t="n">
        <v>1</v>
      </c>
      <c r="AE500" s="0" t="n">
        <v>2</v>
      </c>
      <c r="AF500" s="0" t="n">
        <v>2</v>
      </c>
      <c r="AG500" s="0" t="n">
        <v>0</v>
      </c>
      <c r="AH500" s="0" t="n">
        <v>1</v>
      </c>
    </row>
    <row r="501" customFormat="false" ht="12.75" hidden="false" customHeight="false" outlineLevel="0" collapsed="false">
      <c r="A501" s="0" t="n">
        <v>21061007</v>
      </c>
      <c r="B501" s="0" t="n">
        <v>2</v>
      </c>
      <c r="C501" s="0" t="s">
        <v>55</v>
      </c>
      <c r="D501" s="0" t="n">
        <v>610</v>
      </c>
      <c r="E501" s="0" t="s">
        <v>7</v>
      </c>
      <c r="F501" s="0" t="n">
        <v>1</v>
      </c>
      <c r="G501" s="0" t="s">
        <v>107</v>
      </c>
      <c r="H501" s="0" t="n">
        <v>7</v>
      </c>
      <c r="I501" s="0" t="s">
        <v>157</v>
      </c>
      <c r="J501" s="0" t="n">
        <v>5</v>
      </c>
      <c r="K501" s="0" t="n">
        <v>3</v>
      </c>
      <c r="L501" s="0" t="n">
        <v>4</v>
      </c>
      <c r="M501" s="0" t="n">
        <v>3</v>
      </c>
      <c r="N501" s="0" t="n">
        <v>6</v>
      </c>
      <c r="O501" s="0" t="n">
        <v>2</v>
      </c>
      <c r="P501" s="0" t="n">
        <v>2</v>
      </c>
      <c r="Q501" s="0" t="n">
        <v>4</v>
      </c>
      <c r="R501" s="0" t="n">
        <v>0</v>
      </c>
      <c r="S501" s="0" t="n">
        <v>2</v>
      </c>
      <c r="T501" s="0" t="n">
        <v>6</v>
      </c>
      <c r="U501" s="0" t="n">
        <v>1</v>
      </c>
      <c r="V501" s="0" t="n">
        <v>3</v>
      </c>
      <c r="W501" s="0" t="n">
        <v>2</v>
      </c>
      <c r="X501" s="0" t="n">
        <v>0</v>
      </c>
      <c r="Y501" s="0" t="n">
        <v>3</v>
      </c>
      <c r="Z501" s="0" t="n">
        <v>2</v>
      </c>
      <c r="AA501" s="0" t="n">
        <v>3</v>
      </c>
      <c r="AB501" s="0" t="n">
        <v>1</v>
      </c>
      <c r="AC501" s="0" t="n">
        <v>3</v>
      </c>
      <c r="AD501" s="0" t="n">
        <v>3</v>
      </c>
      <c r="AE501" s="0" t="n">
        <v>2</v>
      </c>
      <c r="AF501" s="0" t="n">
        <v>3</v>
      </c>
      <c r="AG501" s="0" t="n">
        <v>1</v>
      </c>
      <c r="AH501" s="0" t="n">
        <v>8</v>
      </c>
    </row>
    <row r="502" customFormat="false" ht="12.75" hidden="false" customHeight="false" outlineLevel="0" collapsed="false">
      <c r="A502" s="0" t="n">
        <v>21061008</v>
      </c>
      <c r="B502" s="0" t="n">
        <v>2</v>
      </c>
      <c r="C502" s="0" t="s">
        <v>55</v>
      </c>
      <c r="D502" s="0" t="n">
        <v>610</v>
      </c>
      <c r="E502" s="0" t="s">
        <v>7</v>
      </c>
      <c r="F502" s="0" t="n">
        <v>1</v>
      </c>
      <c r="G502" s="0" t="s">
        <v>107</v>
      </c>
      <c r="H502" s="0" t="n">
        <v>8</v>
      </c>
      <c r="I502" s="0" t="s">
        <v>158</v>
      </c>
      <c r="J502" s="0" t="n">
        <v>6</v>
      </c>
      <c r="K502" s="0" t="n">
        <v>6</v>
      </c>
      <c r="L502" s="0" t="n">
        <v>6</v>
      </c>
      <c r="M502" s="0" t="n">
        <v>8</v>
      </c>
      <c r="N502" s="0" t="n">
        <v>12</v>
      </c>
      <c r="O502" s="0" t="n">
        <v>6</v>
      </c>
      <c r="P502" s="0" t="n">
        <v>6</v>
      </c>
      <c r="Q502" s="0" t="n">
        <v>8</v>
      </c>
      <c r="R502" s="0" t="n">
        <v>9</v>
      </c>
      <c r="S502" s="0" t="n">
        <v>3</v>
      </c>
      <c r="T502" s="0" t="n">
        <v>5</v>
      </c>
      <c r="U502" s="0" t="n">
        <v>6</v>
      </c>
      <c r="V502" s="0" t="n">
        <v>7</v>
      </c>
      <c r="W502" s="0" t="n">
        <v>6</v>
      </c>
      <c r="X502" s="0" t="n">
        <v>4</v>
      </c>
      <c r="Y502" s="0" t="n">
        <v>11</v>
      </c>
      <c r="Z502" s="0" t="n">
        <v>5</v>
      </c>
      <c r="AA502" s="0" t="n">
        <v>6</v>
      </c>
      <c r="AB502" s="0" t="n">
        <v>3</v>
      </c>
      <c r="AC502" s="0" t="n">
        <v>5</v>
      </c>
      <c r="AD502" s="0" t="n">
        <v>1</v>
      </c>
      <c r="AE502" s="0" t="n">
        <v>7</v>
      </c>
      <c r="AF502" s="0" t="n">
        <v>7</v>
      </c>
      <c r="AG502" s="0" t="n">
        <v>3</v>
      </c>
      <c r="AH502" s="0" t="n">
        <v>3</v>
      </c>
    </row>
    <row r="503" customFormat="false" ht="12.75" hidden="false" customHeight="false" outlineLevel="0" collapsed="false">
      <c r="A503" s="0" t="n">
        <v>21061009</v>
      </c>
      <c r="B503" s="0" t="n">
        <v>2</v>
      </c>
      <c r="C503" s="0" t="s">
        <v>55</v>
      </c>
      <c r="D503" s="0" t="n">
        <v>610</v>
      </c>
      <c r="E503" s="0" t="s">
        <v>7</v>
      </c>
      <c r="F503" s="0" t="n">
        <v>1</v>
      </c>
      <c r="G503" s="0" t="s">
        <v>107</v>
      </c>
      <c r="H503" s="0" t="n">
        <v>9</v>
      </c>
      <c r="I503" s="0" t="s">
        <v>159</v>
      </c>
      <c r="J503" s="0" t="n">
        <v>12</v>
      </c>
      <c r="K503" s="0" t="n">
        <v>10</v>
      </c>
      <c r="L503" s="0" t="n">
        <v>9</v>
      </c>
      <c r="M503" s="0" t="n">
        <v>11</v>
      </c>
      <c r="N503" s="0" t="n">
        <v>12</v>
      </c>
      <c r="O503" s="0" t="n">
        <v>18</v>
      </c>
      <c r="P503" s="0" t="n">
        <v>15</v>
      </c>
      <c r="Q503" s="0" t="n">
        <v>16</v>
      </c>
      <c r="R503" s="0" t="n">
        <v>9</v>
      </c>
      <c r="S503" s="0" t="n">
        <v>10</v>
      </c>
      <c r="T503" s="0" t="n">
        <v>12</v>
      </c>
      <c r="U503" s="0" t="n">
        <v>20</v>
      </c>
      <c r="V503" s="0" t="n">
        <v>10</v>
      </c>
      <c r="W503" s="0" t="n">
        <v>10</v>
      </c>
      <c r="X503" s="0" t="n">
        <v>12</v>
      </c>
      <c r="Y503" s="0" t="n">
        <v>11</v>
      </c>
      <c r="Z503" s="0" t="n">
        <v>13</v>
      </c>
      <c r="AA503" s="0" t="n">
        <v>13</v>
      </c>
      <c r="AB503" s="0" t="n">
        <v>8</v>
      </c>
      <c r="AC503" s="0" t="n">
        <v>14</v>
      </c>
      <c r="AD503" s="0" t="n">
        <v>9</v>
      </c>
      <c r="AE503" s="0" t="n">
        <v>14</v>
      </c>
      <c r="AF503" s="0" t="n">
        <v>12</v>
      </c>
      <c r="AG503" s="0" t="n">
        <v>18</v>
      </c>
      <c r="AH503" s="0" t="n">
        <v>16</v>
      </c>
    </row>
    <row r="504" customFormat="false" ht="12.75" hidden="false" customHeight="false" outlineLevel="0" collapsed="false">
      <c r="A504" s="0" t="n">
        <v>21061010</v>
      </c>
      <c r="B504" s="0" t="n">
        <v>2</v>
      </c>
      <c r="C504" s="0" t="s">
        <v>55</v>
      </c>
      <c r="D504" s="0" t="n">
        <v>610</v>
      </c>
      <c r="E504" s="0" t="s">
        <v>7</v>
      </c>
      <c r="F504" s="0" t="n">
        <v>1</v>
      </c>
      <c r="G504" s="0" t="s">
        <v>107</v>
      </c>
      <c r="H504" s="0" t="n">
        <v>10</v>
      </c>
      <c r="I504" s="0" t="s">
        <v>160</v>
      </c>
      <c r="J504" s="0" t="n">
        <v>26</v>
      </c>
      <c r="K504" s="0" t="n">
        <v>14</v>
      </c>
      <c r="L504" s="0" t="n">
        <v>18</v>
      </c>
      <c r="M504" s="0" t="n">
        <v>21</v>
      </c>
      <c r="N504" s="0" t="n">
        <v>24</v>
      </c>
      <c r="O504" s="0" t="n">
        <v>23</v>
      </c>
      <c r="P504" s="0" t="n">
        <v>28</v>
      </c>
      <c r="Q504" s="0" t="n">
        <v>24</v>
      </c>
      <c r="R504" s="0" t="n">
        <v>24</v>
      </c>
      <c r="S504" s="0" t="n">
        <v>27</v>
      </c>
      <c r="T504" s="0" t="n">
        <v>32</v>
      </c>
      <c r="U504" s="0" t="n">
        <v>31</v>
      </c>
      <c r="V504" s="0" t="n">
        <v>28</v>
      </c>
      <c r="W504" s="0" t="n">
        <v>26</v>
      </c>
      <c r="X504" s="0" t="n">
        <v>24</v>
      </c>
      <c r="Y504" s="0" t="n">
        <v>16</v>
      </c>
      <c r="Z504" s="0" t="n">
        <v>13</v>
      </c>
      <c r="AA504" s="0" t="n">
        <v>37</v>
      </c>
      <c r="AB504" s="0" t="n">
        <v>30</v>
      </c>
      <c r="AC504" s="0" t="n">
        <v>29</v>
      </c>
      <c r="AD504" s="0" t="n">
        <v>30</v>
      </c>
      <c r="AE504" s="0" t="n">
        <v>24</v>
      </c>
      <c r="AF504" s="0" t="n">
        <v>39</v>
      </c>
      <c r="AG504" s="0" t="n">
        <v>29</v>
      </c>
      <c r="AH504" s="0" t="n">
        <v>18</v>
      </c>
    </row>
    <row r="505" customFormat="false" ht="12.75" hidden="false" customHeight="false" outlineLevel="0" collapsed="false">
      <c r="A505" s="0" t="n">
        <v>21061011</v>
      </c>
      <c r="B505" s="0" t="n">
        <v>2</v>
      </c>
      <c r="C505" s="0" t="s">
        <v>55</v>
      </c>
      <c r="D505" s="0" t="n">
        <v>610</v>
      </c>
      <c r="E505" s="0" t="s">
        <v>7</v>
      </c>
      <c r="F505" s="0" t="n">
        <v>1</v>
      </c>
      <c r="G505" s="0" t="s">
        <v>107</v>
      </c>
      <c r="H505" s="0" t="n">
        <v>11</v>
      </c>
      <c r="I505" s="0" t="s">
        <v>161</v>
      </c>
      <c r="J505" s="0" t="n">
        <v>34</v>
      </c>
      <c r="K505" s="0" t="n">
        <v>40</v>
      </c>
      <c r="L505" s="0" t="n">
        <v>28</v>
      </c>
      <c r="M505" s="0" t="n">
        <v>30</v>
      </c>
      <c r="N505" s="0" t="n">
        <v>44</v>
      </c>
      <c r="O505" s="0" t="n">
        <v>26</v>
      </c>
      <c r="P505" s="0" t="n">
        <v>44</v>
      </c>
      <c r="Q505" s="0" t="n">
        <v>42</v>
      </c>
      <c r="R505" s="0" t="n">
        <v>42</v>
      </c>
      <c r="S505" s="0" t="n">
        <v>48</v>
      </c>
      <c r="T505" s="0" t="n">
        <v>38</v>
      </c>
      <c r="U505" s="0" t="n">
        <v>48</v>
      </c>
      <c r="V505" s="0" t="n">
        <v>47</v>
      </c>
      <c r="W505" s="0" t="n">
        <v>38</v>
      </c>
      <c r="X505" s="0" t="n">
        <v>47</v>
      </c>
      <c r="Y505" s="0" t="n">
        <v>45</v>
      </c>
      <c r="Z505" s="0" t="n">
        <v>42</v>
      </c>
      <c r="AA505" s="0" t="n">
        <v>41</v>
      </c>
      <c r="AB505" s="0" t="n">
        <v>43</v>
      </c>
      <c r="AC505" s="0" t="n">
        <v>50</v>
      </c>
      <c r="AD505" s="0" t="n">
        <v>50</v>
      </c>
      <c r="AE505" s="0" t="n">
        <v>44</v>
      </c>
      <c r="AF505" s="0" t="n">
        <v>35</v>
      </c>
      <c r="AG505" s="0" t="n">
        <v>42</v>
      </c>
      <c r="AH505" s="0" t="n">
        <v>41</v>
      </c>
    </row>
    <row r="506" customFormat="false" ht="12.75" hidden="false" customHeight="false" outlineLevel="0" collapsed="false">
      <c r="A506" s="0" t="n">
        <v>21061012</v>
      </c>
      <c r="B506" s="0" t="n">
        <v>2</v>
      </c>
      <c r="C506" s="0" t="s">
        <v>55</v>
      </c>
      <c r="D506" s="0" t="n">
        <v>610</v>
      </c>
      <c r="E506" s="0" t="s">
        <v>7</v>
      </c>
      <c r="F506" s="0" t="n">
        <v>1</v>
      </c>
      <c r="G506" s="0" t="s">
        <v>107</v>
      </c>
      <c r="H506" s="0" t="n">
        <v>12</v>
      </c>
      <c r="I506" s="0" t="s">
        <v>162</v>
      </c>
      <c r="J506" s="0" t="n">
        <v>59</v>
      </c>
      <c r="K506" s="0" t="n">
        <v>54</v>
      </c>
      <c r="L506" s="0" t="n">
        <v>40</v>
      </c>
      <c r="M506" s="0" t="n">
        <v>57</v>
      </c>
      <c r="N506" s="0" t="n">
        <v>56</v>
      </c>
      <c r="O506" s="0" t="n">
        <v>53</v>
      </c>
      <c r="P506" s="0" t="n">
        <v>55</v>
      </c>
      <c r="Q506" s="0" t="n">
        <v>46</v>
      </c>
      <c r="R506" s="0" t="n">
        <v>72</v>
      </c>
      <c r="S506" s="0" t="n">
        <v>67</v>
      </c>
      <c r="T506" s="0" t="n">
        <v>80</v>
      </c>
      <c r="U506" s="0" t="n">
        <v>61</v>
      </c>
      <c r="V506" s="0" t="n">
        <v>73</v>
      </c>
      <c r="W506" s="0" t="n">
        <v>68</v>
      </c>
      <c r="X506" s="0" t="n">
        <v>63</v>
      </c>
      <c r="Y506" s="0" t="n">
        <v>57</v>
      </c>
      <c r="Z506" s="0" t="n">
        <v>61</v>
      </c>
      <c r="AA506" s="0" t="n">
        <v>73</v>
      </c>
      <c r="AB506" s="0" t="n">
        <v>70</v>
      </c>
      <c r="AC506" s="0" t="n">
        <v>76</v>
      </c>
      <c r="AD506" s="0" t="n">
        <v>67</v>
      </c>
      <c r="AE506" s="0" t="n">
        <v>79</v>
      </c>
      <c r="AF506" s="0" t="n">
        <v>67</v>
      </c>
      <c r="AG506" s="0" t="n">
        <v>77</v>
      </c>
      <c r="AH506" s="0" t="n">
        <v>53</v>
      </c>
    </row>
    <row r="507" customFormat="false" ht="12.75" hidden="false" customHeight="false" outlineLevel="0" collapsed="false">
      <c r="A507" s="0" t="n">
        <v>21061013</v>
      </c>
      <c r="B507" s="0" t="n">
        <v>2</v>
      </c>
      <c r="C507" s="0" t="s">
        <v>55</v>
      </c>
      <c r="D507" s="0" t="n">
        <v>610</v>
      </c>
      <c r="E507" s="0" t="s">
        <v>7</v>
      </c>
      <c r="F507" s="0" t="n">
        <v>1</v>
      </c>
      <c r="G507" s="0" t="s">
        <v>107</v>
      </c>
      <c r="H507" s="0" t="n">
        <v>13</v>
      </c>
      <c r="I507" s="0" t="s">
        <v>163</v>
      </c>
      <c r="J507" s="0" t="n">
        <v>58</v>
      </c>
      <c r="K507" s="0" t="n">
        <v>71</v>
      </c>
      <c r="L507" s="0" t="n">
        <v>82</v>
      </c>
      <c r="M507" s="0" t="n">
        <v>67</v>
      </c>
      <c r="N507" s="0" t="n">
        <v>83</v>
      </c>
      <c r="O507" s="0" t="n">
        <v>69</v>
      </c>
      <c r="P507" s="0" t="n">
        <v>85</v>
      </c>
      <c r="Q507" s="0" t="n">
        <v>82</v>
      </c>
      <c r="R507" s="0" t="n">
        <v>98</v>
      </c>
      <c r="S507" s="0" t="n">
        <v>72</v>
      </c>
      <c r="T507" s="0" t="n">
        <v>96</v>
      </c>
      <c r="U507" s="0" t="n">
        <v>99</v>
      </c>
      <c r="V507" s="0" t="n">
        <v>93</v>
      </c>
      <c r="W507" s="0" t="n">
        <v>83</v>
      </c>
      <c r="X507" s="0" t="n">
        <v>82</v>
      </c>
      <c r="Y507" s="0" t="n">
        <v>73</v>
      </c>
      <c r="Z507" s="0" t="n">
        <v>74</v>
      </c>
      <c r="AA507" s="0" t="n">
        <v>76</v>
      </c>
      <c r="AB507" s="0" t="n">
        <v>92</v>
      </c>
      <c r="AC507" s="0" t="n">
        <v>72</v>
      </c>
      <c r="AD507" s="0" t="n">
        <v>100</v>
      </c>
      <c r="AE507" s="0" t="n">
        <v>99</v>
      </c>
      <c r="AF507" s="0" t="n">
        <v>94</v>
      </c>
      <c r="AG507" s="0" t="n">
        <v>90</v>
      </c>
      <c r="AH507" s="0" t="n">
        <v>97</v>
      </c>
    </row>
    <row r="508" customFormat="false" ht="12.75" hidden="false" customHeight="false" outlineLevel="0" collapsed="false">
      <c r="A508" s="0" t="n">
        <v>21061014</v>
      </c>
      <c r="B508" s="0" t="n">
        <v>2</v>
      </c>
      <c r="C508" s="0" t="s">
        <v>55</v>
      </c>
      <c r="D508" s="0" t="n">
        <v>610</v>
      </c>
      <c r="E508" s="0" t="s">
        <v>7</v>
      </c>
      <c r="F508" s="0" t="n">
        <v>1</v>
      </c>
      <c r="G508" s="0" t="s">
        <v>107</v>
      </c>
      <c r="H508" s="0" t="n">
        <v>14</v>
      </c>
      <c r="I508" s="0" t="s">
        <v>164</v>
      </c>
      <c r="J508" s="0" t="n">
        <v>46</v>
      </c>
      <c r="K508" s="0" t="n">
        <v>79</v>
      </c>
      <c r="L508" s="0" t="n">
        <v>66</v>
      </c>
      <c r="M508" s="0" t="n">
        <v>86</v>
      </c>
      <c r="N508" s="0" t="n">
        <v>82</v>
      </c>
      <c r="O508" s="0" t="n">
        <v>85</v>
      </c>
      <c r="P508" s="0" t="n">
        <v>108</v>
      </c>
      <c r="Q508" s="0" t="n">
        <v>77</v>
      </c>
      <c r="R508" s="0" t="n">
        <v>86</v>
      </c>
      <c r="S508" s="0" t="n">
        <v>102</v>
      </c>
      <c r="T508" s="0" t="n">
        <v>91</v>
      </c>
      <c r="U508" s="0" t="n">
        <v>93</v>
      </c>
      <c r="V508" s="0" t="n">
        <v>78</v>
      </c>
      <c r="W508" s="0" t="n">
        <v>93</v>
      </c>
      <c r="X508" s="0" t="n">
        <v>92</v>
      </c>
      <c r="Y508" s="0" t="n">
        <v>86</v>
      </c>
      <c r="Z508" s="0" t="n">
        <v>85</v>
      </c>
      <c r="AA508" s="0" t="n">
        <v>86</v>
      </c>
      <c r="AB508" s="0" t="n">
        <v>130</v>
      </c>
      <c r="AC508" s="0" t="n">
        <v>102</v>
      </c>
      <c r="AD508" s="0" t="n">
        <v>88</v>
      </c>
      <c r="AE508" s="0" t="n">
        <v>93</v>
      </c>
      <c r="AF508" s="0" t="n">
        <v>81</v>
      </c>
      <c r="AG508" s="0" t="n">
        <v>85</v>
      </c>
      <c r="AH508" s="0" t="n">
        <v>83</v>
      </c>
    </row>
    <row r="509" customFormat="false" ht="12.75" hidden="false" customHeight="false" outlineLevel="0" collapsed="false">
      <c r="A509" s="0" t="n">
        <v>21061015</v>
      </c>
      <c r="B509" s="0" t="n">
        <v>2</v>
      </c>
      <c r="C509" s="0" t="s">
        <v>55</v>
      </c>
      <c r="D509" s="0" t="n">
        <v>610</v>
      </c>
      <c r="E509" s="0" t="s">
        <v>7</v>
      </c>
      <c r="F509" s="0" t="n">
        <v>1</v>
      </c>
      <c r="G509" s="0" t="s">
        <v>107</v>
      </c>
      <c r="H509" s="0" t="n">
        <v>15</v>
      </c>
      <c r="I509" s="0" t="s">
        <v>165</v>
      </c>
      <c r="J509" s="0" t="n">
        <v>72</v>
      </c>
      <c r="K509" s="0" t="n">
        <v>69</v>
      </c>
      <c r="L509" s="0" t="n">
        <v>71</v>
      </c>
      <c r="M509" s="0" t="n">
        <v>54</v>
      </c>
      <c r="N509" s="0" t="n">
        <v>71</v>
      </c>
      <c r="O509" s="0" t="n">
        <v>56</v>
      </c>
      <c r="P509" s="0" t="n">
        <v>71</v>
      </c>
      <c r="Q509" s="0" t="n">
        <v>82</v>
      </c>
      <c r="R509" s="0" t="n">
        <v>86</v>
      </c>
      <c r="S509" s="0" t="n">
        <v>92</v>
      </c>
      <c r="T509" s="0" t="n">
        <v>98</v>
      </c>
      <c r="U509" s="0" t="n">
        <v>77</v>
      </c>
      <c r="V509" s="0" t="n">
        <v>74</v>
      </c>
      <c r="W509" s="0" t="n">
        <v>88</v>
      </c>
      <c r="X509" s="0" t="n">
        <v>93</v>
      </c>
      <c r="Y509" s="0" t="n">
        <v>100</v>
      </c>
      <c r="Z509" s="0" t="n">
        <v>106</v>
      </c>
      <c r="AA509" s="0" t="n">
        <v>89</v>
      </c>
      <c r="AB509" s="0" t="n">
        <v>103</v>
      </c>
      <c r="AC509" s="0" t="n">
        <v>105</v>
      </c>
      <c r="AD509" s="0" t="n">
        <v>112</v>
      </c>
      <c r="AE509" s="0" t="n">
        <v>91</v>
      </c>
      <c r="AF509" s="0" t="n">
        <v>91</v>
      </c>
      <c r="AG509" s="0" t="n">
        <v>74</v>
      </c>
      <c r="AH509" s="0" t="n">
        <v>68</v>
      </c>
    </row>
    <row r="510" customFormat="false" ht="12.75" hidden="false" customHeight="false" outlineLevel="0" collapsed="false">
      <c r="A510" s="0" t="n">
        <v>21061016</v>
      </c>
      <c r="B510" s="0" t="n">
        <v>2</v>
      </c>
      <c r="C510" s="0" t="s">
        <v>55</v>
      </c>
      <c r="D510" s="0" t="n">
        <v>610</v>
      </c>
      <c r="E510" s="0" t="s">
        <v>7</v>
      </c>
      <c r="F510" s="0" t="n">
        <v>1</v>
      </c>
      <c r="G510" s="0" t="s">
        <v>107</v>
      </c>
      <c r="H510" s="0" t="n">
        <v>16</v>
      </c>
      <c r="I510" s="0" t="s">
        <v>166</v>
      </c>
      <c r="J510" s="0" t="n">
        <v>46</v>
      </c>
      <c r="K510" s="0" t="n">
        <v>43</v>
      </c>
      <c r="L510" s="0" t="n">
        <v>61</v>
      </c>
      <c r="M510" s="0" t="n">
        <v>43</v>
      </c>
      <c r="N510" s="0" t="n">
        <v>57</v>
      </c>
      <c r="O510" s="0" t="n">
        <v>59</v>
      </c>
      <c r="P510" s="0" t="n">
        <v>55</v>
      </c>
      <c r="Q510" s="0" t="n">
        <v>59</v>
      </c>
      <c r="R510" s="0" t="n">
        <v>42</v>
      </c>
      <c r="S510" s="0" t="n">
        <v>60</v>
      </c>
      <c r="T510" s="0" t="n">
        <v>61</v>
      </c>
      <c r="U510" s="0" t="n">
        <v>64</v>
      </c>
      <c r="V510" s="0" t="n">
        <v>66</v>
      </c>
      <c r="W510" s="0" t="n">
        <v>62</v>
      </c>
      <c r="X510" s="0" t="n">
        <v>59</v>
      </c>
      <c r="Y510" s="0" t="n">
        <v>70</v>
      </c>
      <c r="Z510" s="0" t="n">
        <v>62</v>
      </c>
      <c r="AA510" s="0" t="n">
        <v>78</v>
      </c>
      <c r="AB510" s="0" t="n">
        <v>77</v>
      </c>
      <c r="AC510" s="0" t="n">
        <v>60</v>
      </c>
      <c r="AD510" s="0" t="n">
        <v>82</v>
      </c>
      <c r="AE510" s="0" t="n">
        <v>82</v>
      </c>
      <c r="AF510" s="0" t="n">
        <v>74</v>
      </c>
      <c r="AG510" s="0" t="n">
        <v>88</v>
      </c>
      <c r="AH510" s="0" t="n">
        <v>76</v>
      </c>
    </row>
    <row r="511" customFormat="false" ht="12.75" hidden="false" customHeight="false" outlineLevel="0" collapsed="false">
      <c r="A511" s="0" t="n">
        <v>21061017</v>
      </c>
      <c r="B511" s="0" t="n">
        <v>2</v>
      </c>
      <c r="C511" s="0" t="s">
        <v>55</v>
      </c>
      <c r="D511" s="0" t="n">
        <v>610</v>
      </c>
      <c r="E511" s="0" t="s">
        <v>7</v>
      </c>
      <c r="F511" s="0" t="n">
        <v>1</v>
      </c>
      <c r="G511" s="0" t="s">
        <v>107</v>
      </c>
      <c r="H511" s="0" t="n">
        <v>17</v>
      </c>
      <c r="I511" s="0" t="s">
        <v>167</v>
      </c>
      <c r="J511" s="0" t="n">
        <v>14</v>
      </c>
      <c r="K511" s="0" t="n">
        <v>22</v>
      </c>
      <c r="L511" s="0" t="n">
        <v>21</v>
      </c>
      <c r="M511" s="0" t="n">
        <v>27</v>
      </c>
      <c r="N511" s="0" t="n">
        <v>28</v>
      </c>
      <c r="O511" s="0" t="n">
        <v>20</v>
      </c>
      <c r="P511" s="0" t="n">
        <v>33</v>
      </c>
      <c r="Q511" s="0" t="n">
        <v>34</v>
      </c>
      <c r="R511" s="0" t="n">
        <v>27</v>
      </c>
      <c r="S511" s="0" t="n">
        <v>39</v>
      </c>
      <c r="T511" s="0" t="n">
        <v>26</v>
      </c>
      <c r="U511" s="0" t="n">
        <v>24</v>
      </c>
      <c r="V511" s="0" t="n">
        <v>17</v>
      </c>
      <c r="W511" s="0" t="n">
        <v>31</v>
      </c>
      <c r="X511" s="0" t="n">
        <v>33</v>
      </c>
      <c r="Y511" s="0" t="n">
        <v>18</v>
      </c>
      <c r="Z511" s="0" t="n">
        <v>31</v>
      </c>
      <c r="AA511" s="0" t="n">
        <v>35</v>
      </c>
      <c r="AB511" s="0" t="n">
        <v>38</v>
      </c>
      <c r="AC511" s="0" t="n">
        <v>43</v>
      </c>
      <c r="AD511" s="0" t="n">
        <v>42</v>
      </c>
      <c r="AE511" s="0" t="n">
        <v>35</v>
      </c>
      <c r="AF511" s="0" t="n">
        <v>42</v>
      </c>
      <c r="AG511" s="0" t="n">
        <v>23</v>
      </c>
      <c r="AH511" s="0" t="n">
        <v>42</v>
      </c>
    </row>
    <row r="512" customFormat="false" ht="12.75" hidden="false" customHeight="false" outlineLevel="0" collapsed="false">
      <c r="A512" s="0" t="n">
        <v>21061018</v>
      </c>
      <c r="B512" s="0" t="n">
        <v>2</v>
      </c>
      <c r="C512" s="0" t="s">
        <v>55</v>
      </c>
      <c r="D512" s="0" t="n">
        <v>610</v>
      </c>
      <c r="E512" s="0" t="s">
        <v>7</v>
      </c>
      <c r="F512" s="0" t="n">
        <v>1</v>
      </c>
      <c r="G512" s="0" t="s">
        <v>107</v>
      </c>
      <c r="H512" s="0" t="n">
        <v>18</v>
      </c>
      <c r="I512" s="0" t="s">
        <v>168</v>
      </c>
      <c r="J512" s="0" t="n">
        <v>6</v>
      </c>
      <c r="K512" s="0" t="n">
        <v>13</v>
      </c>
      <c r="L512" s="0" t="n">
        <v>9</v>
      </c>
      <c r="M512" s="0" t="n">
        <v>9</v>
      </c>
      <c r="N512" s="0" t="n">
        <v>4</v>
      </c>
      <c r="O512" s="0" t="n">
        <v>7</v>
      </c>
      <c r="P512" s="0" t="n">
        <v>8</v>
      </c>
      <c r="Q512" s="0" t="n">
        <v>7</v>
      </c>
      <c r="R512" s="0" t="n">
        <v>10</v>
      </c>
      <c r="S512" s="0" t="n">
        <v>6</v>
      </c>
      <c r="T512" s="0" t="n">
        <v>9</v>
      </c>
      <c r="U512" s="0" t="n">
        <v>15</v>
      </c>
      <c r="V512" s="0" t="n">
        <v>8</v>
      </c>
      <c r="W512" s="0" t="n">
        <v>11</v>
      </c>
      <c r="X512" s="0" t="n">
        <v>10</v>
      </c>
      <c r="Y512" s="0" t="n">
        <v>10</v>
      </c>
      <c r="Z512" s="0" t="n">
        <v>13</v>
      </c>
      <c r="AA512" s="0" t="n">
        <v>7</v>
      </c>
      <c r="AB512" s="0" t="n">
        <v>7</v>
      </c>
      <c r="AC512" s="0" t="n">
        <v>9</v>
      </c>
      <c r="AD512" s="0" t="n">
        <v>15</v>
      </c>
      <c r="AE512" s="0" t="n">
        <v>10</v>
      </c>
      <c r="AF512" s="0" t="n">
        <v>17</v>
      </c>
      <c r="AG512" s="0" t="n">
        <v>10</v>
      </c>
      <c r="AH512" s="0" t="n">
        <v>11</v>
      </c>
    </row>
    <row r="513" customFormat="false" ht="12.75" hidden="false" customHeight="false" outlineLevel="0" collapsed="false">
      <c r="A513" s="0" t="n">
        <v>21061019</v>
      </c>
      <c r="B513" s="0" t="n">
        <v>2</v>
      </c>
      <c r="C513" s="0" t="s">
        <v>55</v>
      </c>
      <c r="D513" s="0" t="n">
        <v>610</v>
      </c>
      <c r="E513" s="0" t="s">
        <v>7</v>
      </c>
      <c r="F513" s="0" t="n">
        <v>1</v>
      </c>
      <c r="G513" s="0" t="s">
        <v>107</v>
      </c>
      <c r="H513" s="0" t="n">
        <v>19</v>
      </c>
      <c r="I513" s="0" t="s">
        <v>169</v>
      </c>
      <c r="J513" s="0" t="n">
        <v>385</v>
      </c>
      <c r="K513" s="0" t="n">
        <v>427</v>
      </c>
      <c r="L513" s="0" t="n">
        <v>416</v>
      </c>
      <c r="M513" s="0" t="n">
        <v>419</v>
      </c>
      <c r="N513" s="0" t="n">
        <v>479</v>
      </c>
      <c r="O513" s="0" t="n">
        <v>427</v>
      </c>
      <c r="P513" s="0" t="n">
        <v>511</v>
      </c>
      <c r="Q513" s="0" t="n">
        <v>483</v>
      </c>
      <c r="R513" s="0" t="n">
        <v>506</v>
      </c>
      <c r="S513" s="0" t="n">
        <v>529</v>
      </c>
      <c r="T513" s="0" t="n">
        <v>556</v>
      </c>
      <c r="U513" s="0" t="n">
        <v>541</v>
      </c>
      <c r="V513" s="0" t="n">
        <v>506</v>
      </c>
      <c r="W513" s="0" t="n">
        <v>520</v>
      </c>
      <c r="X513" s="0" t="n">
        <v>522</v>
      </c>
      <c r="Y513" s="0" t="n">
        <v>502</v>
      </c>
      <c r="Z513" s="0" t="n">
        <v>509</v>
      </c>
      <c r="AA513" s="0" t="n">
        <v>550</v>
      </c>
      <c r="AB513" s="0" t="n">
        <v>603</v>
      </c>
      <c r="AC513" s="0" t="n">
        <v>572</v>
      </c>
      <c r="AD513" s="0" t="n">
        <v>601</v>
      </c>
      <c r="AE513" s="0" t="n">
        <v>583</v>
      </c>
      <c r="AF513" s="0" t="n">
        <v>566</v>
      </c>
      <c r="AG513" s="0" t="n">
        <v>544</v>
      </c>
      <c r="AH513" s="0" t="n">
        <v>521</v>
      </c>
    </row>
    <row r="514" customFormat="false" ht="12.75" hidden="false" customHeight="false" outlineLevel="0" collapsed="false">
      <c r="A514" s="0" t="n">
        <v>21061020</v>
      </c>
      <c r="B514" s="0" t="n">
        <v>2</v>
      </c>
      <c r="C514" s="0" t="s">
        <v>55</v>
      </c>
      <c r="D514" s="0" t="n">
        <v>610</v>
      </c>
      <c r="E514" s="0" t="s">
        <v>7</v>
      </c>
      <c r="F514" s="0" t="n">
        <v>1</v>
      </c>
      <c r="G514" s="0" t="s">
        <v>107</v>
      </c>
      <c r="H514" s="0" t="n">
        <v>20</v>
      </c>
      <c r="I514" s="0" t="s">
        <v>17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21061021</v>
      </c>
      <c r="B515" s="0" t="n">
        <v>2</v>
      </c>
      <c r="C515" s="0" t="s">
        <v>55</v>
      </c>
      <c r="D515" s="0" t="n">
        <v>610</v>
      </c>
      <c r="E515" s="0" t="s">
        <v>7</v>
      </c>
      <c r="F515" s="0" t="n">
        <v>1</v>
      </c>
      <c r="G515" s="0" t="s">
        <v>107</v>
      </c>
      <c r="H515" s="0" t="n">
        <v>21</v>
      </c>
      <c r="I515" s="0" t="s">
        <v>171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21061022</v>
      </c>
      <c r="B516" s="0" t="n">
        <v>2</v>
      </c>
      <c r="C516" s="0" t="s">
        <v>55</v>
      </c>
      <c r="D516" s="0" t="n">
        <v>610</v>
      </c>
      <c r="E516" s="0" t="s">
        <v>7</v>
      </c>
      <c r="F516" s="0" t="n">
        <v>1</v>
      </c>
      <c r="G516" s="0" t="s">
        <v>107</v>
      </c>
      <c r="H516" s="0" t="n">
        <v>22</v>
      </c>
      <c r="I516" s="0" t="s">
        <v>172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21061023</v>
      </c>
      <c r="B517" s="0" t="n">
        <v>2</v>
      </c>
      <c r="C517" s="0" t="s">
        <v>55</v>
      </c>
      <c r="D517" s="0" t="n">
        <v>610</v>
      </c>
      <c r="E517" s="0" t="s">
        <v>7</v>
      </c>
      <c r="F517" s="0" t="n">
        <v>1</v>
      </c>
      <c r="G517" s="0" t="s">
        <v>107</v>
      </c>
      <c r="H517" s="0" t="n">
        <v>23</v>
      </c>
      <c r="I517" s="0" t="s">
        <v>173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2.47176014039598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2.36183278223902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21061024</v>
      </c>
      <c r="B518" s="0" t="n">
        <v>2</v>
      </c>
      <c r="C518" s="0" t="s">
        <v>55</v>
      </c>
      <c r="D518" s="0" t="n">
        <v>610</v>
      </c>
      <c r="E518" s="0" t="s">
        <v>7</v>
      </c>
      <c r="F518" s="0" t="n">
        <v>1</v>
      </c>
      <c r="G518" s="0" t="s">
        <v>107</v>
      </c>
      <c r="H518" s="0" t="n">
        <v>24</v>
      </c>
      <c r="I518" s="0" t="s">
        <v>174</v>
      </c>
      <c r="J518" s="0" t="n">
        <v>0</v>
      </c>
      <c r="K518" s="0" t="n">
        <v>0</v>
      </c>
      <c r="L518" s="0" t="n">
        <v>2.00774991467063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2.51041823567806</v>
      </c>
      <c r="V518" s="0" t="n">
        <v>0</v>
      </c>
      <c r="W518" s="0" t="n">
        <v>4.90520687710004</v>
      </c>
      <c r="X518" s="0" t="n">
        <v>0</v>
      </c>
      <c r="Y518" s="0" t="n">
        <v>2.44678248103744</v>
      </c>
      <c r="Z518" s="0" t="n">
        <v>0</v>
      </c>
      <c r="AA518" s="0" t="n">
        <v>4.74428313881773</v>
      </c>
      <c r="AB518" s="0" t="n">
        <v>0</v>
      </c>
      <c r="AC518" s="0" t="n">
        <v>2.29520989694508</v>
      </c>
      <c r="AD518" s="0" t="n">
        <v>0</v>
      </c>
      <c r="AE518" s="0" t="n">
        <v>0</v>
      </c>
      <c r="AF518" s="0" t="n">
        <v>2.14174037823135</v>
      </c>
      <c r="AG518" s="0" t="n">
        <v>2.10974915082597</v>
      </c>
      <c r="AH518" s="0" t="n">
        <v>6.3000063000063</v>
      </c>
    </row>
    <row r="519" customFormat="false" ht="12.75" hidden="false" customHeight="false" outlineLevel="0" collapsed="false">
      <c r="A519" s="0" t="n">
        <v>21061025</v>
      </c>
      <c r="B519" s="0" t="n">
        <v>2</v>
      </c>
      <c r="C519" s="0" t="s">
        <v>55</v>
      </c>
      <c r="D519" s="0" t="n">
        <v>610</v>
      </c>
      <c r="E519" s="0" t="s">
        <v>7</v>
      </c>
      <c r="F519" s="0" t="n">
        <v>1</v>
      </c>
      <c r="G519" s="0" t="s">
        <v>107</v>
      </c>
      <c r="H519" s="0" t="n">
        <v>25</v>
      </c>
      <c r="I519" s="0" t="s">
        <v>175</v>
      </c>
      <c r="J519" s="0" t="n">
        <v>0</v>
      </c>
      <c r="K519" s="0" t="n">
        <v>2.00601805416249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2.64774412200805</v>
      </c>
      <c r="V519" s="0" t="n">
        <v>0</v>
      </c>
      <c r="W519" s="0" t="n">
        <v>0</v>
      </c>
      <c r="X519" s="0" t="n">
        <v>0</v>
      </c>
      <c r="Y519" s="0" t="n">
        <v>2.67408278960317</v>
      </c>
      <c r="Z519" s="0" t="n">
        <v>0</v>
      </c>
      <c r="AA519" s="0" t="n">
        <v>2.47899055504599</v>
      </c>
      <c r="AB519" s="0" t="n">
        <v>0</v>
      </c>
      <c r="AC519" s="0" t="n">
        <v>2.37433815323978</v>
      </c>
      <c r="AD519" s="0" t="n">
        <v>2.33972859148339</v>
      </c>
      <c r="AE519" s="0" t="n">
        <v>2.30446605521501</v>
      </c>
      <c r="AF519" s="0" t="n">
        <v>0</v>
      </c>
      <c r="AG519" s="0" t="n">
        <v>6.66045024643666</v>
      </c>
      <c r="AH519" s="0" t="n">
        <v>2.1745275838824</v>
      </c>
    </row>
    <row r="520" customFormat="false" ht="12.75" hidden="false" customHeight="false" outlineLevel="0" collapsed="false">
      <c r="A520" s="0" t="n">
        <v>21061026</v>
      </c>
      <c r="B520" s="0" t="n">
        <v>2</v>
      </c>
      <c r="C520" s="0" t="s">
        <v>55</v>
      </c>
      <c r="D520" s="0" t="n">
        <v>610</v>
      </c>
      <c r="E520" s="0" t="s">
        <v>7</v>
      </c>
      <c r="F520" s="0" t="n">
        <v>1</v>
      </c>
      <c r="G520" s="0" t="s">
        <v>107</v>
      </c>
      <c r="H520" s="0" t="n">
        <v>26</v>
      </c>
      <c r="I520" s="0" t="s">
        <v>176</v>
      </c>
      <c r="J520" s="0" t="n">
        <v>2.15717151670729</v>
      </c>
      <c r="K520" s="0" t="n">
        <v>4.24718623911659</v>
      </c>
      <c r="L520" s="0" t="n">
        <v>0</v>
      </c>
      <c r="M520" s="0" t="n">
        <v>6.11757988539734</v>
      </c>
      <c r="N520" s="0" t="n">
        <v>0</v>
      </c>
      <c r="O520" s="0" t="n">
        <v>5.9917314106533</v>
      </c>
      <c r="P520" s="0" t="n">
        <v>2.000200020002</v>
      </c>
      <c r="Q520" s="0" t="n">
        <v>4.02139381509631</v>
      </c>
      <c r="R520" s="0" t="n">
        <v>2.05237665216321</v>
      </c>
      <c r="S520" s="0" t="n">
        <v>2.08859834165292</v>
      </c>
      <c r="T520" s="0" t="n">
        <v>4.31788251041689</v>
      </c>
      <c r="U520" s="0" t="n">
        <v>0</v>
      </c>
      <c r="V520" s="0" t="n">
        <v>2.32423009877978</v>
      </c>
      <c r="W520" s="0" t="n">
        <v>0</v>
      </c>
      <c r="X520" s="0" t="n">
        <v>7.4294205052006</v>
      </c>
      <c r="Y520" s="0" t="n">
        <v>0</v>
      </c>
      <c r="Z520" s="0" t="n">
        <v>5.19264721154845</v>
      </c>
      <c r="AA520" s="0" t="n">
        <v>7.9155672823219</v>
      </c>
      <c r="AB520" s="0" t="n">
        <v>2.66560042649607</v>
      </c>
      <c r="AC520" s="0" t="n">
        <v>5.23560209424084</v>
      </c>
      <c r="AD520" s="0" t="n">
        <v>2.55271353448716</v>
      </c>
      <c r="AE520" s="0" t="n">
        <v>4.97314501690869</v>
      </c>
      <c r="AF520" s="0" t="n">
        <v>4.86003110419907</v>
      </c>
      <c r="AG520" s="0" t="n">
        <v>0</v>
      </c>
      <c r="AH520" s="0" t="n">
        <v>2.33268795633208</v>
      </c>
    </row>
    <row r="521" customFormat="false" ht="12.75" hidden="false" customHeight="false" outlineLevel="0" collapsed="false">
      <c r="A521" s="0" t="n">
        <v>21061027</v>
      </c>
      <c r="B521" s="0" t="n">
        <v>2</v>
      </c>
      <c r="C521" s="0" t="s">
        <v>55</v>
      </c>
      <c r="D521" s="0" t="n">
        <v>610</v>
      </c>
      <c r="E521" s="0" t="s">
        <v>7</v>
      </c>
      <c r="F521" s="0" t="n">
        <v>1</v>
      </c>
      <c r="G521" s="0" t="s">
        <v>107</v>
      </c>
      <c r="H521" s="0" t="n">
        <v>27</v>
      </c>
      <c r="I521" s="0" t="s">
        <v>177</v>
      </c>
      <c r="J521" s="0" t="n">
        <v>11.5396155000115</v>
      </c>
      <c r="K521" s="0" t="n">
        <v>6.84056913535206</v>
      </c>
      <c r="L521" s="0" t="n">
        <v>8.92677810261331</v>
      </c>
      <c r="M521" s="0" t="n">
        <v>6.56742556917688</v>
      </c>
      <c r="N521" s="0" t="n">
        <v>12.9079448400491</v>
      </c>
      <c r="O521" s="0" t="n">
        <v>4.21425260230098</v>
      </c>
      <c r="P521" s="0" t="n">
        <v>4.1930479265378</v>
      </c>
      <c r="Q521" s="0" t="n">
        <v>8.28912466843501</v>
      </c>
      <c r="R521" s="0" t="n">
        <v>0</v>
      </c>
      <c r="S521" s="0" t="n">
        <v>4.05753585847315</v>
      </c>
      <c r="T521" s="0" t="n">
        <v>12.1523909829259</v>
      </c>
      <c r="U521" s="0" t="n">
        <v>2.03053931124107</v>
      </c>
      <c r="V521" s="0" t="n">
        <v>6.17042719924309</v>
      </c>
      <c r="W521" s="0" t="n">
        <v>4.16588556312358</v>
      </c>
      <c r="X521" s="0" t="n">
        <v>0</v>
      </c>
      <c r="Y521" s="0" t="n">
        <v>6.44856197068054</v>
      </c>
      <c r="Z521" s="0" t="n">
        <v>4.34027777777778</v>
      </c>
      <c r="AA521" s="0" t="n">
        <v>6.62705162473216</v>
      </c>
      <c r="AB521" s="0" t="n">
        <v>2.24094657583363</v>
      </c>
      <c r="AC521" s="0" t="n">
        <v>6.94750005789583</v>
      </c>
      <c r="AD521" s="0" t="n">
        <v>7.1358911538736</v>
      </c>
      <c r="AE521" s="0" t="n">
        <v>4.88221652630294</v>
      </c>
      <c r="AF521" s="0" t="n">
        <v>7.56811301715439</v>
      </c>
      <c r="AG521" s="0" t="n">
        <v>2.55996723241943</v>
      </c>
      <c r="AH521" s="0" t="n">
        <v>20.2629112737773</v>
      </c>
    </row>
    <row r="522" customFormat="false" ht="12.75" hidden="false" customHeight="false" outlineLevel="0" collapsed="false">
      <c r="A522" s="0" t="n">
        <v>21061028</v>
      </c>
      <c r="B522" s="0" t="n">
        <v>2</v>
      </c>
      <c r="C522" s="0" t="s">
        <v>55</v>
      </c>
      <c r="D522" s="0" t="n">
        <v>610</v>
      </c>
      <c r="E522" s="0" t="s">
        <v>7</v>
      </c>
      <c r="F522" s="0" t="n">
        <v>1</v>
      </c>
      <c r="G522" s="0" t="s">
        <v>107</v>
      </c>
      <c r="H522" s="0" t="n">
        <v>28</v>
      </c>
      <c r="I522" s="0" t="s">
        <v>178</v>
      </c>
      <c r="J522" s="0" t="n">
        <v>12.8777472527473</v>
      </c>
      <c r="K522" s="0" t="n">
        <v>12.6214817619589</v>
      </c>
      <c r="L522" s="0" t="n">
        <v>13.1555867391686</v>
      </c>
      <c r="M522" s="0" t="n">
        <v>17.8479798317828</v>
      </c>
      <c r="N522" s="0" t="n">
        <v>26.9203158650395</v>
      </c>
      <c r="O522" s="0" t="n">
        <v>13.4937591363994</v>
      </c>
      <c r="P522" s="0" t="n">
        <v>13.4078212290503</v>
      </c>
      <c r="Q522" s="0" t="n">
        <v>17.6436857659565</v>
      </c>
      <c r="R522" s="0" t="n">
        <v>19.5865070729053</v>
      </c>
      <c r="S522" s="0" t="n">
        <v>6.46705037832245</v>
      </c>
      <c r="T522" s="0" t="n">
        <v>10.6272184318476</v>
      </c>
      <c r="U522" s="0" t="n">
        <v>12.6852576164401</v>
      </c>
      <c r="V522" s="0" t="n">
        <v>14.4717800289436</v>
      </c>
      <c r="W522" s="0" t="n">
        <v>12.2473974280465</v>
      </c>
      <c r="X522" s="0" t="n">
        <v>8.04942346004467</v>
      </c>
      <c r="Y522" s="0" t="n">
        <v>21.8232318222399</v>
      </c>
      <c r="Z522" s="0" t="n">
        <v>9.80892219562914</v>
      </c>
      <c r="AA522" s="0" t="n">
        <v>11.7347936632114</v>
      </c>
      <c r="AB522" s="0" t="n">
        <v>5.92580887291115</v>
      </c>
      <c r="AC522" s="0" t="n">
        <v>10.0038014445489</v>
      </c>
      <c r="AD522" s="0" t="n">
        <v>2.04892841044134</v>
      </c>
      <c r="AE522" s="0" t="n">
        <v>14.5478728931563</v>
      </c>
      <c r="AF522" s="0" t="n">
        <v>14.9630199649438</v>
      </c>
      <c r="AG522" s="0" t="n">
        <v>6.52869360840896</v>
      </c>
      <c r="AH522" s="0" t="n">
        <v>6.75006750067501</v>
      </c>
    </row>
    <row r="523" customFormat="false" ht="12.75" hidden="false" customHeight="false" outlineLevel="0" collapsed="false">
      <c r="A523" s="0" t="n">
        <v>21061029</v>
      </c>
      <c r="B523" s="0" t="n">
        <v>2</v>
      </c>
      <c r="C523" s="0" t="s">
        <v>55</v>
      </c>
      <c r="D523" s="0" t="n">
        <v>610</v>
      </c>
      <c r="E523" s="0" t="s">
        <v>7</v>
      </c>
      <c r="F523" s="0" t="n">
        <v>1</v>
      </c>
      <c r="G523" s="0" t="s">
        <v>107</v>
      </c>
      <c r="H523" s="0" t="n">
        <v>29</v>
      </c>
      <c r="I523" s="0" t="s">
        <v>179</v>
      </c>
      <c r="J523" s="0" t="n">
        <v>32.5671017993324</v>
      </c>
      <c r="K523" s="0" t="n">
        <v>25.9686298950867</v>
      </c>
      <c r="L523" s="0" t="n">
        <v>21.5110303783551</v>
      </c>
      <c r="M523" s="0" t="n">
        <v>24.9614232549696</v>
      </c>
      <c r="N523" s="0" t="n">
        <v>26.1980133173234</v>
      </c>
      <c r="O523" s="0" t="n">
        <v>38.057382074973</v>
      </c>
      <c r="P523" s="0" t="n">
        <v>31.3165476637855</v>
      </c>
      <c r="Q523" s="0" t="n">
        <v>34.9833828931258</v>
      </c>
      <c r="R523" s="0" t="n">
        <v>20.1229737283399</v>
      </c>
      <c r="S523" s="0" t="n">
        <v>22.5682690137666</v>
      </c>
      <c r="T523" s="0" t="n">
        <v>27.2133526850508</v>
      </c>
      <c r="U523" s="0" t="n">
        <v>44.907490569427</v>
      </c>
      <c r="V523" s="0" t="n">
        <v>21.9915552427868</v>
      </c>
      <c r="W523" s="0" t="n">
        <v>21.6394010213797</v>
      </c>
      <c r="X523" s="0" t="n">
        <v>25.7400257400257</v>
      </c>
      <c r="Y523" s="0" t="n">
        <v>23.1471739404907</v>
      </c>
      <c r="Z523" s="0" t="n">
        <v>26.9894325990824</v>
      </c>
      <c r="AA523" s="0" t="n">
        <v>26.4034446340076</v>
      </c>
      <c r="AB523" s="0" t="n">
        <v>15.9064699566549</v>
      </c>
      <c r="AC523" s="0" t="n">
        <v>27.474144867241</v>
      </c>
      <c r="AD523" s="0" t="n">
        <v>17.4635206457622</v>
      </c>
      <c r="AE523" s="0" t="n">
        <v>26.9884720669314</v>
      </c>
      <c r="AF523" s="0" t="n">
        <v>23.2720502676286</v>
      </c>
      <c r="AG523" s="0" t="n">
        <v>35.2402208387173</v>
      </c>
      <c r="AH523" s="0" t="n">
        <v>31.7435124196492</v>
      </c>
    </row>
    <row r="524" customFormat="false" ht="12.75" hidden="false" customHeight="false" outlineLevel="0" collapsed="false">
      <c r="A524" s="0" t="n">
        <v>21061030</v>
      </c>
      <c r="B524" s="0" t="n">
        <v>2</v>
      </c>
      <c r="C524" s="0" t="s">
        <v>55</v>
      </c>
      <c r="D524" s="0" t="n">
        <v>610</v>
      </c>
      <c r="E524" s="0" t="s">
        <v>7</v>
      </c>
      <c r="F524" s="0" t="n">
        <v>1</v>
      </c>
      <c r="G524" s="0" t="s">
        <v>107</v>
      </c>
      <c r="H524" s="0" t="n">
        <v>30</v>
      </c>
      <c r="I524" s="0" t="s">
        <v>180</v>
      </c>
      <c r="J524" s="0" t="n">
        <v>75.3972856977149</v>
      </c>
      <c r="K524" s="0" t="n">
        <v>40.7497962510187</v>
      </c>
      <c r="L524" s="0" t="n">
        <v>51.3845275478162</v>
      </c>
      <c r="M524" s="0" t="n">
        <v>58.5953849158738</v>
      </c>
      <c r="N524" s="0" t="n">
        <v>65.173116089613</v>
      </c>
      <c r="O524" s="0" t="n">
        <v>61.8545611015491</v>
      </c>
      <c r="P524" s="0" t="n">
        <v>72.4862793828311</v>
      </c>
      <c r="Q524" s="0" t="n">
        <v>57.3860647506097</v>
      </c>
      <c r="R524" s="0" t="n">
        <v>54.6958681829577</v>
      </c>
      <c r="S524" s="0" t="n">
        <v>59.5776605838611</v>
      </c>
      <c r="T524" s="0" t="n">
        <v>68.6091636114148</v>
      </c>
      <c r="U524" s="0" t="n">
        <v>65.4546990139566</v>
      </c>
      <c r="V524" s="0" t="n">
        <v>61.3833168913735</v>
      </c>
      <c r="W524" s="0" t="n">
        <v>58.0784953202136</v>
      </c>
      <c r="X524" s="0" t="n">
        <v>53.8527128304088</v>
      </c>
      <c r="Y524" s="0" t="n">
        <v>35.8760482532849</v>
      </c>
      <c r="Z524" s="0" t="n">
        <v>28.8459404886059</v>
      </c>
      <c r="AA524" s="0" t="n">
        <v>80.56614044638</v>
      </c>
      <c r="AB524" s="0" t="n">
        <v>64.183479172461</v>
      </c>
      <c r="AC524" s="0" t="n">
        <v>61.4445833421616</v>
      </c>
      <c r="AD524" s="0" t="n">
        <v>62.6985453937469</v>
      </c>
      <c r="AE524" s="0" t="n">
        <v>49.5448070849074</v>
      </c>
      <c r="AF524" s="0" t="n">
        <v>79.2376927609257</v>
      </c>
      <c r="AG524" s="0" t="n">
        <v>57.8969434406756</v>
      </c>
      <c r="AH524" s="0" t="n">
        <v>35.4812639214681</v>
      </c>
    </row>
    <row r="525" customFormat="false" ht="12.75" hidden="false" customHeight="false" outlineLevel="0" collapsed="false">
      <c r="A525" s="0" t="n">
        <v>21061031</v>
      </c>
      <c r="B525" s="0" t="n">
        <v>2</v>
      </c>
      <c r="C525" s="0" t="s">
        <v>55</v>
      </c>
      <c r="D525" s="0" t="n">
        <v>610</v>
      </c>
      <c r="E525" s="0" t="s">
        <v>7</v>
      </c>
      <c r="F525" s="0" t="n">
        <v>1</v>
      </c>
      <c r="G525" s="0" t="s">
        <v>107</v>
      </c>
      <c r="H525" s="0" t="n">
        <v>31</v>
      </c>
      <c r="I525" s="0" t="s">
        <v>181</v>
      </c>
      <c r="J525" s="0" t="n">
        <v>104.28808048586</v>
      </c>
      <c r="K525" s="0" t="n">
        <v>122.473974280465</v>
      </c>
      <c r="L525" s="0" t="n">
        <v>85.3034365098708</v>
      </c>
      <c r="M525" s="0" t="n">
        <v>89.8418782942022</v>
      </c>
      <c r="N525" s="0" t="n">
        <v>130.40901007706</v>
      </c>
      <c r="O525" s="0" t="n">
        <v>75.9323617884992</v>
      </c>
      <c r="P525" s="0" t="n">
        <v>129.385126591584</v>
      </c>
      <c r="Q525" s="0" t="n">
        <v>121.29263291651</v>
      </c>
      <c r="R525" s="0" t="n">
        <v>118.610561988139</v>
      </c>
      <c r="S525" s="0" t="n">
        <v>131.853642456873</v>
      </c>
      <c r="T525" s="0" t="n">
        <v>103.539413095011</v>
      </c>
      <c r="U525" s="0" t="n">
        <v>125.595269244858</v>
      </c>
      <c r="V525" s="0" t="n">
        <v>113.592420726991</v>
      </c>
      <c r="W525" s="0" t="n">
        <v>87.086054772545</v>
      </c>
      <c r="X525" s="0" t="n">
        <v>103.828395961738</v>
      </c>
      <c r="Y525" s="0" t="n">
        <v>96.0553278688525</v>
      </c>
      <c r="Z525" s="0" t="n">
        <v>88.0041906757465</v>
      </c>
      <c r="AA525" s="0" t="n">
        <v>89.2138303196466</v>
      </c>
      <c r="AB525" s="0" t="n">
        <v>95.6448240580097</v>
      </c>
      <c r="AC525" s="0" t="n">
        <v>112.435349673937</v>
      </c>
      <c r="AD525" s="0" t="n">
        <v>112.767540991001</v>
      </c>
      <c r="AE525" s="0" t="n">
        <v>98.3811823629371</v>
      </c>
      <c r="AF525" s="0" t="n">
        <v>77.0619578140825</v>
      </c>
      <c r="AG525" s="0" t="n">
        <v>91.2607014036765</v>
      </c>
      <c r="AH525" s="0" t="n">
        <v>87.8998370637167</v>
      </c>
    </row>
    <row r="526" customFormat="false" ht="12.75" hidden="false" customHeight="false" outlineLevel="0" collapsed="false">
      <c r="A526" s="0" t="n">
        <v>21061032</v>
      </c>
      <c r="B526" s="0" t="n">
        <v>2</v>
      </c>
      <c r="C526" s="0" t="s">
        <v>55</v>
      </c>
      <c r="D526" s="0" t="n">
        <v>610</v>
      </c>
      <c r="E526" s="0" t="s">
        <v>7</v>
      </c>
      <c r="F526" s="0" t="n">
        <v>1</v>
      </c>
      <c r="G526" s="0" t="s">
        <v>107</v>
      </c>
      <c r="H526" s="0" t="n">
        <v>32</v>
      </c>
      <c r="I526" s="0" t="s">
        <v>182</v>
      </c>
      <c r="J526" s="0" t="n">
        <v>190.728648089481</v>
      </c>
      <c r="K526" s="0" t="n">
        <v>173.28797894872</v>
      </c>
      <c r="L526" s="0" t="n">
        <v>127.429117553361</v>
      </c>
      <c r="M526" s="0" t="n">
        <v>181.876196553925</v>
      </c>
      <c r="N526" s="0" t="n">
        <v>178.332590280874</v>
      </c>
      <c r="O526" s="0" t="n">
        <v>168.42506673446</v>
      </c>
      <c r="P526" s="0" t="n">
        <v>174.608717737071</v>
      </c>
      <c r="Q526" s="0" t="n">
        <v>145.362616527098</v>
      </c>
      <c r="R526" s="0" t="n">
        <v>223.387422047098</v>
      </c>
      <c r="S526" s="0" t="n">
        <v>205.70446102361</v>
      </c>
      <c r="T526" s="0" t="n">
        <v>241.596955878356</v>
      </c>
      <c r="U526" s="0" t="n">
        <v>184.809282879389</v>
      </c>
      <c r="V526" s="0" t="n">
        <v>216.829536341224</v>
      </c>
      <c r="W526" s="0" t="n">
        <v>197.91030006694</v>
      </c>
      <c r="X526" s="0" t="n">
        <v>177.489787293985</v>
      </c>
      <c r="Y526" s="0" t="n">
        <v>158.469793433234</v>
      </c>
      <c r="Z526" s="0" t="n">
        <v>162.458719505699</v>
      </c>
      <c r="AA526" s="0" t="n">
        <v>179.237870752308</v>
      </c>
      <c r="AB526" s="0" t="n">
        <v>163.158753467124</v>
      </c>
      <c r="AC526" s="0" t="n">
        <v>171.101805574317</v>
      </c>
      <c r="AD526" s="0" t="n">
        <v>146.052230021363</v>
      </c>
      <c r="AE526" s="0" t="n">
        <v>169.688117535871</v>
      </c>
      <c r="AF526" s="0" t="n">
        <v>150.402945203942</v>
      </c>
      <c r="AG526" s="0" t="n">
        <v>176.828568147893</v>
      </c>
      <c r="AH526" s="0" t="n">
        <v>123.195648636712</v>
      </c>
    </row>
    <row r="527" customFormat="false" ht="12.75" hidden="false" customHeight="false" outlineLevel="0" collapsed="false">
      <c r="A527" s="0" t="n">
        <v>21061033</v>
      </c>
      <c r="B527" s="0" t="n">
        <v>2</v>
      </c>
      <c r="C527" s="0" t="s">
        <v>55</v>
      </c>
      <c r="D527" s="0" t="n">
        <v>610</v>
      </c>
      <c r="E527" s="0" t="s">
        <v>7</v>
      </c>
      <c r="F527" s="0" t="n">
        <v>1</v>
      </c>
      <c r="G527" s="0" t="s">
        <v>107</v>
      </c>
      <c r="H527" s="0" t="n">
        <v>33</v>
      </c>
      <c r="I527" s="0" t="s">
        <v>183</v>
      </c>
      <c r="J527" s="0" t="n">
        <v>206.266225683701</v>
      </c>
      <c r="K527" s="0" t="n">
        <v>252.327812922027</v>
      </c>
      <c r="L527" s="0" t="n">
        <v>293.412530861989</v>
      </c>
      <c r="M527" s="0" t="n">
        <v>239.439639768423</v>
      </c>
      <c r="N527" s="0" t="n">
        <v>295.510378466906</v>
      </c>
      <c r="O527" s="0" t="n">
        <v>243.99731249337</v>
      </c>
      <c r="P527" s="0" t="n">
        <v>299.285236435337</v>
      </c>
      <c r="Q527" s="0" t="n">
        <v>286.964129483815</v>
      </c>
      <c r="R527" s="0" t="n">
        <v>341.630063445583</v>
      </c>
      <c r="S527" s="0" t="n">
        <v>249.705209128113</v>
      </c>
      <c r="T527" s="0" t="n">
        <v>330.954597166201</v>
      </c>
      <c r="U527" s="0" t="n">
        <v>338.507830130616</v>
      </c>
      <c r="V527" s="0" t="n">
        <v>315.521628498728</v>
      </c>
      <c r="W527" s="0" t="n">
        <v>275.701710679289</v>
      </c>
      <c r="X527" s="0" t="n">
        <v>267.458168890049</v>
      </c>
      <c r="Y527" s="0" t="n">
        <v>233.637381981117</v>
      </c>
      <c r="Z527" s="0" t="n">
        <v>237.438233972919</v>
      </c>
      <c r="AA527" s="0" t="n">
        <v>238.573581115018</v>
      </c>
      <c r="AB527" s="0" t="n">
        <v>282.572639597027</v>
      </c>
      <c r="AC527" s="0" t="n">
        <v>216.437203150364</v>
      </c>
      <c r="AD527" s="0" t="n">
        <v>298.009297890094</v>
      </c>
      <c r="AE527" s="0" t="n">
        <v>282.244269586042</v>
      </c>
      <c r="AF527" s="0" t="n">
        <v>245.848044984961</v>
      </c>
      <c r="AG527" s="0" t="n">
        <v>223.774832790472</v>
      </c>
      <c r="AH527" s="0" t="n">
        <v>232.775791317703</v>
      </c>
    </row>
    <row r="528" customFormat="false" ht="12.75" hidden="false" customHeight="false" outlineLevel="0" collapsed="false">
      <c r="A528" s="0" t="n">
        <v>21061034</v>
      </c>
      <c r="B528" s="0" t="n">
        <v>2</v>
      </c>
      <c r="C528" s="0" t="s">
        <v>55</v>
      </c>
      <c r="D528" s="0" t="n">
        <v>610</v>
      </c>
      <c r="E528" s="0" t="s">
        <v>7</v>
      </c>
      <c r="F528" s="0" t="n">
        <v>1</v>
      </c>
      <c r="G528" s="0" t="s">
        <v>107</v>
      </c>
      <c r="H528" s="0" t="n">
        <v>34</v>
      </c>
      <c r="I528" s="0" t="s">
        <v>184</v>
      </c>
      <c r="J528" s="0" t="n">
        <v>238.169203686445</v>
      </c>
      <c r="K528" s="0" t="n">
        <v>389.507938073168</v>
      </c>
      <c r="L528" s="0" t="n">
        <v>308.540975176476</v>
      </c>
      <c r="M528" s="0" t="n">
        <v>380.076899279622</v>
      </c>
      <c r="N528" s="0" t="n">
        <v>347.016504443504</v>
      </c>
      <c r="O528" s="0" t="n">
        <v>362.906668943728</v>
      </c>
      <c r="P528" s="0" t="n">
        <v>463.399982837038</v>
      </c>
      <c r="Q528" s="0" t="n">
        <v>330.912372684688</v>
      </c>
      <c r="R528" s="0" t="n">
        <v>366.98813689511</v>
      </c>
      <c r="S528" s="0" t="n">
        <v>429.998735297837</v>
      </c>
      <c r="T528" s="0" t="n">
        <v>380.944407233758</v>
      </c>
      <c r="U528" s="0" t="n">
        <v>383.75835602872</v>
      </c>
      <c r="V528" s="0" t="n">
        <v>317.66718253645</v>
      </c>
      <c r="W528" s="0" t="n">
        <v>373.989624803957</v>
      </c>
      <c r="X528" s="0" t="n">
        <v>365.863357989342</v>
      </c>
      <c r="Y528" s="0" t="n">
        <v>336.173872253929</v>
      </c>
      <c r="Z528" s="0" t="n">
        <v>327.755070563739</v>
      </c>
      <c r="AA528" s="0" t="n">
        <v>326.747720364742</v>
      </c>
      <c r="AB528" s="0" t="n">
        <v>482.249508476463</v>
      </c>
      <c r="AC528" s="0" t="n">
        <v>372.167694384646</v>
      </c>
      <c r="AD528" s="0" t="n">
        <v>315.457413249211</v>
      </c>
      <c r="AE528" s="0" t="n">
        <v>333.584418379425</v>
      </c>
      <c r="AF528" s="0" t="n">
        <v>286.097767730998</v>
      </c>
      <c r="AG528" s="0" t="n">
        <v>294.382489436864</v>
      </c>
      <c r="AH528" s="0" t="n">
        <v>279.724993259639</v>
      </c>
    </row>
    <row r="529" customFormat="false" ht="12.75" hidden="false" customHeight="false" outlineLevel="0" collapsed="false">
      <c r="A529" s="0" t="n">
        <v>21061035</v>
      </c>
      <c r="B529" s="0" t="n">
        <v>2</v>
      </c>
      <c r="C529" s="0" t="s">
        <v>55</v>
      </c>
      <c r="D529" s="0" t="n">
        <v>610</v>
      </c>
      <c r="E529" s="0" t="s">
        <v>7</v>
      </c>
      <c r="F529" s="0" t="n">
        <v>1</v>
      </c>
      <c r="G529" s="0" t="s">
        <v>107</v>
      </c>
      <c r="H529" s="0" t="n">
        <v>35</v>
      </c>
      <c r="I529" s="0" t="s">
        <v>185</v>
      </c>
      <c r="J529" s="0" t="n">
        <v>461.301896463352</v>
      </c>
      <c r="K529" s="0" t="n">
        <v>450.862519602718</v>
      </c>
      <c r="L529" s="0" t="n">
        <v>475.775648328084</v>
      </c>
      <c r="M529" s="0" t="n">
        <v>385.356454720617</v>
      </c>
      <c r="N529" s="0" t="n">
        <v>528.116631954775</v>
      </c>
      <c r="O529" s="0" t="n">
        <v>393.424195588029</v>
      </c>
      <c r="P529" s="0" t="n">
        <v>469.204335183717</v>
      </c>
      <c r="Q529" s="0" t="n">
        <v>509.411691619556</v>
      </c>
      <c r="R529" s="0" t="n">
        <v>504.458000938527</v>
      </c>
      <c r="S529" s="0" t="n">
        <v>517.057269712808</v>
      </c>
      <c r="T529" s="0" t="n">
        <v>550.221773061591</v>
      </c>
      <c r="U529" s="0" t="n">
        <v>428.444246605831</v>
      </c>
      <c r="V529" s="0" t="n">
        <v>411.843276936777</v>
      </c>
      <c r="W529" s="0" t="n">
        <v>480.953161720501</v>
      </c>
      <c r="X529" s="0" t="n">
        <v>498.071979434447</v>
      </c>
      <c r="Y529" s="0" t="n">
        <v>527.287107830214</v>
      </c>
      <c r="Z529" s="0" t="n">
        <v>544.147843942505</v>
      </c>
      <c r="AA529" s="0" t="n">
        <v>447.146302250804</v>
      </c>
      <c r="AB529" s="0" t="n">
        <v>506.366451993511</v>
      </c>
      <c r="AC529" s="0" t="n">
        <v>508.326878388846</v>
      </c>
      <c r="AD529" s="0" t="n">
        <v>530.956670143169</v>
      </c>
      <c r="AE529" s="0" t="n">
        <v>424.104021997483</v>
      </c>
      <c r="AF529" s="0" t="n">
        <v>418.872266973533</v>
      </c>
      <c r="AG529" s="0" t="n">
        <v>331.466965285554</v>
      </c>
      <c r="AH529" s="0" t="n">
        <v>299.164100307963</v>
      </c>
    </row>
    <row r="530" customFormat="false" ht="12.75" hidden="false" customHeight="false" outlineLevel="0" collapsed="false">
      <c r="A530" s="0" t="n">
        <v>21061036</v>
      </c>
      <c r="B530" s="0" t="n">
        <v>2</v>
      </c>
      <c r="C530" s="0" t="s">
        <v>55</v>
      </c>
      <c r="D530" s="0" t="n">
        <v>610</v>
      </c>
      <c r="E530" s="0" t="s">
        <v>7</v>
      </c>
      <c r="F530" s="0" t="n">
        <v>1</v>
      </c>
      <c r="G530" s="0" t="s">
        <v>107</v>
      </c>
      <c r="H530" s="0" t="n">
        <v>36</v>
      </c>
      <c r="I530" s="0" t="s">
        <v>186</v>
      </c>
      <c r="J530" s="0" t="n">
        <v>506.27338762932</v>
      </c>
      <c r="K530" s="0" t="n">
        <v>461.720176097928</v>
      </c>
      <c r="L530" s="0" t="n">
        <v>652.127432114603</v>
      </c>
      <c r="M530" s="0" t="n">
        <v>453.921672120764</v>
      </c>
      <c r="N530" s="0" t="n">
        <v>595.984943538269</v>
      </c>
      <c r="O530" s="0" t="n">
        <v>614.263404476835</v>
      </c>
      <c r="P530" s="0" t="n">
        <v>584.67098968853</v>
      </c>
      <c r="Q530" s="0" t="n">
        <v>641.304347826087</v>
      </c>
      <c r="R530" s="0" t="n">
        <v>478.577939835916</v>
      </c>
      <c r="S530" s="0" t="n">
        <v>704.721634954193</v>
      </c>
      <c r="T530" s="0" t="n">
        <v>658.46286701209</v>
      </c>
      <c r="U530" s="0" t="n">
        <v>638.59509080024</v>
      </c>
      <c r="V530" s="0" t="n">
        <v>595.882990249187</v>
      </c>
      <c r="W530" s="0" t="n">
        <v>536.517826237452</v>
      </c>
      <c r="X530" s="0" t="n">
        <v>485.516787360105</v>
      </c>
      <c r="Y530" s="0" t="n">
        <v>573.488448304113</v>
      </c>
      <c r="Z530" s="0" t="n">
        <v>505.998530972007</v>
      </c>
      <c r="AA530" s="0" t="n">
        <v>624.7997436719</v>
      </c>
      <c r="AB530" s="0" t="n">
        <v>602.126994056928</v>
      </c>
      <c r="AC530" s="0" t="n">
        <v>455.44253833308</v>
      </c>
      <c r="AD530" s="0" t="n">
        <v>605.568274130419</v>
      </c>
      <c r="AE530" s="0" t="n">
        <v>586.091058537631</v>
      </c>
      <c r="AF530" s="0" t="n">
        <v>511.615044247788</v>
      </c>
      <c r="AG530" s="0" t="n">
        <v>595.358906704553</v>
      </c>
      <c r="AH530" s="0" t="n">
        <v>498.884075095182</v>
      </c>
    </row>
    <row r="531" customFormat="false" ht="12.75" hidden="false" customHeight="false" outlineLevel="0" collapsed="false">
      <c r="A531" s="0" t="n">
        <v>21061037</v>
      </c>
      <c r="B531" s="0" t="n">
        <v>2</v>
      </c>
      <c r="C531" s="0" t="s">
        <v>55</v>
      </c>
      <c r="D531" s="0" t="n">
        <v>610</v>
      </c>
      <c r="E531" s="0" t="s">
        <v>7</v>
      </c>
      <c r="F531" s="0" t="n">
        <v>1</v>
      </c>
      <c r="G531" s="0" t="s">
        <v>107</v>
      </c>
      <c r="H531" s="0" t="n">
        <v>37</v>
      </c>
      <c r="I531" s="0" t="s">
        <v>187</v>
      </c>
      <c r="J531" s="0" t="n">
        <v>392.927308447937</v>
      </c>
      <c r="K531" s="0" t="n">
        <v>590.128755364807</v>
      </c>
      <c r="L531" s="0" t="n">
        <v>544.747081712062</v>
      </c>
      <c r="M531" s="0" t="n">
        <v>683.890577507599</v>
      </c>
      <c r="N531" s="0" t="n">
        <v>686.106346483705</v>
      </c>
      <c r="O531" s="0" t="n">
        <v>468.164794007491</v>
      </c>
      <c r="P531" s="0" t="n">
        <v>748.299319727891</v>
      </c>
      <c r="Q531" s="0" t="n">
        <v>758.759205534479</v>
      </c>
      <c r="R531" s="0" t="n">
        <v>588.876772082879</v>
      </c>
      <c r="S531" s="0" t="n">
        <v>823.653643083421</v>
      </c>
      <c r="T531" s="0" t="n">
        <v>544.959128065395</v>
      </c>
      <c r="U531" s="0" t="n">
        <v>503.989920201596</v>
      </c>
      <c r="V531" s="0" t="n">
        <v>356.917908880957</v>
      </c>
      <c r="W531" s="0" t="n">
        <v>665.521683125805</v>
      </c>
      <c r="X531" s="0" t="n">
        <v>720.052367444905</v>
      </c>
      <c r="Y531" s="0" t="n">
        <v>350.467289719626</v>
      </c>
      <c r="Z531" s="0" t="n">
        <v>543.002277106323</v>
      </c>
      <c r="AA531" s="0" t="n">
        <v>574.901445466492</v>
      </c>
      <c r="AB531" s="0" t="n">
        <v>593.008739076155</v>
      </c>
      <c r="AC531" s="0" t="n">
        <v>628.195763330898</v>
      </c>
      <c r="AD531" s="0" t="n">
        <v>601.460690247745</v>
      </c>
      <c r="AE531" s="0" t="n">
        <v>494.071146245059</v>
      </c>
      <c r="AF531" s="0" t="n">
        <v>584.876758111684</v>
      </c>
      <c r="AG531" s="0" t="n">
        <v>310.265749359234</v>
      </c>
      <c r="AH531" s="0" t="n">
        <v>544.535200311163</v>
      </c>
    </row>
    <row r="532" customFormat="false" ht="12.75" hidden="false" customHeight="false" outlineLevel="0" collapsed="false">
      <c r="A532" s="0" t="n">
        <v>21061038</v>
      </c>
      <c r="B532" s="0" t="n">
        <v>2</v>
      </c>
      <c r="C532" s="0" t="s">
        <v>55</v>
      </c>
      <c r="D532" s="0" t="n">
        <v>610</v>
      </c>
      <c r="E532" s="0" t="s">
        <v>7</v>
      </c>
      <c r="F532" s="0" t="n">
        <v>1</v>
      </c>
      <c r="G532" s="0" t="s">
        <v>107</v>
      </c>
      <c r="H532" s="0" t="n">
        <v>38</v>
      </c>
      <c r="I532" s="0" t="s">
        <v>188</v>
      </c>
      <c r="J532" s="0" t="n">
        <v>585.365853658537</v>
      </c>
      <c r="K532" s="0" t="n">
        <v>1284.58498023715</v>
      </c>
      <c r="L532" s="0" t="n">
        <v>753.138075313808</v>
      </c>
      <c r="M532" s="0" t="n">
        <v>690.184049079755</v>
      </c>
      <c r="N532" s="0" t="n">
        <v>312.01248049922</v>
      </c>
      <c r="O532" s="0" t="n">
        <v>508.351488743646</v>
      </c>
      <c r="P532" s="0" t="n">
        <v>568.990042674253</v>
      </c>
      <c r="Q532" s="0" t="n">
        <v>474.254742547425</v>
      </c>
      <c r="R532" s="0" t="n">
        <v>646.412411118293</v>
      </c>
      <c r="S532" s="0" t="n">
        <v>369.913686806412</v>
      </c>
      <c r="T532" s="0" t="n">
        <v>509.049773755656</v>
      </c>
      <c r="U532" s="0" t="n">
        <v>782.472613458529</v>
      </c>
      <c r="V532" s="0" t="n">
        <v>501.567398119122</v>
      </c>
      <c r="W532" s="0" t="n">
        <v>648.202710665881</v>
      </c>
      <c r="X532" s="0" t="n">
        <v>573.065902578797</v>
      </c>
      <c r="Y532" s="0" t="n">
        <v>539.083557951483</v>
      </c>
      <c r="Z532" s="0" t="n">
        <v>678.851174934726</v>
      </c>
      <c r="AA532" s="0" t="n">
        <v>360.453141091658</v>
      </c>
      <c r="AB532" s="0" t="n">
        <v>358.974358974359</v>
      </c>
      <c r="AC532" s="0" t="n">
        <v>441.609421000981</v>
      </c>
      <c r="AD532" s="0" t="n">
        <v>633.713561470216</v>
      </c>
      <c r="AE532" s="0" t="n">
        <v>374.812593703148</v>
      </c>
      <c r="AF532" s="0" t="n">
        <v>586.004825922096</v>
      </c>
      <c r="AG532" s="0" t="n">
        <v>332.55736614566</v>
      </c>
      <c r="AH532" s="0" t="n">
        <v>337.319840539712</v>
      </c>
    </row>
    <row r="533" customFormat="false" ht="12.75" hidden="false" customHeight="false" outlineLevel="0" collapsed="false">
      <c r="A533" s="0" t="n">
        <v>21061039</v>
      </c>
      <c r="B533" s="0" t="n">
        <v>2</v>
      </c>
      <c r="C533" s="0" t="s">
        <v>55</v>
      </c>
      <c r="D533" s="0" t="n">
        <v>610</v>
      </c>
      <c r="E533" s="0" t="s">
        <v>7</v>
      </c>
      <c r="F533" s="0" t="n">
        <v>1</v>
      </c>
      <c r="G533" s="0" t="s">
        <v>107</v>
      </c>
      <c r="H533" s="0" t="n">
        <v>39</v>
      </c>
      <c r="I533" s="0" t="s">
        <v>189</v>
      </c>
      <c r="J533" s="0" t="n">
        <v>62.4046707869958</v>
      </c>
      <c r="K533" s="0" t="n">
        <v>68.7378159404122</v>
      </c>
      <c r="L533" s="0" t="n">
        <v>66.4252364802289</v>
      </c>
      <c r="M533" s="0" t="n">
        <v>66.4717463349319</v>
      </c>
      <c r="N533" s="0" t="n">
        <v>75.523103920737</v>
      </c>
      <c r="O533" s="0" t="n">
        <v>67.1694147923726</v>
      </c>
      <c r="P533" s="0" t="n">
        <v>80.5936487157852</v>
      </c>
      <c r="Q533" s="0" t="n">
        <v>76.3633948983561</v>
      </c>
      <c r="R533" s="0" t="n">
        <v>80.1618445462222</v>
      </c>
      <c r="S533" s="0" t="n">
        <v>83.8555148871279</v>
      </c>
      <c r="T533" s="0" t="n">
        <v>88.4371595129594</v>
      </c>
      <c r="U533" s="0" t="n">
        <v>86.276048269934</v>
      </c>
      <c r="V533" s="0" t="n">
        <v>80.5567009324518</v>
      </c>
      <c r="W533" s="0" t="n">
        <v>82.5039308363201</v>
      </c>
      <c r="X533" s="0" t="n">
        <v>82.4866077777602</v>
      </c>
      <c r="Y533" s="0" t="n">
        <v>78.6594671839597</v>
      </c>
      <c r="Z533" s="0" t="n">
        <v>78.9752151260035</v>
      </c>
      <c r="AA533" s="0" t="n">
        <v>84.4126643552944</v>
      </c>
      <c r="AB533" s="0" t="n">
        <v>91.6329817949731</v>
      </c>
      <c r="AC533" s="0" t="n">
        <v>86.2668329665988</v>
      </c>
      <c r="AD533" s="0" t="n">
        <v>89.971002690148</v>
      </c>
      <c r="AE533" s="0" t="n">
        <v>86.489148801391</v>
      </c>
      <c r="AF533" s="0" t="n">
        <v>83.7907776850059</v>
      </c>
      <c r="AG533" s="0" t="n">
        <v>79.9206669849781</v>
      </c>
      <c r="AH533" s="0" t="n">
        <v>76.1772751929654</v>
      </c>
    </row>
    <row r="534" customFormat="false" ht="12.75" hidden="false" customHeight="false" outlineLevel="0" collapsed="false">
      <c r="A534" s="0" t="n">
        <v>21061040</v>
      </c>
      <c r="B534" s="0" t="n">
        <v>2</v>
      </c>
      <c r="C534" s="0" t="s">
        <v>55</v>
      </c>
      <c r="D534" s="0" t="n">
        <v>610</v>
      </c>
      <c r="E534" s="0" t="s">
        <v>7</v>
      </c>
      <c r="F534" s="0" t="n">
        <v>1</v>
      </c>
      <c r="G534" s="0" t="s">
        <v>107</v>
      </c>
      <c r="H534" s="0" t="n">
        <v>40</v>
      </c>
      <c r="I534" s="0" t="s">
        <v>190</v>
      </c>
      <c r="J534" s="0" t="n">
        <v>56.3260449419983</v>
      </c>
      <c r="K534" s="0" t="n">
        <v>62.3718664247004</v>
      </c>
      <c r="L534" s="0" t="n">
        <v>60.1946511311943</v>
      </c>
      <c r="M534" s="0" t="n">
        <v>60.2586091946711</v>
      </c>
      <c r="N534" s="0" t="n">
        <v>68.9103321973934</v>
      </c>
      <c r="O534" s="0" t="n">
        <v>60.9487181100859</v>
      </c>
      <c r="P534" s="0" t="n">
        <v>73.7564418966209</v>
      </c>
      <c r="Q534" s="0" t="n">
        <v>69.704157953544</v>
      </c>
      <c r="R534" s="0" t="n">
        <v>73.328500427061</v>
      </c>
      <c r="S534" s="0" t="n">
        <v>76.8610021519552</v>
      </c>
      <c r="T534" s="0" t="n">
        <v>81.2379693475987</v>
      </c>
      <c r="U534" s="0" t="n">
        <v>79.1581655297633</v>
      </c>
      <c r="V534" s="0" t="n">
        <v>73.6896975383572</v>
      </c>
      <c r="W534" s="0" t="n">
        <v>75.5641610260491</v>
      </c>
      <c r="X534" s="0" t="n">
        <v>75.561307627936</v>
      </c>
      <c r="Y534" s="0" t="n">
        <v>71.928128022206</v>
      </c>
      <c r="Z534" s="0" t="n">
        <v>72.2624514151538</v>
      </c>
      <c r="AA534" s="0" t="n">
        <v>77.5045051866818</v>
      </c>
      <c r="AB534" s="0" t="n">
        <v>84.464190277223</v>
      </c>
      <c r="AC534" s="0" t="n">
        <v>79.3411597805169</v>
      </c>
      <c r="AD534" s="0" t="n">
        <v>82.9207707249397</v>
      </c>
      <c r="AE534" s="0" t="n">
        <v>79.6100800651972</v>
      </c>
      <c r="AF534" s="0" t="n">
        <v>77.0290745241941</v>
      </c>
      <c r="AG534" s="0" t="n">
        <v>73.3449259814338</v>
      </c>
      <c r="AH534" s="0" t="n">
        <v>69.7756854465189</v>
      </c>
    </row>
    <row r="535" customFormat="false" ht="12.75" hidden="false" customHeight="false" outlineLevel="0" collapsed="false">
      <c r="A535" s="0" t="n">
        <v>21061041</v>
      </c>
      <c r="B535" s="0" t="n">
        <v>2</v>
      </c>
      <c r="C535" s="0" t="s">
        <v>55</v>
      </c>
      <c r="D535" s="0" t="n">
        <v>610</v>
      </c>
      <c r="E535" s="0" t="s">
        <v>7</v>
      </c>
      <c r="F535" s="0" t="n">
        <v>1</v>
      </c>
      <c r="G535" s="0" t="s">
        <v>107</v>
      </c>
      <c r="H535" s="0" t="n">
        <v>41</v>
      </c>
      <c r="I535" s="0" t="s">
        <v>191</v>
      </c>
      <c r="J535" s="0" t="n">
        <v>68.9604696041128</v>
      </c>
      <c r="K535" s="0" t="n">
        <v>75.5772665694841</v>
      </c>
      <c r="L535" s="0" t="n">
        <v>73.1255899510381</v>
      </c>
      <c r="M535" s="0" t="n">
        <v>73.1515877373695</v>
      </c>
      <c r="N535" s="0" t="n">
        <v>82.5992284878837</v>
      </c>
      <c r="O535" s="0" t="n">
        <v>73.8528086414634</v>
      </c>
      <c r="P535" s="0" t="n">
        <v>87.8941314074749</v>
      </c>
      <c r="Q535" s="0" t="n">
        <v>83.4872311208065</v>
      </c>
      <c r="R535" s="0" t="n">
        <v>87.4605690985454</v>
      </c>
      <c r="S535" s="0" t="n">
        <v>91.3155356343018</v>
      </c>
      <c r="T535" s="0" t="n">
        <v>96.1032866423696</v>
      </c>
      <c r="U535" s="0" t="n">
        <v>93.862177799894</v>
      </c>
      <c r="V535" s="0" t="n">
        <v>87.8913771026192</v>
      </c>
      <c r="W535" s="0" t="n">
        <v>89.9096900947457</v>
      </c>
      <c r="X535" s="0" t="n">
        <v>89.8760016569966</v>
      </c>
      <c r="Y535" s="0" t="n">
        <v>85.8511302040034</v>
      </c>
      <c r="Z535" s="0" t="n">
        <v>86.1437482889871</v>
      </c>
      <c r="AA535" s="0" t="n">
        <v>91.7714079749232</v>
      </c>
      <c r="AB535" s="0" t="n">
        <v>99.2476258608084</v>
      </c>
      <c r="AC535" s="0" t="n">
        <v>93.6351562504475</v>
      </c>
      <c r="AD535" s="0" t="n">
        <v>97.4604672252221</v>
      </c>
      <c r="AE535" s="0" t="n">
        <v>93.8035780595455</v>
      </c>
      <c r="AF535" s="0" t="n">
        <v>90.9870152612627</v>
      </c>
      <c r="AG535" s="0" t="n">
        <v>86.9277532603882</v>
      </c>
      <c r="AH535" s="0" t="n">
        <v>83.0082890995892</v>
      </c>
    </row>
    <row r="536" customFormat="false" ht="12.75" hidden="false" customHeight="false" outlineLevel="0" collapsed="false">
      <c r="A536" s="0" t="n">
        <v>21061042</v>
      </c>
      <c r="B536" s="0" t="n">
        <v>2</v>
      </c>
      <c r="C536" s="0" t="s">
        <v>55</v>
      </c>
      <c r="D536" s="0" t="n">
        <v>610</v>
      </c>
      <c r="E536" s="0" t="s">
        <v>7</v>
      </c>
      <c r="F536" s="0" t="n">
        <v>1</v>
      </c>
      <c r="G536" s="0" t="s">
        <v>107</v>
      </c>
      <c r="H536" s="0" t="n">
        <v>42</v>
      </c>
      <c r="I536" s="0" t="s">
        <v>192</v>
      </c>
      <c r="J536" s="0" t="n">
        <v>93.7389640925195</v>
      </c>
      <c r="K536" s="0" t="n">
        <v>109.415861580755</v>
      </c>
      <c r="L536" s="0" t="n">
        <v>102.560926686021</v>
      </c>
      <c r="M536" s="0" t="n">
        <v>100.803515821435</v>
      </c>
      <c r="N536" s="0" t="n">
        <v>111.400403286454</v>
      </c>
      <c r="O536" s="0" t="n">
        <v>98.4286922733907</v>
      </c>
      <c r="P536" s="0" t="n">
        <v>117.44485354615</v>
      </c>
      <c r="Q536" s="0" t="n">
        <v>110.009984419419</v>
      </c>
      <c r="R536" s="0" t="n">
        <v>112.433815323467</v>
      </c>
      <c r="S536" s="0" t="n">
        <v>117.123445865351</v>
      </c>
      <c r="T536" s="0" t="n">
        <v>118.793740828973</v>
      </c>
      <c r="U536" s="0" t="n">
        <v>114.610268801383</v>
      </c>
      <c r="V536" s="0" t="n">
        <v>102.938793989594</v>
      </c>
      <c r="W536" s="0" t="n">
        <v>107.537706336012</v>
      </c>
      <c r="X536" s="0" t="n">
        <v>105.611707237386</v>
      </c>
      <c r="Y536" s="0" t="n">
        <v>97.9049770205551</v>
      </c>
      <c r="Z536" s="0" t="n">
        <v>99.5005170819328</v>
      </c>
      <c r="AA536" s="0" t="n">
        <v>101.467111390988</v>
      </c>
      <c r="AB536" s="0" t="n">
        <v>109.80435032868</v>
      </c>
      <c r="AC536" s="0" t="n">
        <v>101.676395308587</v>
      </c>
      <c r="AD536" s="0" t="n">
        <v>106.553517727016</v>
      </c>
      <c r="AE536" s="0" t="n">
        <v>98.7333083153971</v>
      </c>
      <c r="AF536" s="0" t="n">
        <v>95.3653698151425</v>
      </c>
      <c r="AG536" s="0" t="n">
        <v>87.372630858564</v>
      </c>
      <c r="AH536" s="0" t="n">
        <v>83.1307784208473</v>
      </c>
    </row>
    <row r="537" customFormat="false" ht="12.75" hidden="false" customHeight="false" outlineLevel="0" collapsed="false">
      <c r="A537" s="0" t="n">
        <v>21061044</v>
      </c>
      <c r="B537" s="0" t="n">
        <v>2</v>
      </c>
      <c r="C537" s="0" t="s">
        <v>55</v>
      </c>
      <c r="D537" s="0" t="n">
        <v>610</v>
      </c>
      <c r="E537" s="0" t="s">
        <v>7</v>
      </c>
      <c r="F537" s="0" t="n">
        <v>1</v>
      </c>
      <c r="G537" s="0" t="s">
        <v>107</v>
      </c>
      <c r="H537" s="0" t="n">
        <v>44</v>
      </c>
      <c r="I537" s="0" t="s">
        <v>193</v>
      </c>
      <c r="J537" s="0" t="n">
        <v>83.8183205744471</v>
      </c>
      <c r="K537" s="0" t="n">
        <v>97.9185818561124</v>
      </c>
      <c r="L537" s="0" t="n">
        <v>92.1896098288955</v>
      </c>
      <c r="M537" s="0" t="n">
        <v>90.6986185451466</v>
      </c>
      <c r="N537" s="0" t="n">
        <v>101.180139976526</v>
      </c>
      <c r="O537" s="0" t="n">
        <v>88.80179183471</v>
      </c>
      <c r="P537" s="0" t="n">
        <v>106.967531058699</v>
      </c>
      <c r="Q537" s="0" t="n">
        <v>99.9659880921947</v>
      </c>
      <c r="R537" s="0" t="n">
        <v>102.354201151238</v>
      </c>
      <c r="S537" s="0" t="n">
        <v>106.981698791075</v>
      </c>
      <c r="T537" s="0" t="n">
        <v>108.757187700412</v>
      </c>
      <c r="U537" s="0" t="n">
        <v>104.742403971987</v>
      </c>
      <c r="V537" s="0" t="n">
        <v>93.7607205656009</v>
      </c>
      <c r="W537" s="0" t="n">
        <v>98.0232797740826</v>
      </c>
      <c r="X537" s="0" t="n">
        <v>96.2940980150925</v>
      </c>
      <c r="Y537" s="0" t="n">
        <v>89.1718802008934</v>
      </c>
      <c r="Z537" s="0" t="n">
        <v>90.6549310353456</v>
      </c>
      <c r="AA537" s="0" t="n">
        <v>92.90384732664</v>
      </c>
      <c r="AB537" s="0" t="n">
        <v>100.973533878795</v>
      </c>
      <c r="AC537" s="0" t="n">
        <v>93.2419522344176</v>
      </c>
      <c r="AD537" s="0" t="n">
        <v>97.9399087430125</v>
      </c>
      <c r="AE537" s="0" t="n">
        <v>90.7132899397043</v>
      </c>
      <c r="AF537" s="0" t="n">
        <v>87.4782124072297</v>
      </c>
      <c r="AG537" s="0" t="n">
        <v>80.0559664668317</v>
      </c>
      <c r="AH537" s="0" t="n">
        <v>76.0300391302842</v>
      </c>
    </row>
    <row r="538" customFormat="false" ht="12.75" hidden="false" customHeight="false" outlineLevel="0" collapsed="false">
      <c r="A538" s="0" t="n">
        <v>21061045</v>
      </c>
      <c r="B538" s="0" t="n">
        <v>2</v>
      </c>
      <c r="C538" s="0" t="s">
        <v>55</v>
      </c>
      <c r="D538" s="0" t="n">
        <v>610</v>
      </c>
      <c r="E538" s="0" t="s">
        <v>7</v>
      </c>
      <c r="F538" s="0" t="n">
        <v>1</v>
      </c>
      <c r="G538" s="0" t="s">
        <v>107</v>
      </c>
      <c r="H538" s="0" t="n">
        <v>45</v>
      </c>
      <c r="I538" s="0" t="s">
        <v>194</v>
      </c>
      <c r="J538" s="0" t="n">
        <v>104.206465987328</v>
      </c>
      <c r="K538" s="0" t="n">
        <v>121.542135839751</v>
      </c>
      <c r="L538" s="0" t="n">
        <v>113.477114698461</v>
      </c>
      <c r="M538" s="0" t="n">
        <v>111.434417711318</v>
      </c>
      <c r="N538" s="0" t="n">
        <v>122.105348275601</v>
      </c>
      <c r="O538" s="0" t="n">
        <v>108.543887990613</v>
      </c>
      <c r="P538" s="0" t="n">
        <v>128.4046761182</v>
      </c>
      <c r="Q538" s="0" t="n">
        <v>120.527891490795</v>
      </c>
      <c r="R538" s="0" t="n">
        <v>122.980006113892</v>
      </c>
      <c r="S538" s="0" t="n">
        <v>127.717887530099</v>
      </c>
      <c r="T538" s="0" t="n">
        <v>129.266923464311</v>
      </c>
      <c r="U538" s="0" t="n">
        <v>124.91599054126</v>
      </c>
      <c r="V538" s="0" t="n">
        <v>112.539286153001</v>
      </c>
      <c r="W538" s="0" t="n">
        <v>117.486507401857</v>
      </c>
      <c r="X538" s="0" t="n">
        <v>115.353446296913</v>
      </c>
      <c r="Y538" s="0" t="n">
        <v>107.040197335092</v>
      </c>
      <c r="Z538" s="0" t="n">
        <v>108.751972078744</v>
      </c>
      <c r="AA538" s="0" t="n">
        <v>110.402484151748</v>
      </c>
      <c r="AB538" s="0" t="n">
        <v>119.000075211358</v>
      </c>
      <c r="AC538" s="0" t="n">
        <v>110.470817062351</v>
      </c>
      <c r="AD538" s="0" t="n">
        <v>115.52497483413</v>
      </c>
      <c r="AE538" s="0" t="n">
        <v>107.088194116475</v>
      </c>
      <c r="AF538" s="0" t="n">
        <v>103.588091361279</v>
      </c>
      <c r="AG538" s="0" t="n">
        <v>95.0046614111739</v>
      </c>
      <c r="AH538" s="0" t="n">
        <v>90.5439788100602</v>
      </c>
    </row>
    <row r="539" customFormat="false" ht="12.75" hidden="false" customHeight="false" outlineLevel="0" collapsed="false">
      <c r="A539" s="0" t="n">
        <v>21061046</v>
      </c>
      <c r="B539" s="0" t="n">
        <v>2</v>
      </c>
      <c r="C539" s="0" t="s">
        <v>55</v>
      </c>
      <c r="D539" s="0" t="n">
        <v>610</v>
      </c>
      <c r="E539" s="0" t="s">
        <v>7</v>
      </c>
      <c r="F539" s="0" t="n">
        <v>1</v>
      </c>
      <c r="G539" s="0" t="s">
        <v>107</v>
      </c>
      <c r="H539" s="0" t="n">
        <v>46</v>
      </c>
      <c r="I539" s="0" t="s">
        <v>195</v>
      </c>
      <c r="J539" s="0" t="n">
        <v>39.3943872928398</v>
      </c>
      <c r="K539" s="0" t="n">
        <v>42.8783237559461</v>
      </c>
      <c r="L539" s="0" t="n">
        <v>39.816638349248</v>
      </c>
      <c r="M539" s="0" t="n">
        <v>41.4633226421569</v>
      </c>
      <c r="N539" s="0" t="n">
        <v>46.6200335509993</v>
      </c>
      <c r="O539" s="0" t="n">
        <v>40.5458679464407</v>
      </c>
      <c r="P539" s="0" t="n">
        <v>48.2258390874628</v>
      </c>
      <c r="Q539" s="0" t="n">
        <v>44.4009079656519</v>
      </c>
      <c r="R539" s="0" t="n">
        <v>46.9635187763374</v>
      </c>
      <c r="S539" s="0" t="n">
        <v>46.9168116155406</v>
      </c>
      <c r="T539" s="0" t="n">
        <v>49.5128719326182</v>
      </c>
      <c r="U539" s="0" t="n">
        <v>47.9063859609882</v>
      </c>
      <c r="V539" s="0" t="n">
        <v>44.0888493729549</v>
      </c>
      <c r="W539" s="0" t="n">
        <v>43.526805773111</v>
      </c>
      <c r="X539" s="0" t="n">
        <v>42.5654090889429</v>
      </c>
      <c r="Y539" s="0" t="n">
        <v>39.3451015136885</v>
      </c>
      <c r="Z539" s="0" t="n">
        <v>38.7760340876541</v>
      </c>
      <c r="AA539" s="0" t="n">
        <v>42.4079050007275</v>
      </c>
      <c r="AB539" s="0" t="n">
        <v>44.0541470437059</v>
      </c>
      <c r="AC539" s="0" t="n">
        <v>41.9908326837982</v>
      </c>
      <c r="AD539" s="0" t="n">
        <v>42.0619232381913</v>
      </c>
      <c r="AE539" s="0" t="n">
        <v>41.085603024639</v>
      </c>
      <c r="AF539" s="0" t="n">
        <v>39.2543791404994</v>
      </c>
      <c r="AG539" s="0" t="n">
        <v>37.4556190476298</v>
      </c>
      <c r="AH539" s="0" t="n">
        <v>35.039829682015</v>
      </c>
    </row>
    <row r="540" customFormat="false" ht="12.75" hidden="false" customHeight="false" outlineLevel="0" collapsed="false">
      <c r="A540" s="0" t="n">
        <v>21061048</v>
      </c>
      <c r="B540" s="0" t="n">
        <v>2</v>
      </c>
      <c r="C540" s="0" t="s">
        <v>55</v>
      </c>
      <c r="D540" s="0" t="n">
        <v>610</v>
      </c>
      <c r="E540" s="0" t="s">
        <v>7</v>
      </c>
      <c r="F540" s="0" t="n">
        <v>1</v>
      </c>
      <c r="G540" s="0" t="s">
        <v>107</v>
      </c>
      <c r="H540" s="0" t="n">
        <v>48</v>
      </c>
      <c r="I540" s="0" t="s">
        <v>196</v>
      </c>
      <c r="J540" s="0" t="n">
        <v>35.3894418660158</v>
      </c>
      <c r="K540" s="0" t="n">
        <v>38.7675277845617</v>
      </c>
      <c r="L540" s="0" t="n">
        <v>35.9337744803685</v>
      </c>
      <c r="M540" s="0" t="n">
        <v>37.4646962227513</v>
      </c>
      <c r="N540" s="0" t="n">
        <v>42.4013751871908</v>
      </c>
      <c r="O540" s="0" t="n">
        <v>36.6531572107773</v>
      </c>
      <c r="P540" s="0" t="n">
        <v>43.9985684690256</v>
      </c>
      <c r="Q540" s="0" t="n">
        <v>40.3855936955695</v>
      </c>
      <c r="R540" s="0" t="n">
        <v>42.8257351956576</v>
      </c>
      <c r="S540" s="0" t="n">
        <v>42.8604219605304</v>
      </c>
      <c r="T540" s="0" t="n">
        <v>45.3250000505306</v>
      </c>
      <c r="U540" s="0" t="n">
        <v>43.7864804602125</v>
      </c>
      <c r="V540" s="0" t="n">
        <v>40.1622591227741</v>
      </c>
      <c r="W540" s="0" t="n">
        <v>39.6961264168803</v>
      </c>
      <c r="X540" s="0" t="n">
        <v>38.8325445478986</v>
      </c>
      <c r="Y540" s="0" t="n">
        <v>35.795119924316</v>
      </c>
      <c r="Z540" s="0" t="n">
        <v>35.3155637022251</v>
      </c>
      <c r="AA540" s="0" t="n">
        <v>38.7448667944333</v>
      </c>
      <c r="AB540" s="0" t="n">
        <v>40.4550828968671</v>
      </c>
      <c r="AC540" s="0" t="n">
        <v>38.4462283466032</v>
      </c>
      <c r="AD540" s="0" t="n">
        <v>38.5873467721563</v>
      </c>
      <c r="AE540" s="0" t="n">
        <v>37.6371845957006</v>
      </c>
      <c r="AF540" s="0" t="n">
        <v>35.8859298505996</v>
      </c>
      <c r="AG540" s="0" t="n">
        <v>34.1721487591407</v>
      </c>
      <c r="AH540" s="0" t="n">
        <v>31.8710044791094</v>
      </c>
    </row>
    <row r="541" customFormat="false" ht="12.75" hidden="false" customHeight="false" outlineLevel="0" collapsed="false">
      <c r="A541" s="0" t="n">
        <v>21061049</v>
      </c>
      <c r="B541" s="0" t="n">
        <v>2</v>
      </c>
      <c r="C541" s="0" t="s">
        <v>55</v>
      </c>
      <c r="D541" s="0" t="n">
        <v>610</v>
      </c>
      <c r="E541" s="0" t="s">
        <v>7</v>
      </c>
      <c r="F541" s="0" t="n">
        <v>1</v>
      </c>
      <c r="G541" s="0" t="s">
        <v>107</v>
      </c>
      <c r="H541" s="0" t="n">
        <v>49</v>
      </c>
      <c r="I541" s="0" t="s">
        <v>197</v>
      </c>
      <c r="J541" s="0" t="n">
        <v>43.6109214773235</v>
      </c>
      <c r="K541" s="0" t="n">
        <v>47.1932904059853</v>
      </c>
      <c r="L541" s="0" t="n">
        <v>43.895839974461</v>
      </c>
      <c r="M541" s="0" t="n">
        <v>45.6617829581979</v>
      </c>
      <c r="N541" s="0" t="n">
        <v>51.0358904535171</v>
      </c>
      <c r="O541" s="0" t="n">
        <v>44.6322071505201</v>
      </c>
      <c r="P541" s="0" t="n">
        <v>52.6442320168353</v>
      </c>
      <c r="Q541" s="0" t="n">
        <v>48.6037917974194</v>
      </c>
      <c r="R541" s="0" t="n">
        <v>51.2893858811257</v>
      </c>
      <c r="S541" s="0" t="n">
        <v>51.1539794488387</v>
      </c>
      <c r="T541" s="0" t="n">
        <v>53.8831460550846</v>
      </c>
      <c r="U541" s="0" t="n">
        <v>52.2088786089452</v>
      </c>
      <c r="V541" s="0" t="n">
        <v>48.1959492956536</v>
      </c>
      <c r="W541" s="0" t="n">
        <v>47.5314050567902</v>
      </c>
      <c r="X541" s="0" t="n">
        <v>46.4671273733578</v>
      </c>
      <c r="Y541" s="0" t="n">
        <v>43.0605194601276</v>
      </c>
      <c r="Z541" s="0" t="n">
        <v>42.3959264934155</v>
      </c>
      <c r="AA541" s="0" t="n">
        <v>46.2340280074833</v>
      </c>
      <c r="AB541" s="0" t="n">
        <v>47.8043898732188</v>
      </c>
      <c r="AC541" s="0" t="n">
        <v>45.6895024295501</v>
      </c>
      <c r="AD541" s="0" t="n">
        <v>45.6841458684972</v>
      </c>
      <c r="AE541" s="0" t="n">
        <v>44.6830135829078</v>
      </c>
      <c r="AF541" s="0" t="n">
        <v>42.7717709070683</v>
      </c>
      <c r="AG541" s="0" t="n">
        <v>40.8875544125472</v>
      </c>
      <c r="AH541" s="0" t="n">
        <v>38.3566857480354</v>
      </c>
    </row>
    <row r="542" customFormat="false" ht="12.75" hidden="false" customHeight="false" outlineLevel="0" collapsed="false">
      <c r="A542" s="0" t="n">
        <v>21061050</v>
      </c>
      <c r="B542" s="0" t="n">
        <v>2</v>
      </c>
      <c r="C542" s="0" t="s">
        <v>55</v>
      </c>
      <c r="D542" s="0" t="n">
        <v>610</v>
      </c>
      <c r="E542" s="0" t="s">
        <v>7</v>
      </c>
      <c r="F542" s="0" t="n">
        <v>1</v>
      </c>
      <c r="G542" s="0" t="s">
        <v>107</v>
      </c>
      <c r="H542" s="0" t="n">
        <v>50</v>
      </c>
      <c r="I542" s="0" t="s">
        <v>198</v>
      </c>
      <c r="J542" s="0" t="n">
        <v>102.383009563012</v>
      </c>
      <c r="K542" s="0" t="n">
        <v>108.397718991365</v>
      </c>
      <c r="L542" s="0" t="n">
        <v>101.811818549223</v>
      </c>
      <c r="M542" s="0" t="n">
        <v>99.0083722784523</v>
      </c>
      <c r="N542" s="0" t="n">
        <v>111.707947200677</v>
      </c>
      <c r="O542" s="0" t="n">
        <v>99.0564324982596</v>
      </c>
      <c r="P542" s="0" t="n">
        <v>105.097324414808</v>
      </c>
      <c r="Q542" s="0" t="n">
        <v>100.873556903888</v>
      </c>
      <c r="R542" s="0" t="n">
        <v>106.474293362566</v>
      </c>
      <c r="S542" s="0" t="n">
        <v>108.60303880727</v>
      </c>
      <c r="T542" s="0" t="n">
        <v>109.942597358931</v>
      </c>
      <c r="U542" s="0" t="n">
        <v>108.620999412498</v>
      </c>
      <c r="V542" s="0" t="n">
        <v>102.949321762726</v>
      </c>
      <c r="W542" s="0" t="n">
        <v>100.354315780413</v>
      </c>
      <c r="X542" s="0" t="n">
        <v>99.8624478368708</v>
      </c>
      <c r="Y542" s="0" t="n">
        <v>96.3919840113758</v>
      </c>
      <c r="Z542" s="0" t="n">
        <v>97.591573065558</v>
      </c>
      <c r="AA542" s="0" t="n">
        <v>98.4221934638532</v>
      </c>
      <c r="AB542" s="0" t="n">
        <v>101.447278743001</v>
      </c>
      <c r="AC542" s="0" t="n">
        <v>94.9986779190796</v>
      </c>
      <c r="AD542" s="0" t="n">
        <v>97.3368130848833</v>
      </c>
      <c r="AE542" s="0" t="n">
        <v>92.9308144179599</v>
      </c>
      <c r="AF542" s="0" t="n">
        <v>95.5589402283389</v>
      </c>
      <c r="AG542" s="0" t="n">
        <v>92.3210104520452</v>
      </c>
      <c r="AH542" s="0" t="n">
        <v>90.8259497981323</v>
      </c>
    </row>
    <row r="543" customFormat="false" ht="12.75" hidden="false" customHeight="false" outlineLevel="0" collapsed="false">
      <c r="A543" s="0" t="n">
        <v>21061051</v>
      </c>
      <c r="B543" s="0" t="n">
        <v>2</v>
      </c>
      <c r="C543" s="0" t="s">
        <v>55</v>
      </c>
      <c r="D543" s="0" t="n">
        <v>610</v>
      </c>
      <c r="E543" s="0" t="s">
        <v>7</v>
      </c>
      <c r="F543" s="0" t="n">
        <v>1</v>
      </c>
      <c r="G543" s="0" t="s">
        <v>107</v>
      </c>
      <c r="H543" s="0" t="n">
        <v>51</v>
      </c>
      <c r="I543" s="0" t="s">
        <v>199</v>
      </c>
      <c r="J543" s="0" t="n">
        <v>92.4102302795089</v>
      </c>
      <c r="K543" s="0" t="n">
        <v>98.3587848577061</v>
      </c>
      <c r="L543" s="0" t="n">
        <v>92.2620260513044</v>
      </c>
      <c r="M543" s="0" t="n">
        <v>89.7540254481397</v>
      </c>
      <c r="N543" s="0" t="n">
        <v>101.926845575184</v>
      </c>
      <c r="O543" s="0" t="n">
        <v>89.8826139841961</v>
      </c>
      <c r="P543" s="0" t="n">
        <v>96.1813346983122</v>
      </c>
      <c r="Q543" s="0" t="n">
        <v>92.0769218435545</v>
      </c>
      <c r="R543" s="0" t="n">
        <v>97.3979617173851</v>
      </c>
      <c r="S543" s="0" t="n">
        <v>99.5442984365453</v>
      </c>
      <c r="T543" s="0" t="n">
        <v>100.992765975613</v>
      </c>
      <c r="U543" s="0" t="n">
        <v>99.6596300354567</v>
      </c>
      <c r="V543" s="0" t="n">
        <v>94.1734740209329</v>
      </c>
      <c r="W543" s="0" t="n">
        <v>91.9130712975895</v>
      </c>
      <c r="X543" s="0" t="n">
        <v>91.4783301770711</v>
      </c>
      <c r="Y543" s="0" t="n">
        <v>88.1431722652008</v>
      </c>
      <c r="Z543" s="0" t="n">
        <v>89.2964494737578</v>
      </c>
      <c r="AA543" s="0" t="n">
        <v>90.367523191742</v>
      </c>
      <c r="AB543" s="0" t="n">
        <v>93.5106780004988</v>
      </c>
      <c r="AC543" s="0" t="n">
        <v>87.371994827188</v>
      </c>
      <c r="AD543" s="0" t="n">
        <v>89.7093876868812</v>
      </c>
      <c r="AE543" s="0" t="n">
        <v>85.539396315793</v>
      </c>
      <c r="AF543" s="0" t="n">
        <v>87.847576209081</v>
      </c>
      <c r="AG543" s="0" t="n">
        <v>84.7249895876014</v>
      </c>
      <c r="AH543" s="0" t="n">
        <v>83.1933524458884</v>
      </c>
    </row>
    <row r="544" customFormat="false" ht="12.75" hidden="false" customHeight="false" outlineLevel="0" collapsed="false">
      <c r="A544" s="0" t="n">
        <v>21061052</v>
      </c>
      <c r="B544" s="0" t="n">
        <v>2</v>
      </c>
      <c r="C544" s="0" t="s">
        <v>55</v>
      </c>
      <c r="D544" s="0" t="n">
        <v>610</v>
      </c>
      <c r="E544" s="0" t="s">
        <v>7</v>
      </c>
      <c r="F544" s="0" t="n">
        <v>1</v>
      </c>
      <c r="G544" s="0" t="s">
        <v>107</v>
      </c>
      <c r="H544" s="0" t="n">
        <v>52</v>
      </c>
      <c r="I544" s="0" t="s">
        <v>200</v>
      </c>
      <c r="J544" s="0" t="n">
        <v>113.138653403792</v>
      </c>
      <c r="K544" s="0" t="n">
        <v>119.183351866115</v>
      </c>
      <c r="L544" s="0" t="n">
        <v>112.081637791624</v>
      </c>
      <c r="M544" s="0" t="n">
        <v>108.957866022774</v>
      </c>
      <c r="N544" s="0" t="n">
        <v>122.174404595778</v>
      </c>
      <c r="O544" s="0" t="n">
        <v>108.912602210593</v>
      </c>
      <c r="P544" s="0" t="n">
        <v>114.617444300917</v>
      </c>
      <c r="Q544" s="0" t="n">
        <v>110.283912474327</v>
      </c>
      <c r="R544" s="0" t="n">
        <v>116.168762639761</v>
      </c>
      <c r="S544" s="0" t="n">
        <v>118.264668382842</v>
      </c>
      <c r="T544" s="0" t="n">
        <v>119.472911685316</v>
      </c>
      <c r="U544" s="0" t="n">
        <v>118.17188853805</v>
      </c>
      <c r="V544" s="0" t="n">
        <v>112.322842876769</v>
      </c>
      <c r="W544" s="0" t="n">
        <v>109.362370253456</v>
      </c>
      <c r="X544" s="0" t="n">
        <v>108.808420773465</v>
      </c>
      <c r="Y544" s="0" t="n">
        <v>105.204892255746</v>
      </c>
      <c r="Z544" s="0" t="n">
        <v>106.449901932811</v>
      </c>
      <c r="AA544" s="0" t="n">
        <v>107.002229335409</v>
      </c>
      <c r="AB544" s="0" t="n">
        <v>109.877484810113</v>
      </c>
      <c r="AC544" s="0" t="n">
        <v>103.112815721229</v>
      </c>
      <c r="AD544" s="0" t="n">
        <v>105.439430458916</v>
      </c>
      <c r="AE544" s="0" t="n">
        <v>100.790018461276</v>
      </c>
      <c r="AF544" s="0" t="n">
        <v>103.765867713886</v>
      </c>
      <c r="AG544" s="0" t="n">
        <v>100.415303326154</v>
      </c>
      <c r="AH544" s="0" t="n">
        <v>98.9705483622281</v>
      </c>
    </row>
    <row r="545" customFormat="false" ht="12.75" hidden="false" customHeight="false" outlineLevel="0" collapsed="false">
      <c r="A545" s="0" t="n">
        <v>22061000</v>
      </c>
      <c r="B545" s="0" t="n">
        <v>2</v>
      </c>
      <c r="C545" s="0" t="s">
        <v>55</v>
      </c>
      <c r="D545" s="0" t="n">
        <v>610</v>
      </c>
      <c r="E545" s="0" t="s">
        <v>7</v>
      </c>
      <c r="F545" s="0" t="n">
        <v>2</v>
      </c>
      <c r="G545" s="0" t="s">
        <v>108</v>
      </c>
      <c r="H545" s="0" t="n">
        <v>0</v>
      </c>
      <c r="I545" s="0" t="s">
        <v>15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22061001</v>
      </c>
      <c r="B546" s="0" t="n">
        <v>2</v>
      </c>
      <c r="C546" s="0" t="s">
        <v>55</v>
      </c>
      <c r="D546" s="0" t="n">
        <v>610</v>
      </c>
      <c r="E546" s="0" t="s">
        <v>7</v>
      </c>
      <c r="F546" s="0" t="n">
        <v>2</v>
      </c>
      <c r="G546" s="0" t="s">
        <v>108</v>
      </c>
      <c r="H546" s="0" t="n">
        <v>1</v>
      </c>
      <c r="I546" s="0" t="s">
        <v>15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22061002</v>
      </c>
      <c r="B547" s="0" t="n">
        <v>2</v>
      </c>
      <c r="C547" s="0" t="s">
        <v>55</v>
      </c>
      <c r="D547" s="0" t="n">
        <v>610</v>
      </c>
      <c r="E547" s="0" t="s">
        <v>7</v>
      </c>
      <c r="F547" s="0" t="n">
        <v>2</v>
      </c>
      <c r="G547" s="0" t="s">
        <v>108</v>
      </c>
      <c r="H547" s="0" t="n">
        <v>2</v>
      </c>
      <c r="I547" s="0" t="s">
        <v>152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22061003</v>
      </c>
      <c r="B548" s="0" t="n">
        <v>2</v>
      </c>
      <c r="C548" s="0" t="s">
        <v>55</v>
      </c>
      <c r="D548" s="0" t="n">
        <v>610</v>
      </c>
      <c r="E548" s="0" t="s">
        <v>7</v>
      </c>
      <c r="F548" s="0" t="n">
        <v>2</v>
      </c>
      <c r="G548" s="0" t="s">
        <v>108</v>
      </c>
      <c r="H548" s="0" t="n">
        <v>3</v>
      </c>
      <c r="I548" s="0" t="s">
        <v>153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1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1</v>
      </c>
      <c r="AH548" s="0" t="n">
        <v>0</v>
      </c>
    </row>
    <row r="549" customFormat="false" ht="12.75" hidden="false" customHeight="false" outlineLevel="0" collapsed="false">
      <c r="A549" s="0" t="n">
        <v>22061004</v>
      </c>
      <c r="B549" s="0" t="n">
        <v>2</v>
      </c>
      <c r="C549" s="0" t="s">
        <v>55</v>
      </c>
      <c r="D549" s="0" t="n">
        <v>610</v>
      </c>
      <c r="E549" s="0" t="s">
        <v>7</v>
      </c>
      <c r="F549" s="0" t="n">
        <v>2</v>
      </c>
      <c r="G549" s="0" t="s">
        <v>108</v>
      </c>
      <c r="H549" s="0" t="n">
        <v>4</v>
      </c>
      <c r="I549" s="0" t="s">
        <v>154</v>
      </c>
      <c r="J549" s="0" t="n">
        <v>1</v>
      </c>
      <c r="K549" s="0" t="n">
        <v>0</v>
      </c>
      <c r="L549" s="0" t="n">
        <v>0</v>
      </c>
      <c r="M549" s="0" t="n">
        <v>1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2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1</v>
      </c>
      <c r="X549" s="0" t="n">
        <v>0</v>
      </c>
      <c r="Y549" s="0" t="n">
        <v>0</v>
      </c>
      <c r="Z549" s="0" t="n">
        <v>2</v>
      </c>
      <c r="AA549" s="0" t="n">
        <v>0</v>
      </c>
      <c r="AB549" s="0" t="n">
        <v>2</v>
      </c>
      <c r="AC549" s="0" t="n">
        <v>1</v>
      </c>
      <c r="AD549" s="0" t="n">
        <v>2</v>
      </c>
      <c r="AE549" s="0" t="n">
        <v>0</v>
      </c>
      <c r="AF549" s="0" t="n">
        <v>1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22061005</v>
      </c>
      <c r="B550" s="0" t="n">
        <v>2</v>
      </c>
      <c r="C550" s="0" t="s">
        <v>55</v>
      </c>
      <c r="D550" s="0" t="n">
        <v>610</v>
      </c>
      <c r="E550" s="0" t="s">
        <v>7</v>
      </c>
      <c r="F550" s="0" t="n">
        <v>2</v>
      </c>
      <c r="G550" s="0" t="s">
        <v>108</v>
      </c>
      <c r="H550" s="0" t="n">
        <v>5</v>
      </c>
      <c r="I550" s="0" t="s">
        <v>155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1</v>
      </c>
      <c r="O550" s="0" t="n">
        <v>0</v>
      </c>
      <c r="P550" s="0" t="n">
        <v>1</v>
      </c>
      <c r="Q550" s="0" t="n">
        <v>0</v>
      </c>
      <c r="R550" s="0" t="n">
        <v>1</v>
      </c>
      <c r="S550" s="0" t="n">
        <v>1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1</v>
      </c>
      <c r="Y550" s="0" t="n">
        <v>0</v>
      </c>
      <c r="Z550" s="0" t="n">
        <v>0</v>
      </c>
      <c r="AA550" s="0" t="n">
        <v>2</v>
      </c>
      <c r="AB550" s="0" t="n">
        <v>0</v>
      </c>
      <c r="AC550" s="0" t="n">
        <v>2</v>
      </c>
      <c r="AD550" s="0" t="n">
        <v>0</v>
      </c>
      <c r="AE550" s="0" t="n">
        <v>2</v>
      </c>
      <c r="AF550" s="0" t="n">
        <v>2</v>
      </c>
      <c r="AG550" s="0" t="n">
        <v>2</v>
      </c>
      <c r="AH550" s="0" t="n">
        <v>1</v>
      </c>
    </row>
    <row r="551" customFormat="false" ht="12.75" hidden="false" customHeight="false" outlineLevel="0" collapsed="false">
      <c r="A551" s="0" t="n">
        <v>22061006</v>
      </c>
      <c r="B551" s="0" t="n">
        <v>2</v>
      </c>
      <c r="C551" s="0" t="s">
        <v>55</v>
      </c>
      <c r="D551" s="0" t="n">
        <v>610</v>
      </c>
      <c r="E551" s="0" t="s">
        <v>7</v>
      </c>
      <c r="F551" s="0" t="n">
        <v>2</v>
      </c>
      <c r="G551" s="0" t="s">
        <v>108</v>
      </c>
      <c r="H551" s="0" t="n">
        <v>6</v>
      </c>
      <c r="I551" s="0" t="s">
        <v>156</v>
      </c>
      <c r="J551" s="0" t="n">
        <v>1</v>
      </c>
      <c r="K551" s="0" t="n">
        <v>1</v>
      </c>
      <c r="L551" s="0" t="n">
        <v>1</v>
      </c>
      <c r="M551" s="0" t="n">
        <v>2</v>
      </c>
      <c r="N551" s="0" t="n">
        <v>0</v>
      </c>
      <c r="O551" s="0" t="n">
        <v>2</v>
      </c>
      <c r="P551" s="0" t="n">
        <v>0</v>
      </c>
      <c r="Q551" s="0" t="n">
        <v>3</v>
      </c>
      <c r="R551" s="0" t="n">
        <v>1</v>
      </c>
      <c r="S551" s="0" t="n">
        <v>3</v>
      </c>
      <c r="T551" s="0" t="n">
        <v>1</v>
      </c>
      <c r="U551" s="0" t="n">
        <v>0</v>
      </c>
      <c r="V551" s="0" t="n">
        <v>0</v>
      </c>
      <c r="W551" s="0" t="n">
        <v>2</v>
      </c>
      <c r="X551" s="0" t="n">
        <v>1</v>
      </c>
      <c r="Y551" s="0" t="n">
        <v>0</v>
      </c>
      <c r="Z551" s="0" t="n">
        <v>0</v>
      </c>
      <c r="AA551" s="0" t="n">
        <v>1</v>
      </c>
      <c r="AB551" s="0" t="n">
        <v>1</v>
      </c>
      <c r="AC551" s="0" t="n">
        <v>1</v>
      </c>
      <c r="AD551" s="0" t="n">
        <v>0</v>
      </c>
      <c r="AE551" s="0" t="n">
        <v>1</v>
      </c>
      <c r="AF551" s="0" t="n">
        <v>1</v>
      </c>
      <c r="AG551" s="0" t="n">
        <v>3</v>
      </c>
      <c r="AH551" s="0" t="n">
        <v>2</v>
      </c>
    </row>
    <row r="552" customFormat="false" ht="12.75" hidden="false" customHeight="false" outlineLevel="0" collapsed="false">
      <c r="A552" s="0" t="n">
        <v>22061007</v>
      </c>
      <c r="B552" s="0" t="n">
        <v>2</v>
      </c>
      <c r="C552" s="0" t="s">
        <v>55</v>
      </c>
      <c r="D552" s="0" t="n">
        <v>610</v>
      </c>
      <c r="E552" s="0" t="s">
        <v>7</v>
      </c>
      <c r="F552" s="0" t="n">
        <v>2</v>
      </c>
      <c r="G552" s="0" t="s">
        <v>108</v>
      </c>
      <c r="H552" s="0" t="n">
        <v>7</v>
      </c>
      <c r="I552" s="0" t="s">
        <v>157</v>
      </c>
      <c r="J552" s="0" t="n">
        <v>3</v>
      </c>
      <c r="K552" s="0" t="n">
        <v>2</v>
      </c>
      <c r="L552" s="0" t="n">
        <v>5</v>
      </c>
      <c r="M552" s="0" t="n">
        <v>1</v>
      </c>
      <c r="N552" s="0" t="n">
        <v>6</v>
      </c>
      <c r="O552" s="0" t="n">
        <v>4</v>
      </c>
      <c r="P552" s="0" t="n">
        <v>3</v>
      </c>
      <c r="Q552" s="0" t="n">
        <v>3</v>
      </c>
      <c r="R552" s="0" t="n">
        <v>3</v>
      </c>
      <c r="S552" s="0" t="n">
        <v>2</v>
      </c>
      <c r="T552" s="0" t="n">
        <v>3</v>
      </c>
      <c r="U552" s="0" t="n">
        <v>4</v>
      </c>
      <c r="V552" s="0" t="n">
        <v>1</v>
      </c>
      <c r="W552" s="0" t="n">
        <v>1</v>
      </c>
      <c r="X552" s="0" t="n">
        <v>1</v>
      </c>
      <c r="Y552" s="0" t="n">
        <v>3</v>
      </c>
      <c r="Z552" s="0" t="n">
        <v>5</v>
      </c>
      <c r="AA552" s="0" t="n">
        <v>1</v>
      </c>
      <c r="AB552" s="0" t="n">
        <v>7</v>
      </c>
      <c r="AC552" s="0" t="n">
        <v>2</v>
      </c>
      <c r="AD552" s="0" t="n">
        <v>0</v>
      </c>
      <c r="AE552" s="0" t="n">
        <v>0</v>
      </c>
      <c r="AF552" s="0" t="n">
        <v>3</v>
      </c>
      <c r="AG552" s="0" t="n">
        <v>3</v>
      </c>
      <c r="AH552" s="0" t="n">
        <v>1</v>
      </c>
    </row>
    <row r="553" customFormat="false" ht="12.75" hidden="false" customHeight="false" outlineLevel="0" collapsed="false">
      <c r="A553" s="0" t="n">
        <v>22061008</v>
      </c>
      <c r="B553" s="0" t="n">
        <v>2</v>
      </c>
      <c r="C553" s="0" t="s">
        <v>55</v>
      </c>
      <c r="D553" s="0" t="n">
        <v>610</v>
      </c>
      <c r="E553" s="0" t="s">
        <v>7</v>
      </c>
      <c r="F553" s="0" t="n">
        <v>2</v>
      </c>
      <c r="G553" s="0" t="s">
        <v>108</v>
      </c>
      <c r="H553" s="0" t="n">
        <v>8</v>
      </c>
      <c r="I553" s="0" t="s">
        <v>158</v>
      </c>
      <c r="J553" s="0" t="n">
        <v>9</v>
      </c>
      <c r="K553" s="0" t="n">
        <v>7</v>
      </c>
      <c r="L553" s="0" t="n">
        <v>4</v>
      </c>
      <c r="M553" s="0" t="n">
        <v>4</v>
      </c>
      <c r="N553" s="0" t="n">
        <v>7</v>
      </c>
      <c r="O553" s="0" t="n">
        <v>5</v>
      </c>
      <c r="P553" s="0" t="n">
        <v>8</v>
      </c>
      <c r="Q553" s="0" t="n">
        <v>2</v>
      </c>
      <c r="R553" s="0" t="n">
        <v>4</v>
      </c>
      <c r="S553" s="0" t="n">
        <v>4</v>
      </c>
      <c r="T553" s="0" t="n">
        <v>6</v>
      </c>
      <c r="U553" s="0" t="n">
        <v>4</v>
      </c>
      <c r="V553" s="0" t="n">
        <v>8</v>
      </c>
      <c r="W553" s="0" t="n">
        <v>9</v>
      </c>
      <c r="X553" s="0" t="n">
        <v>4</v>
      </c>
      <c r="Y553" s="0" t="n">
        <v>4</v>
      </c>
      <c r="Z553" s="0" t="n">
        <v>4</v>
      </c>
      <c r="AA553" s="0" t="n">
        <v>9</v>
      </c>
      <c r="AB553" s="0" t="n">
        <v>7</v>
      </c>
      <c r="AC553" s="0" t="n">
        <v>5</v>
      </c>
      <c r="AD553" s="0" t="n">
        <v>5</v>
      </c>
      <c r="AE553" s="0" t="n">
        <v>8</v>
      </c>
      <c r="AF553" s="0" t="n">
        <v>4</v>
      </c>
      <c r="AG553" s="0" t="n">
        <v>8</v>
      </c>
      <c r="AH553" s="0" t="n">
        <v>3</v>
      </c>
    </row>
    <row r="554" customFormat="false" ht="12.75" hidden="false" customHeight="false" outlineLevel="0" collapsed="false">
      <c r="A554" s="0" t="n">
        <v>22061009</v>
      </c>
      <c r="B554" s="0" t="n">
        <v>2</v>
      </c>
      <c r="C554" s="0" t="s">
        <v>55</v>
      </c>
      <c r="D554" s="0" t="n">
        <v>610</v>
      </c>
      <c r="E554" s="0" t="s">
        <v>7</v>
      </c>
      <c r="F554" s="0" t="n">
        <v>2</v>
      </c>
      <c r="G554" s="0" t="s">
        <v>108</v>
      </c>
      <c r="H554" s="0" t="n">
        <v>9</v>
      </c>
      <c r="I554" s="0" t="s">
        <v>159</v>
      </c>
      <c r="J554" s="0" t="n">
        <v>5</v>
      </c>
      <c r="K554" s="0" t="n">
        <v>13</v>
      </c>
      <c r="L554" s="0" t="n">
        <v>5</v>
      </c>
      <c r="M554" s="0" t="n">
        <v>13</v>
      </c>
      <c r="N554" s="0" t="n">
        <v>13</v>
      </c>
      <c r="O554" s="0" t="n">
        <v>12</v>
      </c>
      <c r="P554" s="0" t="n">
        <v>13</v>
      </c>
      <c r="Q554" s="0" t="n">
        <v>9</v>
      </c>
      <c r="R554" s="0" t="n">
        <v>6</v>
      </c>
      <c r="S554" s="0" t="n">
        <v>11</v>
      </c>
      <c r="T554" s="0" t="n">
        <v>8</v>
      </c>
      <c r="U554" s="0" t="n">
        <v>14</v>
      </c>
      <c r="V554" s="0" t="n">
        <v>7</v>
      </c>
      <c r="W554" s="0" t="n">
        <v>15</v>
      </c>
      <c r="X554" s="0" t="n">
        <v>17</v>
      </c>
      <c r="Y554" s="0" t="n">
        <v>13</v>
      </c>
      <c r="Z554" s="0" t="n">
        <v>17</v>
      </c>
      <c r="AA554" s="0" t="n">
        <v>17</v>
      </c>
      <c r="AB554" s="0" t="n">
        <v>16</v>
      </c>
      <c r="AC554" s="0" t="n">
        <v>12</v>
      </c>
      <c r="AD554" s="0" t="n">
        <v>9</v>
      </c>
      <c r="AE554" s="0" t="n">
        <v>16</v>
      </c>
      <c r="AF554" s="0" t="n">
        <v>16</v>
      </c>
      <c r="AG554" s="0" t="n">
        <v>7</v>
      </c>
      <c r="AH554" s="0" t="n">
        <v>9</v>
      </c>
    </row>
    <row r="555" customFormat="false" ht="12.75" hidden="false" customHeight="false" outlineLevel="0" collapsed="false">
      <c r="A555" s="0" t="n">
        <v>22061010</v>
      </c>
      <c r="B555" s="0" t="n">
        <v>2</v>
      </c>
      <c r="C555" s="0" t="s">
        <v>55</v>
      </c>
      <c r="D555" s="0" t="n">
        <v>610</v>
      </c>
      <c r="E555" s="0" t="s">
        <v>7</v>
      </c>
      <c r="F555" s="0" t="n">
        <v>2</v>
      </c>
      <c r="G555" s="0" t="s">
        <v>108</v>
      </c>
      <c r="H555" s="0" t="n">
        <v>10</v>
      </c>
      <c r="I555" s="0" t="s">
        <v>160</v>
      </c>
      <c r="J555" s="0" t="n">
        <v>17</v>
      </c>
      <c r="K555" s="0" t="n">
        <v>15</v>
      </c>
      <c r="L555" s="0" t="n">
        <v>21</v>
      </c>
      <c r="M555" s="0" t="n">
        <v>25</v>
      </c>
      <c r="N555" s="0" t="n">
        <v>14</v>
      </c>
      <c r="O555" s="0" t="n">
        <v>15</v>
      </c>
      <c r="P555" s="0" t="n">
        <v>23</v>
      </c>
      <c r="Q555" s="0" t="n">
        <v>17</v>
      </c>
      <c r="R555" s="0" t="n">
        <v>18</v>
      </c>
      <c r="S555" s="0" t="n">
        <v>17</v>
      </c>
      <c r="T555" s="0" t="n">
        <v>17</v>
      </c>
      <c r="U555" s="0" t="n">
        <v>23</v>
      </c>
      <c r="V555" s="0" t="n">
        <v>21</v>
      </c>
      <c r="W555" s="0" t="n">
        <v>15</v>
      </c>
      <c r="X555" s="0" t="n">
        <v>13</v>
      </c>
      <c r="Y555" s="0" t="n">
        <v>17</v>
      </c>
      <c r="Z555" s="0" t="n">
        <v>22</v>
      </c>
      <c r="AA555" s="0" t="n">
        <v>25</v>
      </c>
      <c r="AB555" s="0" t="n">
        <v>22</v>
      </c>
      <c r="AC555" s="0" t="n">
        <v>23</v>
      </c>
      <c r="AD555" s="0" t="n">
        <v>22</v>
      </c>
      <c r="AE555" s="0" t="n">
        <v>21</v>
      </c>
      <c r="AF555" s="0" t="n">
        <v>24</v>
      </c>
      <c r="AG555" s="0" t="n">
        <v>23</v>
      </c>
      <c r="AH555" s="0" t="n">
        <v>20</v>
      </c>
    </row>
    <row r="556" customFormat="false" ht="12.75" hidden="false" customHeight="false" outlineLevel="0" collapsed="false">
      <c r="A556" s="0" t="n">
        <v>22061011</v>
      </c>
      <c r="B556" s="0" t="n">
        <v>2</v>
      </c>
      <c r="C556" s="0" t="s">
        <v>55</v>
      </c>
      <c r="D556" s="0" t="n">
        <v>610</v>
      </c>
      <c r="E556" s="0" t="s">
        <v>7</v>
      </c>
      <c r="F556" s="0" t="n">
        <v>2</v>
      </c>
      <c r="G556" s="0" t="s">
        <v>108</v>
      </c>
      <c r="H556" s="0" t="n">
        <v>11</v>
      </c>
      <c r="I556" s="0" t="s">
        <v>161</v>
      </c>
      <c r="J556" s="0" t="n">
        <v>30</v>
      </c>
      <c r="K556" s="0" t="n">
        <v>27</v>
      </c>
      <c r="L556" s="0" t="n">
        <v>21</v>
      </c>
      <c r="M556" s="0" t="n">
        <v>34</v>
      </c>
      <c r="N556" s="0" t="n">
        <v>33</v>
      </c>
      <c r="O556" s="0" t="n">
        <v>24</v>
      </c>
      <c r="P556" s="0" t="n">
        <v>34</v>
      </c>
      <c r="Q556" s="0" t="n">
        <v>22</v>
      </c>
      <c r="R556" s="0" t="n">
        <v>26</v>
      </c>
      <c r="S556" s="0" t="n">
        <v>28</v>
      </c>
      <c r="T556" s="0" t="n">
        <v>19</v>
      </c>
      <c r="U556" s="0" t="n">
        <v>34</v>
      </c>
      <c r="V556" s="0" t="n">
        <v>28</v>
      </c>
      <c r="W556" s="0" t="n">
        <v>38</v>
      </c>
      <c r="X556" s="0" t="n">
        <v>25</v>
      </c>
      <c r="Y556" s="0" t="n">
        <v>30</v>
      </c>
      <c r="Z556" s="0" t="n">
        <v>27</v>
      </c>
      <c r="AA556" s="0" t="n">
        <v>32</v>
      </c>
      <c r="AB556" s="0" t="n">
        <v>32</v>
      </c>
      <c r="AC556" s="0" t="n">
        <v>32</v>
      </c>
      <c r="AD556" s="0" t="n">
        <v>35</v>
      </c>
      <c r="AE556" s="0" t="n">
        <v>38</v>
      </c>
      <c r="AF556" s="0" t="n">
        <v>33</v>
      </c>
      <c r="AG556" s="0" t="n">
        <v>35</v>
      </c>
      <c r="AH556" s="0" t="n">
        <v>33</v>
      </c>
    </row>
    <row r="557" customFormat="false" ht="12.75" hidden="false" customHeight="false" outlineLevel="0" collapsed="false">
      <c r="A557" s="0" t="n">
        <v>22061012</v>
      </c>
      <c r="B557" s="0" t="n">
        <v>2</v>
      </c>
      <c r="C557" s="0" t="s">
        <v>55</v>
      </c>
      <c r="D557" s="0" t="n">
        <v>610</v>
      </c>
      <c r="E557" s="0" t="s">
        <v>7</v>
      </c>
      <c r="F557" s="0" t="n">
        <v>2</v>
      </c>
      <c r="G557" s="0" t="s">
        <v>108</v>
      </c>
      <c r="H557" s="0" t="n">
        <v>12</v>
      </c>
      <c r="I557" s="0" t="s">
        <v>162</v>
      </c>
      <c r="J557" s="0" t="n">
        <v>39</v>
      </c>
      <c r="K557" s="0" t="n">
        <v>44</v>
      </c>
      <c r="L557" s="0" t="n">
        <v>41</v>
      </c>
      <c r="M557" s="0" t="n">
        <v>47</v>
      </c>
      <c r="N557" s="0" t="n">
        <v>30</v>
      </c>
      <c r="O557" s="0" t="n">
        <v>46</v>
      </c>
      <c r="P557" s="0" t="n">
        <v>39</v>
      </c>
      <c r="Q557" s="0" t="n">
        <v>30</v>
      </c>
      <c r="R557" s="0" t="n">
        <v>47</v>
      </c>
      <c r="S557" s="0" t="n">
        <v>30</v>
      </c>
      <c r="T557" s="0" t="n">
        <v>44</v>
      </c>
      <c r="U557" s="0" t="n">
        <v>45</v>
      </c>
      <c r="V557" s="0" t="n">
        <v>58</v>
      </c>
      <c r="W557" s="0" t="n">
        <v>36</v>
      </c>
      <c r="X557" s="0" t="n">
        <v>48</v>
      </c>
      <c r="Y557" s="0" t="n">
        <v>33</v>
      </c>
      <c r="Z557" s="0" t="n">
        <v>35</v>
      </c>
      <c r="AA557" s="0" t="n">
        <v>45</v>
      </c>
      <c r="AB557" s="0" t="n">
        <v>48</v>
      </c>
      <c r="AC557" s="0" t="n">
        <v>47</v>
      </c>
      <c r="AD557" s="0" t="n">
        <v>42</v>
      </c>
      <c r="AE557" s="0" t="n">
        <v>53</v>
      </c>
      <c r="AF557" s="0" t="n">
        <v>53</v>
      </c>
      <c r="AG557" s="0" t="n">
        <v>35</v>
      </c>
      <c r="AH557" s="0" t="n">
        <v>35</v>
      </c>
    </row>
    <row r="558" customFormat="false" ht="12.75" hidden="false" customHeight="false" outlineLevel="0" collapsed="false">
      <c r="A558" s="0" t="n">
        <v>22061013</v>
      </c>
      <c r="B558" s="0" t="n">
        <v>2</v>
      </c>
      <c r="C558" s="0" t="s">
        <v>55</v>
      </c>
      <c r="D558" s="0" t="n">
        <v>610</v>
      </c>
      <c r="E558" s="0" t="s">
        <v>7</v>
      </c>
      <c r="F558" s="0" t="n">
        <v>2</v>
      </c>
      <c r="G558" s="0" t="s">
        <v>108</v>
      </c>
      <c r="H558" s="0" t="n">
        <v>13</v>
      </c>
      <c r="I558" s="0" t="s">
        <v>163</v>
      </c>
      <c r="J558" s="0" t="n">
        <v>63</v>
      </c>
      <c r="K558" s="0" t="n">
        <v>48</v>
      </c>
      <c r="L558" s="0" t="n">
        <v>59</v>
      </c>
      <c r="M558" s="0" t="n">
        <v>66</v>
      </c>
      <c r="N558" s="0" t="n">
        <v>57</v>
      </c>
      <c r="O558" s="0" t="n">
        <v>51</v>
      </c>
      <c r="P558" s="0" t="n">
        <v>63</v>
      </c>
      <c r="Q558" s="0" t="n">
        <v>65</v>
      </c>
      <c r="R558" s="0" t="n">
        <v>58</v>
      </c>
      <c r="S558" s="0" t="n">
        <v>62</v>
      </c>
      <c r="T558" s="0" t="n">
        <v>71</v>
      </c>
      <c r="U558" s="0" t="n">
        <v>66</v>
      </c>
      <c r="V558" s="0" t="n">
        <v>62</v>
      </c>
      <c r="W558" s="0" t="n">
        <v>53</v>
      </c>
      <c r="X558" s="0" t="n">
        <v>65</v>
      </c>
      <c r="Y558" s="0" t="n">
        <v>56</v>
      </c>
      <c r="Z558" s="0" t="n">
        <v>64</v>
      </c>
      <c r="AA558" s="0" t="n">
        <v>45</v>
      </c>
      <c r="AB558" s="0" t="n">
        <v>70</v>
      </c>
      <c r="AC558" s="0" t="n">
        <v>55</v>
      </c>
      <c r="AD558" s="0" t="n">
        <v>52</v>
      </c>
      <c r="AE558" s="0" t="n">
        <v>60</v>
      </c>
      <c r="AF558" s="0" t="n">
        <v>63</v>
      </c>
      <c r="AG558" s="0" t="n">
        <v>59</v>
      </c>
      <c r="AH558" s="0" t="n">
        <v>43</v>
      </c>
    </row>
    <row r="559" customFormat="false" ht="12.75" hidden="false" customHeight="false" outlineLevel="0" collapsed="false">
      <c r="A559" s="0" t="n">
        <v>22061014</v>
      </c>
      <c r="B559" s="0" t="n">
        <v>2</v>
      </c>
      <c r="C559" s="0" t="s">
        <v>55</v>
      </c>
      <c r="D559" s="0" t="n">
        <v>610</v>
      </c>
      <c r="E559" s="0" t="s">
        <v>7</v>
      </c>
      <c r="F559" s="0" t="n">
        <v>2</v>
      </c>
      <c r="G559" s="0" t="s">
        <v>108</v>
      </c>
      <c r="H559" s="0" t="n">
        <v>14</v>
      </c>
      <c r="I559" s="0" t="s">
        <v>164</v>
      </c>
      <c r="J559" s="0" t="n">
        <v>66</v>
      </c>
      <c r="K559" s="0" t="n">
        <v>63</v>
      </c>
      <c r="L559" s="0" t="n">
        <v>49</v>
      </c>
      <c r="M559" s="0" t="n">
        <v>77</v>
      </c>
      <c r="N559" s="0" t="n">
        <v>94</v>
      </c>
      <c r="O559" s="0" t="n">
        <v>76</v>
      </c>
      <c r="P559" s="0" t="n">
        <v>73</v>
      </c>
      <c r="Q559" s="0" t="n">
        <v>72</v>
      </c>
      <c r="R559" s="0" t="n">
        <v>77</v>
      </c>
      <c r="S559" s="0" t="n">
        <v>75</v>
      </c>
      <c r="T559" s="0" t="n">
        <v>82</v>
      </c>
      <c r="U559" s="0" t="n">
        <v>58</v>
      </c>
      <c r="V559" s="0" t="n">
        <v>50</v>
      </c>
      <c r="W559" s="0" t="n">
        <v>62</v>
      </c>
      <c r="X559" s="0" t="n">
        <v>53</v>
      </c>
      <c r="Y559" s="0" t="n">
        <v>66</v>
      </c>
      <c r="Z559" s="0" t="n">
        <v>50</v>
      </c>
      <c r="AA559" s="0" t="n">
        <v>68</v>
      </c>
      <c r="AB559" s="0" t="n">
        <v>64</v>
      </c>
      <c r="AC559" s="0" t="n">
        <v>84</v>
      </c>
      <c r="AD559" s="0" t="n">
        <v>83</v>
      </c>
      <c r="AE559" s="0" t="n">
        <v>72</v>
      </c>
      <c r="AF559" s="0" t="n">
        <v>66</v>
      </c>
      <c r="AG559" s="0" t="n">
        <v>68</v>
      </c>
      <c r="AH559" s="0" t="n">
        <v>59</v>
      </c>
    </row>
    <row r="560" customFormat="false" ht="12.75" hidden="false" customHeight="false" outlineLevel="0" collapsed="false">
      <c r="A560" s="0" t="n">
        <v>22061015</v>
      </c>
      <c r="B560" s="0" t="n">
        <v>2</v>
      </c>
      <c r="C560" s="0" t="s">
        <v>55</v>
      </c>
      <c r="D560" s="0" t="n">
        <v>610</v>
      </c>
      <c r="E560" s="0" t="s">
        <v>7</v>
      </c>
      <c r="F560" s="0" t="n">
        <v>2</v>
      </c>
      <c r="G560" s="0" t="s">
        <v>108</v>
      </c>
      <c r="H560" s="0" t="n">
        <v>15</v>
      </c>
      <c r="I560" s="0" t="s">
        <v>165</v>
      </c>
      <c r="J560" s="0" t="n">
        <v>70</v>
      </c>
      <c r="K560" s="0" t="n">
        <v>70</v>
      </c>
      <c r="L560" s="0" t="n">
        <v>54</v>
      </c>
      <c r="M560" s="0" t="n">
        <v>75</v>
      </c>
      <c r="N560" s="0" t="n">
        <v>49</v>
      </c>
      <c r="O560" s="0" t="n">
        <v>62</v>
      </c>
      <c r="P560" s="0" t="n">
        <v>65</v>
      </c>
      <c r="Q560" s="0" t="n">
        <v>75</v>
      </c>
      <c r="R560" s="0" t="n">
        <v>74</v>
      </c>
      <c r="S560" s="0" t="n">
        <v>87</v>
      </c>
      <c r="T560" s="0" t="n">
        <v>86</v>
      </c>
      <c r="U560" s="0" t="n">
        <v>88</v>
      </c>
      <c r="V560" s="0" t="n">
        <v>87</v>
      </c>
      <c r="W560" s="0" t="n">
        <v>84</v>
      </c>
      <c r="X560" s="0" t="n">
        <v>84</v>
      </c>
      <c r="Y560" s="0" t="n">
        <v>80</v>
      </c>
      <c r="Z560" s="0" t="n">
        <v>76</v>
      </c>
      <c r="AA560" s="0" t="n">
        <v>75</v>
      </c>
      <c r="AB560" s="0" t="n">
        <v>80</v>
      </c>
      <c r="AC560" s="0" t="n">
        <v>84</v>
      </c>
      <c r="AD560" s="0" t="n">
        <v>79</v>
      </c>
      <c r="AE560" s="0" t="n">
        <v>62</v>
      </c>
      <c r="AF560" s="0" t="n">
        <v>52</v>
      </c>
      <c r="AG560" s="0" t="n">
        <v>65</v>
      </c>
      <c r="AH560" s="0" t="n">
        <v>57</v>
      </c>
    </row>
    <row r="561" customFormat="false" ht="12.75" hidden="false" customHeight="false" outlineLevel="0" collapsed="false">
      <c r="A561" s="0" t="n">
        <v>22061016</v>
      </c>
      <c r="B561" s="0" t="n">
        <v>2</v>
      </c>
      <c r="C561" s="0" t="s">
        <v>55</v>
      </c>
      <c r="D561" s="0" t="n">
        <v>610</v>
      </c>
      <c r="E561" s="0" t="s">
        <v>7</v>
      </c>
      <c r="F561" s="0" t="n">
        <v>2</v>
      </c>
      <c r="G561" s="0" t="s">
        <v>108</v>
      </c>
      <c r="H561" s="0" t="n">
        <v>16</v>
      </c>
      <c r="I561" s="0" t="s">
        <v>166</v>
      </c>
      <c r="J561" s="0" t="n">
        <v>82</v>
      </c>
      <c r="K561" s="0" t="n">
        <v>77</v>
      </c>
      <c r="L561" s="0" t="n">
        <v>64</v>
      </c>
      <c r="M561" s="0" t="n">
        <v>80</v>
      </c>
      <c r="N561" s="0" t="n">
        <v>73</v>
      </c>
      <c r="O561" s="0" t="n">
        <v>77</v>
      </c>
      <c r="P561" s="0" t="n">
        <v>64</v>
      </c>
      <c r="Q561" s="0" t="n">
        <v>73</v>
      </c>
      <c r="R561" s="0" t="n">
        <v>80</v>
      </c>
      <c r="S561" s="0" t="n">
        <v>52</v>
      </c>
      <c r="T561" s="0" t="n">
        <v>67</v>
      </c>
      <c r="U561" s="0" t="n">
        <v>68</v>
      </c>
      <c r="V561" s="0" t="n">
        <v>70</v>
      </c>
      <c r="W561" s="0" t="n">
        <v>67</v>
      </c>
      <c r="X561" s="0" t="n">
        <v>82</v>
      </c>
      <c r="Y561" s="0" t="n">
        <v>76</v>
      </c>
      <c r="Z561" s="0" t="n">
        <v>67</v>
      </c>
      <c r="AA561" s="0" t="n">
        <v>84</v>
      </c>
      <c r="AB561" s="0" t="n">
        <v>73</v>
      </c>
      <c r="AC561" s="0" t="n">
        <v>83</v>
      </c>
      <c r="AD561" s="0" t="n">
        <v>81</v>
      </c>
      <c r="AE561" s="0" t="n">
        <v>76</v>
      </c>
      <c r="AF561" s="0" t="n">
        <v>68</v>
      </c>
      <c r="AG561" s="0" t="n">
        <v>73</v>
      </c>
      <c r="AH561" s="0" t="n">
        <v>86</v>
      </c>
    </row>
    <row r="562" customFormat="false" ht="12.75" hidden="false" customHeight="false" outlineLevel="0" collapsed="false">
      <c r="A562" s="0" t="n">
        <v>22061017</v>
      </c>
      <c r="B562" s="0" t="n">
        <v>2</v>
      </c>
      <c r="C562" s="0" t="s">
        <v>55</v>
      </c>
      <c r="D562" s="0" t="n">
        <v>610</v>
      </c>
      <c r="E562" s="0" t="s">
        <v>7</v>
      </c>
      <c r="F562" s="0" t="n">
        <v>2</v>
      </c>
      <c r="G562" s="0" t="s">
        <v>108</v>
      </c>
      <c r="H562" s="0" t="n">
        <v>17</v>
      </c>
      <c r="I562" s="0" t="s">
        <v>167</v>
      </c>
      <c r="J562" s="0" t="n">
        <v>31</v>
      </c>
      <c r="K562" s="0" t="n">
        <v>40</v>
      </c>
      <c r="L562" s="0" t="n">
        <v>35</v>
      </c>
      <c r="M562" s="0" t="n">
        <v>44</v>
      </c>
      <c r="N562" s="0" t="n">
        <v>54</v>
      </c>
      <c r="O562" s="0" t="n">
        <v>39</v>
      </c>
      <c r="P562" s="0" t="n">
        <v>52</v>
      </c>
      <c r="Q562" s="0" t="n">
        <v>39</v>
      </c>
      <c r="R562" s="0" t="n">
        <v>44</v>
      </c>
      <c r="S562" s="0" t="n">
        <v>57</v>
      </c>
      <c r="T562" s="0" t="n">
        <v>63</v>
      </c>
      <c r="U562" s="0" t="n">
        <v>55</v>
      </c>
      <c r="V562" s="0" t="n">
        <v>43</v>
      </c>
      <c r="W562" s="0" t="n">
        <v>39</v>
      </c>
      <c r="X562" s="0" t="n">
        <v>37</v>
      </c>
      <c r="Y562" s="0" t="n">
        <v>38</v>
      </c>
      <c r="Z562" s="0" t="n">
        <v>45</v>
      </c>
      <c r="AA562" s="0" t="n">
        <v>46</v>
      </c>
      <c r="AB562" s="0" t="n">
        <v>54</v>
      </c>
      <c r="AC562" s="0" t="n">
        <v>66</v>
      </c>
      <c r="AD562" s="0" t="n">
        <v>51</v>
      </c>
      <c r="AE562" s="0" t="n">
        <v>51</v>
      </c>
      <c r="AF562" s="0" t="n">
        <v>52</v>
      </c>
      <c r="AG562" s="0" t="n">
        <v>50</v>
      </c>
      <c r="AH562" s="0" t="n">
        <v>49</v>
      </c>
    </row>
    <row r="563" customFormat="false" ht="12.75" hidden="false" customHeight="false" outlineLevel="0" collapsed="false">
      <c r="A563" s="0" t="n">
        <v>22061018</v>
      </c>
      <c r="B563" s="0" t="n">
        <v>2</v>
      </c>
      <c r="C563" s="0" t="s">
        <v>55</v>
      </c>
      <c r="D563" s="0" t="n">
        <v>610</v>
      </c>
      <c r="E563" s="0" t="s">
        <v>7</v>
      </c>
      <c r="F563" s="0" t="n">
        <v>2</v>
      </c>
      <c r="G563" s="0" t="s">
        <v>108</v>
      </c>
      <c r="H563" s="0" t="n">
        <v>18</v>
      </c>
      <c r="I563" s="0" t="s">
        <v>168</v>
      </c>
      <c r="J563" s="0" t="n">
        <v>23</v>
      </c>
      <c r="K563" s="0" t="n">
        <v>20</v>
      </c>
      <c r="L563" s="0" t="n">
        <v>21</v>
      </c>
      <c r="M563" s="0" t="n">
        <v>22</v>
      </c>
      <c r="N563" s="0" t="n">
        <v>21</v>
      </c>
      <c r="O563" s="0" t="n">
        <v>22</v>
      </c>
      <c r="P563" s="0" t="n">
        <v>25</v>
      </c>
      <c r="Q563" s="0" t="n">
        <v>26</v>
      </c>
      <c r="R563" s="0" t="n">
        <v>26</v>
      </c>
      <c r="S563" s="0" t="n">
        <v>26</v>
      </c>
      <c r="T563" s="0" t="n">
        <v>23</v>
      </c>
      <c r="U563" s="0" t="n">
        <v>36</v>
      </c>
      <c r="V563" s="0" t="n">
        <v>31</v>
      </c>
      <c r="W563" s="0" t="n">
        <v>23</v>
      </c>
      <c r="X563" s="0" t="n">
        <v>13</v>
      </c>
      <c r="Y563" s="0" t="n">
        <v>21</v>
      </c>
      <c r="Z563" s="0" t="n">
        <v>26</v>
      </c>
      <c r="AA563" s="0" t="n">
        <v>22</v>
      </c>
      <c r="AB563" s="0" t="n">
        <v>14</v>
      </c>
      <c r="AC563" s="0" t="n">
        <v>18</v>
      </c>
      <c r="AD563" s="0" t="n">
        <v>25</v>
      </c>
      <c r="AE563" s="0" t="n">
        <v>20</v>
      </c>
      <c r="AF563" s="0" t="n">
        <v>24</v>
      </c>
      <c r="AG563" s="0" t="n">
        <v>24</v>
      </c>
      <c r="AH563" s="0" t="n">
        <v>21</v>
      </c>
    </row>
    <row r="564" customFormat="false" ht="12.75" hidden="false" customHeight="false" outlineLevel="0" collapsed="false">
      <c r="A564" s="0" t="n">
        <v>22061019</v>
      </c>
      <c r="B564" s="0" t="n">
        <v>2</v>
      </c>
      <c r="C564" s="0" t="s">
        <v>55</v>
      </c>
      <c r="D564" s="0" t="n">
        <v>610</v>
      </c>
      <c r="E564" s="0" t="s">
        <v>7</v>
      </c>
      <c r="F564" s="0" t="n">
        <v>2</v>
      </c>
      <c r="G564" s="0" t="s">
        <v>108</v>
      </c>
      <c r="H564" s="0" t="n">
        <v>19</v>
      </c>
      <c r="I564" s="0" t="s">
        <v>169</v>
      </c>
      <c r="J564" s="0" t="n">
        <v>440</v>
      </c>
      <c r="K564" s="0" t="n">
        <v>427</v>
      </c>
      <c r="L564" s="0" t="n">
        <v>380</v>
      </c>
      <c r="M564" s="0" t="n">
        <v>491</v>
      </c>
      <c r="N564" s="0" t="n">
        <v>452</v>
      </c>
      <c r="O564" s="0" t="n">
        <v>435</v>
      </c>
      <c r="P564" s="0" t="n">
        <v>463</v>
      </c>
      <c r="Q564" s="0" t="n">
        <v>436</v>
      </c>
      <c r="R564" s="0" t="n">
        <v>467</v>
      </c>
      <c r="S564" s="0" t="n">
        <v>455</v>
      </c>
      <c r="T564" s="0" t="n">
        <v>491</v>
      </c>
      <c r="U564" s="0" t="n">
        <v>496</v>
      </c>
      <c r="V564" s="0" t="n">
        <v>466</v>
      </c>
      <c r="W564" s="0" t="n">
        <v>445</v>
      </c>
      <c r="X564" s="0" t="n">
        <v>444</v>
      </c>
      <c r="Y564" s="0" t="n">
        <v>437</v>
      </c>
      <c r="Z564" s="0" t="n">
        <v>440</v>
      </c>
      <c r="AA564" s="0" t="n">
        <v>472</v>
      </c>
      <c r="AB564" s="0" t="n">
        <v>490</v>
      </c>
      <c r="AC564" s="0" t="n">
        <v>515</v>
      </c>
      <c r="AD564" s="0" t="n">
        <v>486</v>
      </c>
      <c r="AE564" s="0" t="n">
        <v>480</v>
      </c>
      <c r="AF564" s="0" t="n">
        <v>462</v>
      </c>
      <c r="AG564" s="0" t="n">
        <v>456</v>
      </c>
      <c r="AH564" s="0" t="n">
        <v>419</v>
      </c>
    </row>
    <row r="565" customFormat="false" ht="12.75" hidden="false" customHeight="false" outlineLevel="0" collapsed="false">
      <c r="A565" s="0" t="n">
        <v>22061020</v>
      </c>
      <c r="B565" s="0" t="n">
        <v>2</v>
      </c>
      <c r="C565" s="0" t="s">
        <v>55</v>
      </c>
      <c r="D565" s="0" t="n">
        <v>610</v>
      </c>
      <c r="E565" s="0" t="s">
        <v>7</v>
      </c>
      <c r="F565" s="0" t="n">
        <v>2</v>
      </c>
      <c r="G565" s="0" t="s">
        <v>108</v>
      </c>
      <c r="H565" s="0" t="n">
        <v>20</v>
      </c>
      <c r="I565" s="0" t="s">
        <v>17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22061021</v>
      </c>
      <c r="B566" s="0" t="n">
        <v>2</v>
      </c>
      <c r="C566" s="0" t="s">
        <v>55</v>
      </c>
      <c r="D566" s="0" t="n">
        <v>610</v>
      </c>
      <c r="E566" s="0" t="s">
        <v>7</v>
      </c>
      <c r="F566" s="0" t="n">
        <v>2</v>
      </c>
      <c r="G566" s="0" t="s">
        <v>108</v>
      </c>
      <c r="H566" s="0" t="n">
        <v>21</v>
      </c>
      <c r="I566" s="0" t="s">
        <v>171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22061022</v>
      </c>
      <c r="B567" s="0" t="n">
        <v>2</v>
      </c>
      <c r="C567" s="0" t="s">
        <v>55</v>
      </c>
      <c r="D567" s="0" t="n">
        <v>610</v>
      </c>
      <c r="E567" s="0" t="s">
        <v>7</v>
      </c>
      <c r="F567" s="0" t="n">
        <v>2</v>
      </c>
      <c r="G567" s="0" t="s">
        <v>108</v>
      </c>
      <c r="H567" s="0" t="n">
        <v>22</v>
      </c>
      <c r="I567" s="0" t="s">
        <v>172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22061023</v>
      </c>
      <c r="B568" s="0" t="n">
        <v>2</v>
      </c>
      <c r="C568" s="0" t="s">
        <v>55</v>
      </c>
      <c r="D568" s="0" t="n">
        <v>610</v>
      </c>
      <c r="E568" s="0" t="s">
        <v>7</v>
      </c>
      <c r="F568" s="0" t="n">
        <v>2</v>
      </c>
      <c r="G568" s="0" t="s">
        <v>108</v>
      </c>
      <c r="H568" s="0" t="n">
        <v>23</v>
      </c>
      <c r="I568" s="0" t="s">
        <v>173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2.60084787640771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2.51851105626354</v>
      </c>
      <c r="AH568" s="0" t="n">
        <v>0</v>
      </c>
    </row>
    <row r="569" customFormat="false" ht="12.75" hidden="false" customHeight="false" outlineLevel="0" collapsed="false">
      <c r="A569" s="0" t="n">
        <v>22061024</v>
      </c>
      <c r="B569" s="0" t="n">
        <v>2</v>
      </c>
      <c r="C569" s="0" t="s">
        <v>55</v>
      </c>
      <c r="D569" s="0" t="n">
        <v>610</v>
      </c>
      <c r="E569" s="0" t="s">
        <v>7</v>
      </c>
      <c r="F569" s="0" t="n">
        <v>2</v>
      </c>
      <c r="G569" s="0" t="s">
        <v>108</v>
      </c>
      <c r="H569" s="0" t="n">
        <v>24</v>
      </c>
      <c r="I569" s="0" t="s">
        <v>174</v>
      </c>
      <c r="J569" s="0" t="n">
        <v>2.13260540402209</v>
      </c>
      <c r="K569" s="0" t="n">
        <v>0</v>
      </c>
      <c r="L569" s="0" t="n">
        <v>0</v>
      </c>
      <c r="M569" s="0" t="n">
        <v>2.15021394628766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5.31377862798236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2.69832703723691</v>
      </c>
      <c r="X569" s="0" t="n">
        <v>0</v>
      </c>
      <c r="Y569" s="0" t="n">
        <v>0</v>
      </c>
      <c r="Z569" s="0" t="n">
        <v>5.04273719775094</v>
      </c>
      <c r="AA569" s="0" t="n">
        <v>0</v>
      </c>
      <c r="AB569" s="0" t="n">
        <v>4.85767026134266</v>
      </c>
      <c r="AC569" s="0" t="n">
        <v>2.37942275204036</v>
      </c>
      <c r="AD569" s="0" t="n">
        <v>4.67136917830616</v>
      </c>
      <c r="AE569" s="0" t="n">
        <v>0</v>
      </c>
      <c r="AF569" s="0" t="n">
        <v>2.24270560003588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22061025</v>
      </c>
      <c r="B570" s="0" t="n">
        <v>2</v>
      </c>
      <c r="C570" s="0" t="s">
        <v>55</v>
      </c>
      <c r="D570" s="0" t="n">
        <v>610</v>
      </c>
      <c r="E570" s="0" t="s">
        <v>7</v>
      </c>
      <c r="F570" s="0" t="n">
        <v>2</v>
      </c>
      <c r="G570" s="0" t="s">
        <v>108</v>
      </c>
      <c r="H570" s="0" t="n">
        <v>25</v>
      </c>
      <c r="I570" s="0" t="s">
        <v>175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2.06880857314273</v>
      </c>
      <c r="O570" s="0" t="n">
        <v>0</v>
      </c>
      <c r="P570" s="0" t="n">
        <v>2.13588500395139</v>
      </c>
      <c r="Q570" s="0" t="n">
        <v>0</v>
      </c>
      <c r="R570" s="0" t="n">
        <v>2.27143668370244</v>
      </c>
      <c r="S570" s="0" t="n">
        <v>2.37236667299298</v>
      </c>
      <c r="T570" s="0" t="n">
        <v>0</v>
      </c>
      <c r="U570" s="0" t="n">
        <v>2.65343487144108</v>
      </c>
      <c r="V570" s="0" t="n">
        <v>0</v>
      </c>
      <c r="W570" s="0" t="n">
        <v>0</v>
      </c>
      <c r="X570" s="0" t="n">
        <v>2.92329279700655</v>
      </c>
      <c r="Y570" s="0" t="n">
        <v>0</v>
      </c>
      <c r="Z570" s="0" t="n">
        <v>0</v>
      </c>
      <c r="AA570" s="0" t="n">
        <v>5.20562207183759</v>
      </c>
      <c r="AB570" s="0" t="n">
        <v>0</v>
      </c>
      <c r="AC570" s="0" t="n">
        <v>4.85637277517422</v>
      </c>
      <c r="AD570" s="0" t="n">
        <v>0</v>
      </c>
      <c r="AE570" s="0" t="n">
        <v>4.63155944606549</v>
      </c>
      <c r="AF570" s="0" t="n">
        <v>4.60447555023483</v>
      </c>
      <c r="AG570" s="0" t="n">
        <v>4.56037942356804</v>
      </c>
      <c r="AH570" s="0" t="n">
        <v>2.26968383304206</v>
      </c>
    </row>
    <row r="571" customFormat="false" ht="12.75" hidden="false" customHeight="false" outlineLevel="0" collapsed="false">
      <c r="A571" s="0" t="n">
        <v>22061026</v>
      </c>
      <c r="B571" s="0" t="n">
        <v>2</v>
      </c>
      <c r="C571" s="0" t="s">
        <v>55</v>
      </c>
      <c r="D571" s="0" t="n">
        <v>610</v>
      </c>
      <c r="E571" s="0" t="s">
        <v>7</v>
      </c>
      <c r="F571" s="0" t="n">
        <v>2</v>
      </c>
      <c r="G571" s="0" t="s">
        <v>108</v>
      </c>
      <c r="H571" s="0" t="n">
        <v>26</v>
      </c>
      <c r="I571" s="0" t="s">
        <v>176</v>
      </c>
      <c r="J571" s="0" t="n">
        <v>2.20274020881977</v>
      </c>
      <c r="K571" s="0" t="n">
        <v>2.13899167932237</v>
      </c>
      <c r="L571" s="0" t="n">
        <v>2.09165638268945</v>
      </c>
      <c r="M571" s="0" t="n">
        <v>4.08905972071722</v>
      </c>
      <c r="N571" s="0" t="n">
        <v>0</v>
      </c>
      <c r="O571" s="0" t="n">
        <v>3.9647140449995</v>
      </c>
      <c r="P571" s="0" t="n">
        <v>0</v>
      </c>
      <c r="Q571" s="0" t="n">
        <v>6.05766900896535</v>
      </c>
      <c r="R571" s="0" t="n">
        <v>2.04750204750205</v>
      </c>
      <c r="S571" s="0" t="n">
        <v>6.21504039776259</v>
      </c>
      <c r="T571" s="0" t="n">
        <v>2.1306061574518</v>
      </c>
      <c r="U571" s="0" t="n">
        <v>0</v>
      </c>
      <c r="V571" s="0" t="n">
        <v>0</v>
      </c>
      <c r="W571" s="0" t="n">
        <v>4.52539880076932</v>
      </c>
      <c r="X571" s="0" t="n">
        <v>2.33770484138673</v>
      </c>
      <c r="Y571" s="0" t="n">
        <v>0</v>
      </c>
      <c r="Z571" s="0" t="n">
        <v>0</v>
      </c>
      <c r="AA571" s="0" t="n">
        <v>2.59942812581232</v>
      </c>
      <c r="AB571" s="0" t="n">
        <v>2.66141480811199</v>
      </c>
      <c r="AC571" s="0" t="n">
        <v>2.65097290705689</v>
      </c>
      <c r="AD571" s="0" t="n">
        <v>0</v>
      </c>
      <c r="AE571" s="0" t="n">
        <v>2.5182573659028</v>
      </c>
      <c r="AF571" s="0" t="n">
        <v>2.43486729973216</v>
      </c>
      <c r="AG571" s="0" t="n">
        <v>7.0774747570067</v>
      </c>
      <c r="AH571" s="0" t="n">
        <v>4.59833540258426</v>
      </c>
    </row>
    <row r="572" customFormat="false" ht="12.75" hidden="false" customHeight="false" outlineLevel="0" collapsed="false">
      <c r="A572" s="0" t="n">
        <v>22061027</v>
      </c>
      <c r="B572" s="0" t="n">
        <v>2</v>
      </c>
      <c r="C572" s="0" t="s">
        <v>55</v>
      </c>
      <c r="D572" s="0" t="n">
        <v>610</v>
      </c>
      <c r="E572" s="0" t="s">
        <v>7</v>
      </c>
      <c r="F572" s="0" t="n">
        <v>2</v>
      </c>
      <c r="G572" s="0" t="s">
        <v>108</v>
      </c>
      <c r="H572" s="0" t="n">
        <v>27</v>
      </c>
      <c r="I572" s="0" t="s">
        <v>177</v>
      </c>
      <c r="J572" s="0" t="n">
        <v>7.00410907732536</v>
      </c>
      <c r="K572" s="0" t="n">
        <v>4.62096531965528</v>
      </c>
      <c r="L572" s="0" t="n">
        <v>11.3104259506413</v>
      </c>
      <c r="M572" s="0" t="n">
        <v>2.21980510111212</v>
      </c>
      <c r="N572" s="0" t="n">
        <v>12.9794276072425</v>
      </c>
      <c r="O572" s="0" t="n">
        <v>8.45487212005918</v>
      </c>
      <c r="P572" s="0" t="n">
        <v>6.21272365805169</v>
      </c>
      <c r="Q572" s="0" t="n">
        <v>6.15712995648962</v>
      </c>
      <c r="R572" s="0" t="n">
        <v>6.0817385663315</v>
      </c>
      <c r="S572" s="0" t="n">
        <v>4.01412973667309</v>
      </c>
      <c r="T572" s="0" t="n">
        <v>5.95935718400509</v>
      </c>
      <c r="U572" s="0" t="n">
        <v>7.95117975629634</v>
      </c>
      <c r="V572" s="0" t="n">
        <v>1.98216055500496</v>
      </c>
      <c r="W572" s="0" t="n">
        <v>1.9969247359067</v>
      </c>
      <c r="X572" s="0" t="n">
        <v>2.00815310159247</v>
      </c>
      <c r="Y572" s="0" t="n">
        <v>6.12770129498754</v>
      </c>
      <c r="Z572" s="0" t="n">
        <v>10.2606197414324</v>
      </c>
      <c r="AA572" s="0" t="n">
        <v>2.07878598898243</v>
      </c>
      <c r="AB572" s="0" t="n">
        <v>14.8440316389932</v>
      </c>
      <c r="AC572" s="0" t="n">
        <v>4.38558021226208</v>
      </c>
      <c r="AD572" s="0" t="n">
        <v>0</v>
      </c>
      <c r="AE572" s="0" t="n">
        <v>0</v>
      </c>
      <c r="AF572" s="0" t="n">
        <v>7.36612075527292</v>
      </c>
      <c r="AG572" s="0" t="n">
        <v>7.55458185389439</v>
      </c>
      <c r="AH572" s="0" t="n">
        <v>2.52525252525253</v>
      </c>
    </row>
    <row r="573" customFormat="false" ht="12.75" hidden="false" customHeight="false" outlineLevel="0" collapsed="false">
      <c r="A573" s="0" t="n">
        <v>22061028</v>
      </c>
      <c r="B573" s="0" t="n">
        <v>2</v>
      </c>
      <c r="C573" s="0" t="s">
        <v>55</v>
      </c>
      <c r="D573" s="0" t="n">
        <v>610</v>
      </c>
      <c r="E573" s="0" t="s">
        <v>7</v>
      </c>
      <c r="F573" s="0" t="n">
        <v>2</v>
      </c>
      <c r="G573" s="0" t="s">
        <v>108</v>
      </c>
      <c r="H573" s="0" t="n">
        <v>28</v>
      </c>
      <c r="I573" s="0" t="s">
        <v>178</v>
      </c>
      <c r="J573" s="0" t="n">
        <v>19.8701814809909</v>
      </c>
      <c r="K573" s="0" t="n">
        <v>15.0862068965517</v>
      </c>
      <c r="L573" s="0" t="n">
        <v>8.9794818838953</v>
      </c>
      <c r="M573" s="0" t="n">
        <v>9.07976574204386</v>
      </c>
      <c r="N573" s="0" t="n">
        <v>15.9613279824881</v>
      </c>
      <c r="O573" s="0" t="n">
        <v>11.3807074247735</v>
      </c>
      <c r="P573" s="0" t="n">
        <v>18.0909522624997</v>
      </c>
      <c r="Q573" s="0" t="n">
        <v>4.44503711605992</v>
      </c>
      <c r="R573" s="0" t="n">
        <v>8.77173746189777</v>
      </c>
      <c r="S573" s="0" t="n">
        <v>8.60344567999484</v>
      </c>
      <c r="T573" s="0" t="n">
        <v>12.687403522869</v>
      </c>
      <c r="U573" s="0" t="n">
        <v>8.30564784053156</v>
      </c>
      <c r="V573" s="0" t="n">
        <v>16.3873980908681</v>
      </c>
      <c r="W573" s="0" t="n">
        <v>18.069023670421</v>
      </c>
      <c r="X573" s="0" t="n">
        <v>7.87913408316426</v>
      </c>
      <c r="Y573" s="0" t="n">
        <v>7.67459708365311</v>
      </c>
      <c r="Z573" s="0" t="n">
        <v>7.62238695047354</v>
      </c>
      <c r="AA573" s="0" t="n">
        <v>17.0658171682121</v>
      </c>
      <c r="AB573" s="0" t="n">
        <v>13.3807393814275</v>
      </c>
      <c r="AC573" s="0" t="n">
        <v>9.6575435072335</v>
      </c>
      <c r="AD573" s="0" t="n">
        <v>9.85746111231591</v>
      </c>
      <c r="AE573" s="0" t="n">
        <v>15.9289568524381</v>
      </c>
      <c r="AF573" s="0" t="n">
        <v>8.06972240154939</v>
      </c>
      <c r="AG573" s="0" t="n">
        <v>16.5689787295736</v>
      </c>
      <c r="AH573" s="0" t="n">
        <v>6.42192015412608</v>
      </c>
    </row>
    <row r="574" customFormat="false" ht="12.75" hidden="false" customHeight="false" outlineLevel="0" collapsed="false">
      <c r="A574" s="0" t="n">
        <v>22061029</v>
      </c>
      <c r="B574" s="0" t="n">
        <v>2</v>
      </c>
      <c r="C574" s="0" t="s">
        <v>55</v>
      </c>
      <c r="D574" s="0" t="n">
        <v>610</v>
      </c>
      <c r="E574" s="0" t="s">
        <v>7</v>
      </c>
      <c r="F574" s="0" t="n">
        <v>2</v>
      </c>
      <c r="G574" s="0" t="s">
        <v>108</v>
      </c>
      <c r="H574" s="0" t="n">
        <v>29</v>
      </c>
      <c r="I574" s="0" t="s">
        <v>179</v>
      </c>
      <c r="J574" s="0" t="n">
        <v>13.5277725169774</v>
      </c>
      <c r="K574" s="0" t="n">
        <v>34.1162577089621</v>
      </c>
      <c r="L574" s="0" t="n">
        <v>12.0889748549323</v>
      </c>
      <c r="M574" s="0" t="n">
        <v>30.0598885471825</v>
      </c>
      <c r="N574" s="0" t="n">
        <v>28.973233189953</v>
      </c>
      <c r="O574" s="0" t="n">
        <v>26.0722200495372</v>
      </c>
      <c r="P574" s="0" t="n">
        <v>27.7593901475518</v>
      </c>
      <c r="Q574" s="0" t="n">
        <v>20.0960142904991</v>
      </c>
      <c r="R574" s="0" t="n">
        <v>13.5765035977735</v>
      </c>
      <c r="S574" s="0" t="n">
        <v>25.066083310546</v>
      </c>
      <c r="T574" s="0" t="n">
        <v>18.2224044462667</v>
      </c>
      <c r="U574" s="0" t="n">
        <v>31.6126992729079</v>
      </c>
      <c r="V574" s="0" t="n">
        <v>15.5031892274982</v>
      </c>
      <c r="W574" s="0" t="n">
        <v>32.6868598823273</v>
      </c>
      <c r="X574" s="0" t="n">
        <v>36.1064503111526</v>
      </c>
      <c r="Y574" s="0" t="n">
        <v>27.0079361781693</v>
      </c>
      <c r="Z574" s="0" t="n">
        <v>34.5795533135348</v>
      </c>
      <c r="AA574" s="0" t="n">
        <v>33.9429758006549</v>
      </c>
      <c r="AB574" s="0" t="n">
        <v>31.278712880965</v>
      </c>
      <c r="AC574" s="0" t="n">
        <v>23.0251165646526</v>
      </c>
      <c r="AD574" s="0" t="n">
        <v>16.9010910593228</v>
      </c>
      <c r="AE574" s="0" t="n">
        <v>29.8830824399537</v>
      </c>
      <c r="AF574" s="0" t="n">
        <v>29.9535719634566</v>
      </c>
      <c r="AG574" s="0" t="n">
        <v>13.2515523247009</v>
      </c>
      <c r="AH574" s="0" t="n">
        <v>17.206439031851</v>
      </c>
    </row>
    <row r="575" customFormat="false" ht="12.75" hidden="false" customHeight="false" outlineLevel="0" collapsed="false">
      <c r="A575" s="0" t="n">
        <v>22061030</v>
      </c>
      <c r="B575" s="0" t="n">
        <v>2</v>
      </c>
      <c r="C575" s="0" t="s">
        <v>55</v>
      </c>
      <c r="D575" s="0" t="n">
        <v>610</v>
      </c>
      <c r="E575" s="0" t="s">
        <v>7</v>
      </c>
      <c r="F575" s="0" t="n">
        <v>2</v>
      </c>
      <c r="G575" s="0" t="s">
        <v>108</v>
      </c>
      <c r="H575" s="0" t="n">
        <v>30</v>
      </c>
      <c r="I575" s="0" t="s">
        <v>180</v>
      </c>
      <c r="J575" s="0" t="n">
        <v>47.8307354678971</v>
      </c>
      <c r="K575" s="0" t="n">
        <v>42.3549343498518</v>
      </c>
      <c r="L575" s="0" t="n">
        <v>58.5414808206958</v>
      </c>
      <c r="M575" s="0" t="n">
        <v>68.4556407447974</v>
      </c>
      <c r="N575" s="0" t="n">
        <v>37.8306806820331</v>
      </c>
      <c r="O575" s="0" t="n">
        <v>40.1284109149278</v>
      </c>
      <c r="P575" s="0" t="n">
        <v>59.8101677285138</v>
      </c>
      <c r="Q575" s="0" t="n">
        <v>40.9638554216867</v>
      </c>
      <c r="R575" s="0" t="n">
        <v>41.6666666666667</v>
      </c>
      <c r="S575" s="0" t="n">
        <v>38.060269556262</v>
      </c>
      <c r="T575" s="0" t="n">
        <v>37.1017023134003</v>
      </c>
      <c r="U575" s="0" t="n">
        <v>49.4389751085508</v>
      </c>
      <c r="V575" s="0" t="n">
        <v>46.8603561387067</v>
      </c>
      <c r="W575" s="0" t="n">
        <v>33.7336391849953</v>
      </c>
      <c r="X575" s="0" t="n">
        <v>29.2443704586867</v>
      </c>
      <c r="Y575" s="0" t="n">
        <v>37.9777941603557</v>
      </c>
      <c r="Z575" s="0" t="n">
        <v>48.5983785813692</v>
      </c>
      <c r="AA575" s="0" t="n">
        <v>54.0634055620432</v>
      </c>
      <c r="AB575" s="0" t="n">
        <v>46.8923181856936</v>
      </c>
      <c r="AC575" s="0" t="n">
        <v>48.0739084087536</v>
      </c>
      <c r="AD575" s="0" t="n">
        <v>45.2107437167341</v>
      </c>
      <c r="AE575" s="0" t="n">
        <v>42.4808836023789</v>
      </c>
      <c r="AF575" s="0" t="n">
        <v>47.8354460655346</v>
      </c>
      <c r="AG575" s="0" t="n">
        <v>44.9385514155644</v>
      </c>
      <c r="AH575" s="0" t="n">
        <v>38.4275448641586</v>
      </c>
    </row>
    <row r="576" customFormat="false" ht="12.75" hidden="false" customHeight="false" outlineLevel="0" collapsed="false">
      <c r="A576" s="0" t="n">
        <v>22061031</v>
      </c>
      <c r="B576" s="0" t="n">
        <v>2</v>
      </c>
      <c r="C576" s="0" t="s">
        <v>55</v>
      </c>
      <c r="D576" s="0" t="n">
        <v>610</v>
      </c>
      <c r="E576" s="0" t="s">
        <v>7</v>
      </c>
      <c r="F576" s="0" t="n">
        <v>2</v>
      </c>
      <c r="G576" s="0" t="s">
        <v>108</v>
      </c>
      <c r="H576" s="0" t="n">
        <v>31</v>
      </c>
      <c r="I576" s="0" t="s">
        <v>181</v>
      </c>
      <c r="J576" s="0" t="n">
        <v>86.4229539365656</v>
      </c>
      <c r="K576" s="0" t="n">
        <v>77.8075559782139</v>
      </c>
      <c r="L576" s="0" t="n">
        <v>60.6270569894336</v>
      </c>
      <c r="M576" s="0" t="n">
        <v>96.8881796420837</v>
      </c>
      <c r="N576" s="0" t="n">
        <v>93.7340226097824</v>
      </c>
      <c r="O576" s="0" t="n">
        <v>67.4270944541215</v>
      </c>
      <c r="P576" s="0" t="n">
        <v>95.8232343159912</v>
      </c>
      <c r="Q576" s="0" t="n">
        <v>61.3206232405162</v>
      </c>
      <c r="R576" s="0" t="n">
        <v>71.3071142559377</v>
      </c>
      <c r="S576" s="0" t="n">
        <v>75.6082412983015</v>
      </c>
      <c r="T576" s="0" t="n">
        <v>50.969766880382</v>
      </c>
      <c r="U576" s="0" t="n">
        <v>88.5485845248327</v>
      </c>
      <c r="V576" s="0" t="n">
        <v>67.4406281612795</v>
      </c>
      <c r="W576" s="0" t="n">
        <v>87.6747727377601</v>
      </c>
      <c r="X576" s="0" t="n">
        <v>55.3501450173799</v>
      </c>
      <c r="Y576" s="0" t="n">
        <v>64.3390237625461</v>
      </c>
      <c r="Z576" s="0" t="n">
        <v>56.6405840273553</v>
      </c>
      <c r="AA576" s="0" t="n">
        <v>69.748686763007</v>
      </c>
      <c r="AB576" s="0" t="n">
        <v>70.6854277572839</v>
      </c>
      <c r="AC576" s="0" t="n">
        <v>71.3393971820938</v>
      </c>
      <c r="AD576" s="0" t="n">
        <v>77.9214996549191</v>
      </c>
      <c r="AE576" s="0" t="n">
        <v>83.8241457657777</v>
      </c>
      <c r="AF576" s="0" t="n">
        <v>71.6037060342396</v>
      </c>
      <c r="AG576" s="0" t="n">
        <v>75.0477089006583</v>
      </c>
      <c r="AH576" s="0" t="n">
        <v>69.5380984490897</v>
      </c>
    </row>
    <row r="577" customFormat="false" ht="12.75" hidden="false" customHeight="false" outlineLevel="0" collapsed="false">
      <c r="A577" s="0" t="n">
        <v>22061032</v>
      </c>
      <c r="B577" s="0" t="n">
        <v>2</v>
      </c>
      <c r="C577" s="0" t="s">
        <v>55</v>
      </c>
      <c r="D577" s="0" t="n">
        <v>610</v>
      </c>
      <c r="E577" s="0" t="s">
        <v>7</v>
      </c>
      <c r="F577" s="0" t="n">
        <v>2</v>
      </c>
      <c r="G577" s="0" t="s">
        <v>108</v>
      </c>
      <c r="H577" s="0" t="n">
        <v>32</v>
      </c>
      <c r="I577" s="0" t="s">
        <v>182</v>
      </c>
      <c r="J577" s="0" t="n">
        <v>112.759129152572</v>
      </c>
      <c r="K577" s="0" t="n">
        <v>127.399600428526</v>
      </c>
      <c r="L577" s="0" t="n">
        <v>117.883841288097</v>
      </c>
      <c r="M577" s="0" t="n">
        <v>135.99537037037</v>
      </c>
      <c r="N577" s="0" t="n">
        <v>87.0675644299977</v>
      </c>
      <c r="O577" s="0" t="n">
        <v>134.134250889368</v>
      </c>
      <c r="P577" s="0" t="n">
        <v>113.805480171584</v>
      </c>
      <c r="Q577" s="0" t="n">
        <v>88.0410858400587</v>
      </c>
      <c r="R577" s="0" t="n">
        <v>136.584231786347</v>
      </c>
      <c r="S577" s="0" t="n">
        <v>86.7177337765573</v>
      </c>
      <c r="T577" s="0" t="n">
        <v>125.391849529781</v>
      </c>
      <c r="U577" s="0" t="n">
        <v>128.531033103882</v>
      </c>
      <c r="V577" s="0" t="n">
        <v>163.527686929063</v>
      </c>
      <c r="W577" s="0" t="n">
        <v>99.2665306347543</v>
      </c>
      <c r="X577" s="0" t="n">
        <v>129.439365747108</v>
      </c>
      <c r="Y577" s="0" t="n">
        <v>88.0375626934159</v>
      </c>
      <c r="Z577" s="0" t="n">
        <v>90.5890878972979</v>
      </c>
      <c r="AA577" s="0" t="n">
        <v>107.442160303703</v>
      </c>
      <c r="AB577" s="0" t="n">
        <v>109.862443066078</v>
      </c>
      <c r="AC577" s="0" t="n">
        <v>104.039845047039</v>
      </c>
      <c r="AD577" s="0" t="n">
        <v>90.6246628546769</v>
      </c>
      <c r="AE577" s="0" t="n">
        <v>112.454911945682</v>
      </c>
      <c r="AF577" s="0" t="n">
        <v>117.756843227871</v>
      </c>
      <c r="AG577" s="0" t="n">
        <v>78.9248184729175</v>
      </c>
      <c r="AH577" s="0" t="n">
        <v>79.7466335528265</v>
      </c>
    </row>
    <row r="578" customFormat="false" ht="12.75" hidden="false" customHeight="false" outlineLevel="0" collapsed="false">
      <c r="A578" s="0" t="n">
        <v>22061033</v>
      </c>
      <c r="B578" s="0" t="n">
        <v>2</v>
      </c>
      <c r="C578" s="0" t="s">
        <v>55</v>
      </c>
      <c r="D578" s="0" t="n">
        <v>610</v>
      </c>
      <c r="E578" s="0" t="s">
        <v>7</v>
      </c>
      <c r="F578" s="0" t="n">
        <v>2</v>
      </c>
      <c r="G578" s="0" t="s">
        <v>108</v>
      </c>
      <c r="H578" s="0" t="n">
        <v>33</v>
      </c>
      <c r="I578" s="0" t="s">
        <v>183</v>
      </c>
      <c r="J578" s="0" t="n">
        <v>185.966880184196</v>
      </c>
      <c r="K578" s="0" t="n">
        <v>144.027365199388</v>
      </c>
      <c r="L578" s="0" t="n">
        <v>178.3716782054</v>
      </c>
      <c r="M578" s="0" t="n">
        <v>200.69330414158</v>
      </c>
      <c r="N578" s="0" t="n">
        <v>173.595248972133</v>
      </c>
      <c r="O578" s="0" t="n">
        <v>155.071758696181</v>
      </c>
      <c r="P578" s="0" t="n">
        <v>191.868433074463</v>
      </c>
      <c r="Q578" s="0" t="n">
        <v>196.558710574859</v>
      </c>
      <c r="R578" s="0" t="n">
        <v>175.890826383624</v>
      </c>
      <c r="S578" s="0" t="n">
        <v>188.484222046574</v>
      </c>
      <c r="T578" s="0" t="n">
        <v>216.536033425844</v>
      </c>
      <c r="U578" s="0" t="n">
        <v>200.821542674578</v>
      </c>
      <c r="V578" s="0" t="n">
        <v>189.585053359019</v>
      </c>
      <c r="W578" s="0" t="n">
        <v>159.821482419637</v>
      </c>
      <c r="X578" s="0" t="n">
        <v>193.55607170508</v>
      </c>
      <c r="Y578" s="0" t="n">
        <v>163.944024825809</v>
      </c>
      <c r="Z578" s="0" t="n">
        <v>187.45789519932</v>
      </c>
      <c r="AA578" s="0" t="n">
        <v>129.757785467128</v>
      </c>
      <c r="AB578" s="0" t="n">
        <v>197.851893725269</v>
      </c>
      <c r="AC578" s="0" t="n">
        <v>152.947719688543</v>
      </c>
      <c r="AD578" s="0" t="n">
        <v>143.412669957804</v>
      </c>
      <c r="AE578" s="0" t="n">
        <v>160.939888951477</v>
      </c>
      <c r="AF578" s="0" t="n">
        <v>156.467315716273</v>
      </c>
      <c r="AG578" s="0" t="n">
        <v>141.067329762816</v>
      </c>
      <c r="AH578" s="0" t="n">
        <v>99.451858362051</v>
      </c>
    </row>
    <row r="579" customFormat="false" ht="12.75" hidden="false" customHeight="false" outlineLevel="0" collapsed="false">
      <c r="A579" s="0" t="n">
        <v>22061034</v>
      </c>
      <c r="B579" s="0" t="n">
        <v>2</v>
      </c>
      <c r="C579" s="0" t="s">
        <v>55</v>
      </c>
      <c r="D579" s="0" t="n">
        <v>610</v>
      </c>
      <c r="E579" s="0" t="s">
        <v>7</v>
      </c>
      <c r="F579" s="0" t="n">
        <v>2</v>
      </c>
      <c r="G579" s="0" t="s">
        <v>108</v>
      </c>
      <c r="H579" s="0" t="n">
        <v>34</v>
      </c>
      <c r="I579" s="0" t="s">
        <v>184</v>
      </c>
      <c r="J579" s="0" t="n">
        <v>245.061636714689</v>
      </c>
      <c r="K579" s="0" t="n">
        <v>226.073850791258</v>
      </c>
      <c r="L579" s="0" t="n">
        <v>168.738592926754</v>
      </c>
      <c r="M579" s="0" t="n">
        <v>254.284865096925</v>
      </c>
      <c r="N579" s="0" t="n">
        <v>298.649722001589</v>
      </c>
      <c r="O579" s="0" t="n">
        <v>248.220001306421</v>
      </c>
      <c r="P579" s="0" t="n">
        <v>241.92212096106</v>
      </c>
      <c r="Q579" s="0" t="n">
        <v>240.34449377441</v>
      </c>
      <c r="R579" s="0" t="n">
        <v>257.818254871761</v>
      </c>
      <c r="S579" s="0" t="n">
        <v>251.720087262964</v>
      </c>
      <c r="T579" s="0" t="n">
        <v>274.716070890147</v>
      </c>
      <c r="U579" s="0" t="n">
        <v>194.051323229282</v>
      </c>
      <c r="V579" s="0" t="n">
        <v>164.61989266783</v>
      </c>
      <c r="W579" s="0" t="n">
        <v>203.960786893875</v>
      </c>
      <c r="X579" s="0" t="n">
        <v>174.330636142359</v>
      </c>
      <c r="Y579" s="0" t="n">
        <v>216.131250614009</v>
      </c>
      <c r="Z579" s="0" t="n">
        <v>163.361322573268</v>
      </c>
      <c r="AA579" s="0" t="n">
        <v>221.657213638438</v>
      </c>
      <c r="AB579" s="0" t="n">
        <v>205.80763417693</v>
      </c>
      <c r="AC579" s="0" t="n">
        <v>267.840061220585</v>
      </c>
      <c r="AD579" s="0" t="n">
        <v>261.474970859717</v>
      </c>
      <c r="AE579" s="0" t="n">
        <v>226.415094339623</v>
      </c>
      <c r="AF579" s="0" t="n">
        <v>205.524242518606</v>
      </c>
      <c r="AG579" s="0" t="n">
        <v>207.576543850545</v>
      </c>
      <c r="AH579" s="0" t="n">
        <v>177.40626033617</v>
      </c>
    </row>
    <row r="580" customFormat="false" ht="12.75" hidden="false" customHeight="false" outlineLevel="0" collapsed="false">
      <c r="A580" s="0" t="n">
        <v>22061035</v>
      </c>
      <c r="B580" s="0" t="n">
        <v>2</v>
      </c>
      <c r="C580" s="0" t="s">
        <v>55</v>
      </c>
      <c r="D580" s="0" t="n">
        <v>610</v>
      </c>
      <c r="E580" s="0" t="s">
        <v>7</v>
      </c>
      <c r="F580" s="0" t="n">
        <v>2</v>
      </c>
      <c r="G580" s="0" t="s">
        <v>108</v>
      </c>
      <c r="H580" s="0" t="n">
        <v>35</v>
      </c>
      <c r="I580" s="0" t="s">
        <v>185</v>
      </c>
      <c r="J580" s="0" t="n">
        <v>280.910148882379</v>
      </c>
      <c r="K580" s="0" t="n">
        <v>284.645413142485</v>
      </c>
      <c r="L580" s="0" t="n">
        <v>225.62988342456</v>
      </c>
      <c r="M580" s="0" t="n">
        <v>330.105633802817</v>
      </c>
      <c r="N580" s="0" t="n">
        <v>226.150366917432</v>
      </c>
      <c r="O580" s="0" t="n">
        <v>275.567803013467</v>
      </c>
      <c r="P580" s="0" t="n">
        <v>279.690189328744</v>
      </c>
      <c r="Q580" s="0" t="n">
        <v>307.970270603211</v>
      </c>
      <c r="R580" s="0" t="n">
        <v>290.127813063593</v>
      </c>
      <c r="S580" s="0" t="n">
        <v>325.452641029478</v>
      </c>
      <c r="T580" s="0" t="n">
        <v>329.741957747019</v>
      </c>
      <c r="U580" s="0" t="n">
        <v>339.466882691047</v>
      </c>
      <c r="V580" s="0" t="n">
        <v>339.207735495945</v>
      </c>
      <c r="W580" s="0" t="n">
        <v>327.013664499552</v>
      </c>
      <c r="X580" s="0" t="n">
        <v>327.064595257563</v>
      </c>
      <c r="Y580" s="0" t="n">
        <v>308.939949797258</v>
      </c>
      <c r="Z580" s="0" t="n">
        <v>292.363916137719</v>
      </c>
      <c r="AA580" s="0" t="n">
        <v>283.779181959212</v>
      </c>
      <c r="AB580" s="0" t="n">
        <v>301.375023544924</v>
      </c>
      <c r="AC580" s="0" t="n">
        <v>316.8854685378</v>
      </c>
      <c r="AD580" s="0" t="n">
        <v>294.084800655176</v>
      </c>
      <c r="AE580" s="0" t="n">
        <v>229.553111925654</v>
      </c>
      <c r="AF580" s="0" t="n">
        <v>192.514160897412</v>
      </c>
      <c r="AG580" s="0" t="n">
        <v>237.304224015187</v>
      </c>
      <c r="AH580" s="0" t="n">
        <v>205.902539464653</v>
      </c>
    </row>
    <row r="581" customFormat="false" ht="12.75" hidden="false" customHeight="false" outlineLevel="0" collapsed="false">
      <c r="A581" s="0" t="n">
        <v>22061036</v>
      </c>
      <c r="B581" s="0" t="n">
        <v>2</v>
      </c>
      <c r="C581" s="0" t="s">
        <v>55</v>
      </c>
      <c r="D581" s="0" t="n">
        <v>610</v>
      </c>
      <c r="E581" s="0" t="s">
        <v>7</v>
      </c>
      <c r="F581" s="0" t="n">
        <v>2</v>
      </c>
      <c r="G581" s="0" t="s">
        <v>108</v>
      </c>
      <c r="H581" s="0" t="n">
        <v>36</v>
      </c>
      <c r="I581" s="0" t="s">
        <v>186</v>
      </c>
      <c r="J581" s="0" t="n">
        <v>435.868814117897</v>
      </c>
      <c r="K581" s="0" t="n">
        <v>409.204442791093</v>
      </c>
      <c r="L581" s="0" t="n">
        <v>338.03412031902</v>
      </c>
      <c r="M581" s="0" t="n">
        <v>424.268137462877</v>
      </c>
      <c r="N581" s="0" t="n">
        <v>392.4309214063</v>
      </c>
      <c r="O581" s="0" t="n">
        <v>416.418798334325</v>
      </c>
      <c r="P581" s="0" t="n">
        <v>348.754836248706</v>
      </c>
      <c r="Q581" s="0" t="n">
        <v>412.615871580375</v>
      </c>
      <c r="R581" s="0" t="n">
        <v>473.120823230232</v>
      </c>
      <c r="S581" s="0" t="n">
        <v>322.180916976456</v>
      </c>
      <c r="T581" s="0" t="n">
        <v>393.23864303322</v>
      </c>
      <c r="U581" s="0" t="n">
        <v>381.572302339936</v>
      </c>
      <c r="V581" s="0" t="n">
        <v>360.620266858997</v>
      </c>
      <c r="W581" s="0" t="n">
        <v>332.770438064965</v>
      </c>
      <c r="X581" s="0" t="n">
        <v>390.494785465975</v>
      </c>
      <c r="Y581" s="0" t="n">
        <v>371.619969683634</v>
      </c>
      <c r="Z581" s="0" t="n">
        <v>330.994960972236</v>
      </c>
      <c r="AA581" s="0" t="n">
        <v>417.225450752496</v>
      </c>
      <c r="AB581" s="0" t="n">
        <v>361.726376294535</v>
      </c>
      <c r="AC581" s="0" t="n">
        <v>407.982697601258</v>
      </c>
      <c r="AD581" s="0" t="n">
        <v>396.12676056338</v>
      </c>
      <c r="AE581" s="0" t="n">
        <v>366.600742848874</v>
      </c>
      <c r="AF581" s="0" t="n">
        <v>322.488855164564</v>
      </c>
      <c r="AG581" s="0" t="n">
        <v>345.774914740432</v>
      </c>
      <c r="AH581" s="0" t="n">
        <v>403.831705484598</v>
      </c>
    </row>
    <row r="582" customFormat="false" ht="12.75" hidden="false" customHeight="false" outlineLevel="0" collapsed="false">
      <c r="A582" s="0" t="n">
        <v>22061037</v>
      </c>
      <c r="B582" s="0" t="n">
        <v>2</v>
      </c>
      <c r="C582" s="0" t="s">
        <v>55</v>
      </c>
      <c r="D582" s="0" t="n">
        <v>610</v>
      </c>
      <c r="E582" s="0" t="s">
        <v>7</v>
      </c>
      <c r="F582" s="0" t="n">
        <v>2</v>
      </c>
      <c r="G582" s="0" t="s">
        <v>108</v>
      </c>
      <c r="H582" s="0" t="n">
        <v>37</v>
      </c>
      <c r="I582" s="0" t="s">
        <v>187</v>
      </c>
      <c r="J582" s="0" t="n">
        <v>306.475531389026</v>
      </c>
      <c r="K582" s="0" t="n">
        <v>384.652370420233</v>
      </c>
      <c r="L582" s="0" t="n">
        <v>325.278810408922</v>
      </c>
      <c r="M582" s="0" t="n">
        <v>399.346523870031</v>
      </c>
      <c r="N582" s="0" t="n">
        <v>479.957337125589</v>
      </c>
      <c r="O582" s="0" t="n">
        <v>336.642209753992</v>
      </c>
      <c r="P582" s="0" t="n">
        <v>448.044115112873</v>
      </c>
      <c r="Q582" s="0" t="n">
        <v>336.874838040943</v>
      </c>
      <c r="R582" s="0" t="n">
        <v>374.468085106383</v>
      </c>
      <c r="S582" s="0" t="n">
        <v>492.568268233668</v>
      </c>
      <c r="T582" s="0" t="n">
        <v>549.019607843137</v>
      </c>
      <c r="U582" s="0" t="n">
        <v>475.490619866863</v>
      </c>
      <c r="V582" s="0" t="n">
        <v>379.623907477708</v>
      </c>
      <c r="W582" s="0" t="n">
        <v>358.587716072085</v>
      </c>
      <c r="X582" s="0" t="n">
        <v>351.878269139325</v>
      </c>
      <c r="Y582" s="0" t="n">
        <v>332.953649347236</v>
      </c>
      <c r="Z582" s="0" t="n">
        <v>367.647058823529</v>
      </c>
      <c r="AA582" s="0" t="n">
        <v>359.599749843652</v>
      </c>
      <c r="AB582" s="0" t="n">
        <v>407.947420110297</v>
      </c>
      <c r="AC582" s="0" t="n">
        <v>481.22493620124</v>
      </c>
      <c r="AD582" s="0" t="n">
        <v>379.210350211912</v>
      </c>
      <c r="AE582" s="0" t="n">
        <v>383.487480261674</v>
      </c>
      <c r="AF582" s="0" t="n">
        <v>388.465561033916</v>
      </c>
      <c r="AG582" s="0" t="n">
        <v>374.307531067525</v>
      </c>
      <c r="AH582" s="0" t="n">
        <v>359.158542842483</v>
      </c>
    </row>
    <row r="583" customFormat="false" ht="12.75" hidden="false" customHeight="false" outlineLevel="0" collapsed="false">
      <c r="A583" s="0" t="n">
        <v>22061038</v>
      </c>
      <c r="B583" s="0" t="n">
        <v>2</v>
      </c>
      <c r="C583" s="0" t="s">
        <v>55</v>
      </c>
      <c r="D583" s="0" t="n">
        <v>610</v>
      </c>
      <c r="E583" s="0" t="s">
        <v>7</v>
      </c>
      <c r="F583" s="0" t="n">
        <v>2</v>
      </c>
      <c r="G583" s="0" t="s">
        <v>108</v>
      </c>
      <c r="H583" s="0" t="n">
        <v>38</v>
      </c>
      <c r="I583" s="0" t="s">
        <v>188</v>
      </c>
      <c r="J583" s="0" t="n">
        <v>537.383177570094</v>
      </c>
      <c r="K583" s="0" t="n">
        <v>432.152117545376</v>
      </c>
      <c r="L583" s="0" t="n">
        <v>428.658909981629</v>
      </c>
      <c r="M583" s="0" t="n">
        <v>426.273977911258</v>
      </c>
      <c r="N583" s="0" t="n">
        <v>390.843104410944</v>
      </c>
      <c r="O583" s="0" t="n">
        <v>393.771254698407</v>
      </c>
      <c r="P583" s="0" t="n">
        <v>428.302210039404</v>
      </c>
      <c r="Q583" s="0" t="n">
        <v>431.392069022731</v>
      </c>
      <c r="R583" s="0" t="n">
        <v>431.606905710491</v>
      </c>
      <c r="S583" s="0" t="n">
        <v>418.949403802772</v>
      </c>
      <c r="T583" s="0" t="n">
        <v>351.789538085041</v>
      </c>
      <c r="U583" s="0" t="n">
        <v>539.16429534222</v>
      </c>
      <c r="V583" s="0" t="n">
        <v>523.030200776109</v>
      </c>
      <c r="W583" s="0" t="n">
        <v>387.401044298467</v>
      </c>
      <c r="X583" s="0" t="n">
        <v>214.592274678112</v>
      </c>
      <c r="Y583" s="0" t="n">
        <v>340.964442279591</v>
      </c>
      <c r="Z583" s="0" t="n">
        <v>416.333066453163</v>
      </c>
      <c r="AA583" s="0" t="n">
        <v>358.773646444879</v>
      </c>
      <c r="AB583" s="0" t="n">
        <v>231.175693527081</v>
      </c>
      <c r="AC583" s="0" t="n">
        <v>295.760762405521</v>
      </c>
      <c r="AD583" s="0" t="n">
        <v>372.411738417995</v>
      </c>
      <c r="AE583" s="0" t="n">
        <v>277.66208524226</v>
      </c>
      <c r="AF583" s="0" t="n">
        <v>318.979266347687</v>
      </c>
      <c r="AG583" s="0" t="n">
        <v>310.117586251454</v>
      </c>
      <c r="AH583" s="0" t="n">
        <v>258.652543416677</v>
      </c>
    </row>
    <row r="584" customFormat="false" ht="12.75" hidden="false" customHeight="false" outlineLevel="0" collapsed="false">
      <c r="A584" s="0" t="n">
        <v>22061039</v>
      </c>
      <c r="B584" s="0" t="n">
        <v>2</v>
      </c>
      <c r="C584" s="0" t="s">
        <v>55</v>
      </c>
      <c r="D584" s="0" t="n">
        <v>610</v>
      </c>
      <c r="E584" s="0" t="s">
        <v>7</v>
      </c>
      <c r="F584" s="0" t="n">
        <v>2</v>
      </c>
      <c r="G584" s="0" t="s">
        <v>108</v>
      </c>
      <c r="H584" s="0" t="n">
        <v>39</v>
      </c>
      <c r="I584" s="0" t="s">
        <v>189</v>
      </c>
      <c r="J584" s="0" t="n">
        <v>67.7831370960164</v>
      </c>
      <c r="K584" s="0" t="n">
        <v>65.411641433909</v>
      </c>
      <c r="L584" s="0" t="n">
        <v>57.7295280459163</v>
      </c>
      <c r="M584" s="0" t="n">
        <v>74.0967664533304</v>
      </c>
      <c r="N584" s="0" t="n">
        <v>67.9089599262016</v>
      </c>
      <c r="O584" s="0" t="n">
        <v>65.2062466085257</v>
      </c>
      <c r="P584" s="0" t="n">
        <v>69.4981274532614</v>
      </c>
      <c r="Q584" s="0" t="n">
        <v>65.6529608581866</v>
      </c>
      <c r="R584" s="0" t="n">
        <v>70.5601143466693</v>
      </c>
      <c r="S584" s="0" t="n">
        <v>68.8837650806243</v>
      </c>
      <c r="T584" s="0" t="n">
        <v>74.7046427946535</v>
      </c>
      <c r="U584" s="0" t="n">
        <v>75.6763189573756</v>
      </c>
      <c r="V584" s="0" t="n">
        <v>71.0527238656341</v>
      </c>
      <c r="W584" s="0" t="n">
        <v>67.5955869955205</v>
      </c>
      <c r="X584" s="0" t="n">
        <v>66.9743868223369</v>
      </c>
      <c r="Y584" s="0" t="n">
        <v>65.3383690227354</v>
      </c>
      <c r="Z584" s="0" t="n">
        <v>65.3212469232208</v>
      </c>
      <c r="AA584" s="0" t="n">
        <v>69.4077839653314</v>
      </c>
      <c r="AB584" s="0" t="n">
        <v>71.5401573883463</v>
      </c>
      <c r="AC584" s="0" t="n">
        <v>74.6516377699599</v>
      </c>
      <c r="AD584" s="0" t="n">
        <v>69.9122644237201</v>
      </c>
      <c r="AE584" s="0" t="n">
        <v>68.5942606610486</v>
      </c>
      <c r="AF584" s="0" t="n">
        <v>65.8318466545453</v>
      </c>
      <c r="AG584" s="0" t="n">
        <v>64.7842301545019</v>
      </c>
      <c r="AH584" s="0" t="n">
        <v>59.2696116638069</v>
      </c>
    </row>
    <row r="585" customFormat="false" ht="12.75" hidden="false" customHeight="false" outlineLevel="0" collapsed="false">
      <c r="A585" s="0" t="n">
        <v>22061040</v>
      </c>
      <c r="B585" s="0" t="n">
        <v>2</v>
      </c>
      <c r="C585" s="0" t="s">
        <v>55</v>
      </c>
      <c r="D585" s="0" t="n">
        <v>610</v>
      </c>
      <c r="E585" s="0" t="s">
        <v>7</v>
      </c>
      <c r="F585" s="0" t="n">
        <v>2</v>
      </c>
      <c r="G585" s="0" t="s">
        <v>108</v>
      </c>
      <c r="H585" s="0" t="n">
        <v>40</v>
      </c>
      <c r="I585" s="0" t="s">
        <v>190</v>
      </c>
      <c r="J585" s="0" t="n">
        <v>61.5967921453994</v>
      </c>
      <c r="K585" s="0" t="n">
        <v>59.3537357322049</v>
      </c>
      <c r="L585" s="0" t="n">
        <v>52.0703720824915</v>
      </c>
      <c r="M585" s="0" t="n">
        <v>67.6868484629455</v>
      </c>
      <c r="N585" s="0" t="n">
        <v>61.7919974232645</v>
      </c>
      <c r="O585" s="0" t="n">
        <v>59.221804291023</v>
      </c>
      <c r="P585" s="0" t="n">
        <v>63.3110824442057</v>
      </c>
      <c r="Q585" s="0" t="n">
        <v>59.6342676566914</v>
      </c>
      <c r="R585" s="0" t="n">
        <v>64.3048591406982</v>
      </c>
      <c r="S585" s="0" t="n">
        <v>62.6990022721363</v>
      </c>
      <c r="T585" s="0" t="n">
        <v>68.2421390075776</v>
      </c>
      <c r="U585" s="0" t="n">
        <v>69.1620927608845</v>
      </c>
      <c r="V585" s="0" t="n">
        <v>64.7472004688163</v>
      </c>
      <c r="W585" s="0" t="n">
        <v>61.4602868084706</v>
      </c>
      <c r="X585" s="0" t="n">
        <v>60.8887912759029</v>
      </c>
      <c r="Y585" s="0" t="n">
        <v>59.3552080840347</v>
      </c>
      <c r="Z585" s="0" t="n">
        <v>59.3595906266251</v>
      </c>
      <c r="AA585" s="0" t="n">
        <v>63.2866061074346</v>
      </c>
      <c r="AB585" s="0" t="n">
        <v>65.3452362818716</v>
      </c>
      <c r="AC585" s="0" t="n">
        <v>68.3426226233908</v>
      </c>
      <c r="AD585" s="0" t="n">
        <v>63.8340122818395</v>
      </c>
      <c r="AE585" s="0" t="n">
        <v>62.5942916973988</v>
      </c>
      <c r="AF585" s="0" t="n">
        <v>59.9649998796538</v>
      </c>
      <c r="AG585" s="0" t="n">
        <v>58.9737773219798</v>
      </c>
      <c r="AH585" s="0" t="n">
        <v>53.7296605443985</v>
      </c>
    </row>
    <row r="586" customFormat="false" ht="12.75" hidden="false" customHeight="false" outlineLevel="0" collapsed="false">
      <c r="A586" s="0" t="n">
        <v>22061041</v>
      </c>
      <c r="B586" s="0" t="n">
        <v>2</v>
      </c>
      <c r="C586" s="0" t="s">
        <v>55</v>
      </c>
      <c r="D586" s="0" t="n">
        <v>610</v>
      </c>
      <c r="E586" s="0" t="s">
        <v>7</v>
      </c>
      <c r="F586" s="0" t="n">
        <v>2</v>
      </c>
      <c r="G586" s="0" t="s">
        <v>108</v>
      </c>
      <c r="H586" s="0" t="n">
        <v>41</v>
      </c>
      <c r="I586" s="0" t="s">
        <v>191</v>
      </c>
      <c r="J586" s="0" t="n">
        <v>74.4225041759121</v>
      </c>
      <c r="K586" s="0" t="n">
        <v>71.9201358635487</v>
      </c>
      <c r="L586" s="0" t="n">
        <v>63.835966034234</v>
      </c>
      <c r="M586" s="0" t="n">
        <v>80.9500939699013</v>
      </c>
      <c r="N586" s="0" t="n">
        <v>74.4676435575262</v>
      </c>
      <c r="O586" s="0" t="n">
        <v>71.6315374010703</v>
      </c>
      <c r="P586" s="0" t="n">
        <v>76.1264089390013</v>
      </c>
      <c r="Q586" s="0" t="n">
        <v>72.114496646036</v>
      </c>
      <c r="R586" s="0" t="n">
        <v>77.2594822743253</v>
      </c>
      <c r="S586" s="0" t="n">
        <v>75.5136127700606</v>
      </c>
      <c r="T586" s="0" t="n">
        <v>81.6141937586982</v>
      </c>
      <c r="U586" s="0" t="n">
        <v>82.6388082542326</v>
      </c>
      <c r="V586" s="0" t="n">
        <v>77.8064275167509</v>
      </c>
      <c r="W586" s="0" t="n">
        <v>74.1775403771426</v>
      </c>
      <c r="X586" s="0" t="n">
        <v>73.5035353472494</v>
      </c>
      <c r="Y586" s="0" t="n">
        <v>71.7612341302328</v>
      </c>
      <c r="Z586" s="0" t="n">
        <v>71.7194715410257</v>
      </c>
      <c r="AA586" s="0" t="n">
        <v>75.9611589812397</v>
      </c>
      <c r="AB586" s="0" t="n">
        <v>78.164068963626</v>
      </c>
      <c r="AC586" s="0" t="n">
        <v>81.3864152764689</v>
      </c>
      <c r="AD586" s="0" t="n">
        <v>76.4132216181883</v>
      </c>
      <c r="AE586" s="0" t="n">
        <v>75.0141889754523</v>
      </c>
      <c r="AF586" s="0" t="n">
        <v>72.1175646618198</v>
      </c>
      <c r="AG586" s="0" t="n">
        <v>71.0123541393783</v>
      </c>
      <c r="AH586" s="0" t="n">
        <v>65.2257001935622</v>
      </c>
    </row>
    <row r="587" customFormat="false" ht="12.75" hidden="false" customHeight="false" outlineLevel="0" collapsed="false">
      <c r="A587" s="0" t="n">
        <v>22061042</v>
      </c>
      <c r="B587" s="0" t="n">
        <v>2</v>
      </c>
      <c r="C587" s="0" t="s">
        <v>55</v>
      </c>
      <c r="D587" s="0" t="n">
        <v>610</v>
      </c>
      <c r="E587" s="0" t="s">
        <v>7</v>
      </c>
      <c r="F587" s="0" t="n">
        <v>2</v>
      </c>
      <c r="G587" s="0" t="s">
        <v>108</v>
      </c>
      <c r="H587" s="0" t="n">
        <v>42</v>
      </c>
      <c r="I587" s="0" t="s">
        <v>192</v>
      </c>
      <c r="J587" s="0" t="n">
        <v>73.4158213915132</v>
      </c>
      <c r="K587" s="0" t="n">
        <v>70.5054190754661</v>
      </c>
      <c r="L587" s="0" t="n">
        <v>62.403363840728</v>
      </c>
      <c r="M587" s="0" t="n">
        <v>80.3555540355219</v>
      </c>
      <c r="N587" s="0" t="n">
        <v>72.5878243185393</v>
      </c>
      <c r="O587" s="0" t="n">
        <v>70.0715319072576</v>
      </c>
      <c r="P587" s="0" t="n">
        <v>74.5751506804377</v>
      </c>
      <c r="Q587" s="0" t="n">
        <v>69.5076013663683</v>
      </c>
      <c r="R587" s="0" t="n">
        <v>74.2561137577799</v>
      </c>
      <c r="S587" s="0" t="n">
        <v>71.5692775198935</v>
      </c>
      <c r="T587" s="0" t="n">
        <v>76.7151618422438</v>
      </c>
      <c r="U587" s="0" t="n">
        <v>76.8280573372448</v>
      </c>
      <c r="V587" s="0" t="n">
        <v>72.0132686064494</v>
      </c>
      <c r="W587" s="0" t="n">
        <v>67.8058085269254</v>
      </c>
      <c r="X587" s="0" t="n">
        <v>66.5893032920087</v>
      </c>
      <c r="Y587" s="0" t="n">
        <v>64.8549826094776</v>
      </c>
      <c r="Z587" s="0" t="n">
        <v>64.6195307498829</v>
      </c>
      <c r="AA587" s="0" t="n">
        <v>67.9451384685966</v>
      </c>
      <c r="AB587" s="0" t="n">
        <v>69.7998221623133</v>
      </c>
      <c r="AC587" s="0" t="n">
        <v>72.3009583912695</v>
      </c>
      <c r="AD587" s="0" t="n">
        <v>67.8607891800501</v>
      </c>
      <c r="AE587" s="0" t="n">
        <v>65.8664738036061</v>
      </c>
      <c r="AF587" s="0" t="n">
        <v>62.4759673967251</v>
      </c>
      <c r="AG587" s="0" t="n">
        <v>61.237584409421</v>
      </c>
      <c r="AH587" s="0" t="n">
        <v>54.9064912230145</v>
      </c>
    </row>
    <row r="588" customFormat="false" ht="12.75" hidden="false" customHeight="false" outlineLevel="0" collapsed="false">
      <c r="A588" s="0" t="n">
        <v>22061044</v>
      </c>
      <c r="B588" s="0" t="n">
        <v>2</v>
      </c>
      <c r="C588" s="0" t="s">
        <v>55</v>
      </c>
      <c r="D588" s="0" t="n">
        <v>610</v>
      </c>
      <c r="E588" s="0" t="s">
        <v>7</v>
      </c>
      <c r="F588" s="0" t="n">
        <v>2</v>
      </c>
      <c r="G588" s="0" t="s">
        <v>108</v>
      </c>
      <c r="H588" s="0" t="n">
        <v>44</v>
      </c>
      <c r="I588" s="0" t="s">
        <v>193</v>
      </c>
      <c r="J588" s="0" t="n">
        <v>66.6435029102048</v>
      </c>
      <c r="K588" s="0" t="n">
        <v>63.9207830595601</v>
      </c>
      <c r="L588" s="0" t="n">
        <v>56.2394813918893</v>
      </c>
      <c r="M588" s="0" t="n">
        <v>73.3562240472965</v>
      </c>
      <c r="N588" s="0" t="n">
        <v>66.0021342906711</v>
      </c>
      <c r="O588" s="0" t="n">
        <v>63.5986782456301</v>
      </c>
      <c r="P588" s="0" t="n">
        <v>67.8971230814307</v>
      </c>
      <c r="Q588" s="0" t="n">
        <v>63.109743478624</v>
      </c>
      <c r="R588" s="0" t="n">
        <v>67.6495975328225</v>
      </c>
      <c r="S588" s="0" t="n">
        <v>65.1201694335686</v>
      </c>
      <c r="T588" s="0" t="n">
        <v>70.0555790981408</v>
      </c>
      <c r="U588" s="0" t="n">
        <v>70.1900666381978</v>
      </c>
      <c r="V588" s="0" t="n">
        <v>65.59332866187</v>
      </c>
      <c r="W588" s="0" t="n">
        <v>61.6237675041707</v>
      </c>
      <c r="X588" s="0" t="n">
        <v>60.5035108680256</v>
      </c>
      <c r="Y588" s="0" t="n">
        <v>58.8850347761597</v>
      </c>
      <c r="Z588" s="0" t="n">
        <v>58.6898654644379</v>
      </c>
      <c r="AA588" s="0" t="n">
        <v>61.9183552532155</v>
      </c>
      <c r="AB588" s="0" t="n">
        <v>63.719618670581</v>
      </c>
      <c r="AC588" s="0" t="n">
        <v>66.1455160074622</v>
      </c>
      <c r="AD588" s="0" t="n">
        <v>61.9263110882092</v>
      </c>
      <c r="AE588" s="0" t="n">
        <v>60.0732732146602</v>
      </c>
      <c r="AF588" s="0" t="n">
        <v>56.8792893905499</v>
      </c>
      <c r="AG588" s="0" t="n">
        <v>55.7179344949155</v>
      </c>
      <c r="AH588" s="0" t="n">
        <v>49.7471310394725</v>
      </c>
    </row>
    <row r="589" customFormat="false" ht="12.75" hidden="false" customHeight="false" outlineLevel="0" collapsed="false">
      <c r="A589" s="0" t="n">
        <v>22061045</v>
      </c>
      <c r="B589" s="0" t="n">
        <v>2</v>
      </c>
      <c r="C589" s="0" t="s">
        <v>55</v>
      </c>
      <c r="D589" s="0" t="n">
        <v>610</v>
      </c>
      <c r="E589" s="0" t="s">
        <v>7</v>
      </c>
      <c r="F589" s="0" t="n">
        <v>2</v>
      </c>
      <c r="G589" s="0" t="s">
        <v>108</v>
      </c>
      <c r="H589" s="0" t="n">
        <v>45</v>
      </c>
      <c r="I589" s="0" t="s">
        <v>194</v>
      </c>
      <c r="J589" s="0" t="n">
        <v>80.511150815963</v>
      </c>
      <c r="K589" s="0" t="n">
        <v>77.4082106580724</v>
      </c>
      <c r="L589" s="0" t="n">
        <v>68.8831501015596</v>
      </c>
      <c r="M589" s="0" t="n">
        <v>87.669250589387</v>
      </c>
      <c r="N589" s="0" t="n">
        <v>79.4822008467933</v>
      </c>
      <c r="O589" s="0" t="n">
        <v>76.853565697958</v>
      </c>
      <c r="P589" s="0" t="n">
        <v>81.5619285651825</v>
      </c>
      <c r="Q589" s="0" t="n">
        <v>76.2099133668147</v>
      </c>
      <c r="R589" s="0" t="n">
        <v>81.1660077826672</v>
      </c>
      <c r="S589" s="0" t="n">
        <v>78.3185147508397</v>
      </c>
      <c r="T589" s="0" t="n">
        <v>83.6727908644704</v>
      </c>
      <c r="U589" s="0" t="n">
        <v>83.7616652939462</v>
      </c>
      <c r="V589" s="0" t="n">
        <v>78.7286436450577</v>
      </c>
      <c r="W589" s="0" t="n">
        <v>74.2791083820067</v>
      </c>
      <c r="X589" s="0" t="n">
        <v>72.9625463195117</v>
      </c>
      <c r="Y589" s="0" t="n">
        <v>71.1090387582415</v>
      </c>
      <c r="Z589" s="0" t="n">
        <v>70.8304610998462</v>
      </c>
      <c r="AA589" s="0" t="n">
        <v>74.2478025752951</v>
      </c>
      <c r="AB589" s="0" t="n">
        <v>76.1531260796172</v>
      </c>
      <c r="AC589" s="0" t="n">
        <v>78.7263356347079</v>
      </c>
      <c r="AD589" s="0" t="n">
        <v>74.0629162843915</v>
      </c>
      <c r="AE589" s="0" t="n">
        <v>71.9225247817754</v>
      </c>
      <c r="AF589" s="0" t="n">
        <v>68.3315029641797</v>
      </c>
      <c r="AG589" s="0" t="n">
        <v>67.0141832139076</v>
      </c>
      <c r="AH589" s="0" t="n">
        <v>60.3167511964071</v>
      </c>
    </row>
    <row r="590" customFormat="false" ht="12.75" hidden="false" customHeight="false" outlineLevel="0" collapsed="false">
      <c r="A590" s="0" t="n">
        <v>22061046</v>
      </c>
      <c r="B590" s="0" t="n">
        <v>2</v>
      </c>
      <c r="C590" s="0" t="s">
        <v>55</v>
      </c>
      <c r="D590" s="0" t="n">
        <v>610</v>
      </c>
      <c r="E590" s="0" t="s">
        <v>7</v>
      </c>
      <c r="F590" s="0" t="n">
        <v>2</v>
      </c>
      <c r="G590" s="0" t="s">
        <v>108</v>
      </c>
      <c r="H590" s="0" t="n">
        <v>46</v>
      </c>
      <c r="I590" s="0" t="s">
        <v>195</v>
      </c>
      <c r="J590" s="0" t="n">
        <v>30.4300526933632</v>
      </c>
      <c r="K590" s="0" t="n">
        <v>29.4149590555758</v>
      </c>
      <c r="L590" s="0" t="n">
        <v>26.5962430316568</v>
      </c>
      <c r="M590" s="0" t="n">
        <v>34.205626819684</v>
      </c>
      <c r="N590" s="0" t="n">
        <v>30.4242264971725</v>
      </c>
      <c r="O590" s="0" t="n">
        <v>29.2916972030671</v>
      </c>
      <c r="P590" s="0" t="n">
        <v>32.0126723466272</v>
      </c>
      <c r="Q590" s="0" t="n">
        <v>27.920616737995</v>
      </c>
      <c r="R590" s="0" t="n">
        <v>30.5035938843961</v>
      </c>
      <c r="S590" s="0" t="n">
        <v>29.1084689846563</v>
      </c>
      <c r="T590" s="0" t="n">
        <v>31.1247923982072</v>
      </c>
      <c r="U590" s="0" t="n">
        <v>31.9417535663866</v>
      </c>
      <c r="V590" s="0" t="n">
        <v>29.9336737033701</v>
      </c>
      <c r="W590" s="0" t="n">
        <v>28.4685530647475</v>
      </c>
      <c r="X590" s="0" t="n">
        <v>28.0124413157785</v>
      </c>
      <c r="Y590" s="0" t="n">
        <v>26.3098195363721</v>
      </c>
      <c r="Z590" s="0" t="n">
        <v>27.2603317175561</v>
      </c>
      <c r="AA590" s="0" t="n">
        <v>28.5949315871871</v>
      </c>
      <c r="AB590" s="0" t="n">
        <v>30.3214271041556</v>
      </c>
      <c r="AC590" s="0" t="n">
        <v>29.655987526402</v>
      </c>
      <c r="AD590" s="0" t="n">
        <v>27.3197013334557</v>
      </c>
      <c r="AE590" s="0" t="n">
        <v>28.4621208190968</v>
      </c>
      <c r="AF590" s="0" t="n">
        <v>27.5428282084107</v>
      </c>
      <c r="AG590" s="0" t="n">
        <v>25.9037517166988</v>
      </c>
      <c r="AH590" s="0" t="n">
        <v>22.1376309963322</v>
      </c>
    </row>
    <row r="591" customFormat="false" ht="12.75" hidden="false" customHeight="false" outlineLevel="0" collapsed="false">
      <c r="A591" s="0" t="n">
        <v>22061048</v>
      </c>
      <c r="B591" s="0" t="n">
        <v>2</v>
      </c>
      <c r="C591" s="0" t="s">
        <v>55</v>
      </c>
      <c r="D591" s="0" t="n">
        <v>610</v>
      </c>
      <c r="E591" s="0" t="s">
        <v>7</v>
      </c>
      <c r="F591" s="0" t="n">
        <v>2</v>
      </c>
      <c r="G591" s="0" t="s">
        <v>108</v>
      </c>
      <c r="H591" s="0" t="n">
        <v>48</v>
      </c>
      <c r="I591" s="0" t="s">
        <v>196</v>
      </c>
      <c r="J591" s="0" t="n">
        <v>27.2688381702616</v>
      </c>
      <c r="K591" s="0" t="n">
        <v>26.286601752908</v>
      </c>
      <c r="L591" s="0" t="n">
        <v>23.6285379976698</v>
      </c>
      <c r="M591" s="0" t="n">
        <v>30.8458454458063</v>
      </c>
      <c r="N591" s="0" t="n">
        <v>27.3122790800751</v>
      </c>
      <c r="O591" s="0" t="n">
        <v>26.2357221290569</v>
      </c>
      <c r="P591" s="0" t="n">
        <v>28.780083413609</v>
      </c>
      <c r="Q591" s="0" t="n">
        <v>25.0188087190198</v>
      </c>
      <c r="R591" s="0" t="n">
        <v>27.4153817838943</v>
      </c>
      <c r="S591" s="0" t="n">
        <v>26.1417668046256</v>
      </c>
      <c r="T591" s="0" t="n">
        <v>28.0642106380848</v>
      </c>
      <c r="U591" s="0" t="n">
        <v>28.7988631420323</v>
      </c>
      <c r="V591" s="0" t="n">
        <v>26.9163138120421</v>
      </c>
      <c r="W591" s="0" t="n">
        <v>25.5358448593914</v>
      </c>
      <c r="X591" s="0" t="n">
        <v>25.1140607573013</v>
      </c>
      <c r="Y591" s="0" t="n">
        <v>23.5869826203745</v>
      </c>
      <c r="Z591" s="0" t="n">
        <v>24.4246110636045</v>
      </c>
      <c r="AA591" s="0" t="n">
        <v>25.7206458829408</v>
      </c>
      <c r="AB591" s="0" t="n">
        <v>27.3603508728242</v>
      </c>
      <c r="AC591" s="0" t="n">
        <v>26.807475885961</v>
      </c>
      <c r="AD591" s="0" t="n">
        <v>24.639761021066</v>
      </c>
      <c r="AE591" s="0" t="n">
        <v>25.6643965305294</v>
      </c>
      <c r="AF591" s="0" t="n">
        <v>24.7682632689717</v>
      </c>
      <c r="AG591" s="0" t="n">
        <v>23.2399407536075</v>
      </c>
      <c r="AH591" s="0" t="n">
        <v>19.7638896399007</v>
      </c>
    </row>
    <row r="592" customFormat="false" ht="12.75" hidden="false" customHeight="false" outlineLevel="0" collapsed="false">
      <c r="A592" s="0" t="n">
        <v>22061049</v>
      </c>
      <c r="B592" s="0" t="n">
        <v>2</v>
      </c>
      <c r="C592" s="0" t="s">
        <v>55</v>
      </c>
      <c r="D592" s="0" t="n">
        <v>610</v>
      </c>
      <c r="E592" s="0" t="s">
        <v>7</v>
      </c>
      <c r="F592" s="0" t="n">
        <v>2</v>
      </c>
      <c r="G592" s="0" t="s">
        <v>108</v>
      </c>
      <c r="H592" s="0" t="n">
        <v>49</v>
      </c>
      <c r="I592" s="0" t="s">
        <v>197</v>
      </c>
      <c r="J592" s="0" t="n">
        <v>33.7621358643166</v>
      </c>
      <c r="K592" s="0" t="n">
        <v>32.7166577065931</v>
      </c>
      <c r="L592" s="0" t="n">
        <v>29.7369671978952</v>
      </c>
      <c r="M592" s="0" t="n">
        <v>37.7365887781065</v>
      </c>
      <c r="N592" s="0" t="n">
        <v>33.7016467178196</v>
      </c>
      <c r="O592" s="0" t="n">
        <v>32.513599222397</v>
      </c>
      <c r="P592" s="0" t="n">
        <v>35.414833366248</v>
      </c>
      <c r="Q592" s="0" t="n">
        <v>30.9793459105022</v>
      </c>
      <c r="R592" s="0" t="n">
        <v>33.7542489927377</v>
      </c>
      <c r="S592" s="0" t="n">
        <v>32.2323253128993</v>
      </c>
      <c r="T592" s="0" t="n">
        <v>34.3414944578874</v>
      </c>
      <c r="U592" s="0" t="n">
        <v>35.2450690069029</v>
      </c>
      <c r="V592" s="0" t="n">
        <v>33.1090238673875</v>
      </c>
      <c r="W592" s="0" t="n">
        <v>31.5583800118538</v>
      </c>
      <c r="X592" s="0" t="n">
        <v>31.0668208703592</v>
      </c>
      <c r="Y592" s="0" t="n">
        <v>29.1792427688337</v>
      </c>
      <c r="Z592" s="0" t="n">
        <v>30.2495452885735</v>
      </c>
      <c r="AA592" s="0" t="n">
        <v>31.6192688566402</v>
      </c>
      <c r="AB592" s="0" t="n">
        <v>33.4324544328782</v>
      </c>
      <c r="AC592" s="0" t="n">
        <v>32.6462577857828</v>
      </c>
      <c r="AD592" s="0" t="n">
        <v>30.135998684089</v>
      </c>
      <c r="AE592" s="0" t="n">
        <v>31.4025018220564</v>
      </c>
      <c r="AF592" s="0" t="n">
        <v>30.4625714486241</v>
      </c>
      <c r="AG592" s="0" t="n">
        <v>28.7100109013824</v>
      </c>
      <c r="AH592" s="0" t="n">
        <v>24.6440453577505</v>
      </c>
    </row>
    <row r="593" customFormat="false" ht="12.75" hidden="false" customHeight="false" outlineLevel="0" collapsed="false">
      <c r="A593" s="0" t="n">
        <v>22061050</v>
      </c>
      <c r="B593" s="0" t="n">
        <v>2</v>
      </c>
      <c r="C593" s="0" t="s">
        <v>55</v>
      </c>
      <c r="D593" s="0" t="n">
        <v>610</v>
      </c>
      <c r="E593" s="0" t="s">
        <v>7</v>
      </c>
      <c r="F593" s="0" t="n">
        <v>2</v>
      </c>
      <c r="G593" s="0" t="s">
        <v>108</v>
      </c>
      <c r="H593" s="0" t="n">
        <v>50</v>
      </c>
      <c r="I593" s="0" t="s">
        <v>198</v>
      </c>
      <c r="J593" s="0" t="n">
        <v>105.478633743911</v>
      </c>
      <c r="K593" s="0" t="n">
        <v>110.950644360485</v>
      </c>
      <c r="L593" s="0" t="n">
        <v>99.7242317849741</v>
      </c>
      <c r="M593" s="0" t="n">
        <v>116.618003285253</v>
      </c>
      <c r="N593" s="0" t="n">
        <v>106.09404520291</v>
      </c>
      <c r="O593" s="0" t="n">
        <v>101.259984328339</v>
      </c>
      <c r="P593" s="0" t="n">
        <v>102.170240567935</v>
      </c>
      <c r="Q593" s="0" t="n">
        <v>104.734696700393</v>
      </c>
      <c r="R593" s="0" t="n">
        <v>117.83719898913</v>
      </c>
      <c r="S593" s="0" t="n">
        <v>107.898411323107</v>
      </c>
      <c r="T593" s="0" t="n">
        <v>112.018539977882</v>
      </c>
      <c r="U593" s="0" t="n">
        <v>112.675109241286</v>
      </c>
      <c r="V593" s="0" t="n">
        <v>111.485708113267</v>
      </c>
      <c r="W593" s="0" t="n">
        <v>109.285330410976</v>
      </c>
      <c r="X593" s="0" t="n">
        <v>104.296715666915</v>
      </c>
      <c r="Y593" s="0" t="n">
        <v>103.344451945586</v>
      </c>
      <c r="Z593" s="0" t="n">
        <v>101.396646050667</v>
      </c>
      <c r="AA593" s="0" t="n">
        <v>103.524641415713</v>
      </c>
      <c r="AB593" s="0" t="n">
        <v>103.136269898946</v>
      </c>
      <c r="AC593" s="0" t="n">
        <v>106.099729714087</v>
      </c>
      <c r="AD593" s="0" t="n">
        <v>99.2294526703871</v>
      </c>
      <c r="AE593" s="0" t="n">
        <v>100.422503087636</v>
      </c>
      <c r="AF593" s="0" t="n">
        <v>96.3557938640672</v>
      </c>
      <c r="AG593" s="0" t="n">
        <v>97.4576066093996</v>
      </c>
      <c r="AH593" s="0" t="n">
        <v>93.7123730740722</v>
      </c>
    </row>
    <row r="594" customFormat="false" ht="12.75" hidden="false" customHeight="false" outlineLevel="0" collapsed="false">
      <c r="A594" s="0" t="n">
        <v>22061051</v>
      </c>
      <c r="B594" s="0" t="n">
        <v>2</v>
      </c>
      <c r="C594" s="0" t="s">
        <v>55</v>
      </c>
      <c r="D594" s="0" t="n">
        <v>610</v>
      </c>
      <c r="E594" s="0" t="s">
        <v>7</v>
      </c>
      <c r="F594" s="0" t="n">
        <v>2</v>
      </c>
      <c r="G594" s="0" t="s">
        <v>108</v>
      </c>
      <c r="H594" s="0" t="n">
        <v>51</v>
      </c>
      <c r="I594" s="0" t="s">
        <v>199</v>
      </c>
      <c r="J594" s="0" t="n">
        <v>95.8519442571838</v>
      </c>
      <c r="K594" s="0" t="n">
        <v>100.675278594618</v>
      </c>
      <c r="L594" s="0" t="n">
        <v>89.9483856953435</v>
      </c>
      <c r="M594" s="0" t="n">
        <v>106.529684009786</v>
      </c>
      <c r="N594" s="0" t="n">
        <v>96.5375257539834</v>
      </c>
      <c r="O594" s="0" t="n">
        <v>91.9666333565788</v>
      </c>
      <c r="P594" s="0" t="n">
        <v>93.0745728119227</v>
      </c>
      <c r="Q594" s="0" t="n">
        <v>95.1332103583996</v>
      </c>
      <c r="R594" s="0" t="n">
        <v>107.390762510692</v>
      </c>
      <c r="S594" s="0" t="n">
        <v>98.2106992669351</v>
      </c>
      <c r="T594" s="0" t="n">
        <v>102.328108275803</v>
      </c>
      <c r="U594" s="0" t="n">
        <v>102.976022942896</v>
      </c>
      <c r="V594" s="0" t="n">
        <v>101.59198831375</v>
      </c>
      <c r="W594" s="0" t="n">
        <v>99.366068845029</v>
      </c>
      <c r="X594" s="0" t="n">
        <v>94.8198446049377</v>
      </c>
      <c r="Y594" s="0" t="n">
        <v>93.8810004183964</v>
      </c>
      <c r="Z594" s="0" t="n">
        <v>92.1425062132548</v>
      </c>
      <c r="AA594" s="0" t="n">
        <v>94.394646095633</v>
      </c>
      <c r="AB594" s="0" t="n">
        <v>94.2053270751589</v>
      </c>
      <c r="AC594" s="0" t="n">
        <v>97.1329498575512</v>
      </c>
      <c r="AD594" s="0" t="n">
        <v>90.602330688242</v>
      </c>
      <c r="AE594" s="0" t="n">
        <v>91.638504310316</v>
      </c>
      <c r="AF594" s="0" t="n">
        <v>87.7686934377346</v>
      </c>
      <c r="AG594" s="0" t="n">
        <v>88.7167012220249</v>
      </c>
      <c r="AH594" s="0" t="n">
        <v>84.9530451226939</v>
      </c>
    </row>
    <row r="595" customFormat="false" ht="12.75" hidden="false" customHeight="false" outlineLevel="0" collapsed="false">
      <c r="A595" s="0" t="n">
        <v>22061052</v>
      </c>
      <c r="B595" s="0" t="n">
        <v>2</v>
      </c>
      <c r="C595" s="0" t="s">
        <v>55</v>
      </c>
      <c r="D595" s="0" t="n">
        <v>610</v>
      </c>
      <c r="E595" s="0" t="s">
        <v>7</v>
      </c>
      <c r="F595" s="0" t="n">
        <v>2</v>
      </c>
      <c r="G595" s="0" t="s">
        <v>108</v>
      </c>
      <c r="H595" s="0" t="n">
        <v>52</v>
      </c>
      <c r="I595" s="0" t="s">
        <v>200</v>
      </c>
      <c r="J595" s="0" t="n">
        <v>115.810279615062</v>
      </c>
      <c r="K595" s="0" t="n">
        <v>121.990294718667</v>
      </c>
      <c r="L595" s="0" t="n">
        <v>110.272730238716</v>
      </c>
      <c r="M595" s="0" t="n">
        <v>127.404187475163</v>
      </c>
      <c r="N595" s="0" t="n">
        <v>116.340664771366</v>
      </c>
      <c r="O595" s="0" t="n">
        <v>111.23793703683</v>
      </c>
      <c r="P595" s="0" t="n">
        <v>111.914576692753</v>
      </c>
      <c r="Q595" s="0" t="n">
        <v>115.042639893099</v>
      </c>
      <c r="R595" s="0" t="n">
        <v>129.025315092713</v>
      </c>
      <c r="S595" s="0" t="n">
        <v>118.28329711103</v>
      </c>
      <c r="T595" s="0" t="n">
        <v>122.37931250741</v>
      </c>
      <c r="U595" s="0" t="n">
        <v>123.041618248635</v>
      </c>
      <c r="V595" s="0" t="n">
        <v>122.082647864033</v>
      </c>
      <c r="W595" s="0" t="n">
        <v>119.92671962042</v>
      </c>
      <c r="X595" s="0" t="n">
        <v>114.464315245785</v>
      </c>
      <c r="Y595" s="0" t="n">
        <v>113.503375169148</v>
      </c>
      <c r="Z595" s="0" t="n">
        <v>111.328460697237</v>
      </c>
      <c r="AA595" s="0" t="n">
        <v>113.299277052019</v>
      </c>
      <c r="AB595" s="0" t="n">
        <v>112.685669242679</v>
      </c>
      <c r="AC595" s="0" t="n">
        <v>115.671630538648</v>
      </c>
      <c r="AD595" s="0" t="n">
        <v>108.456537925858</v>
      </c>
      <c r="AE595" s="0" t="n">
        <v>109.821325449194</v>
      </c>
      <c r="AF595" s="0" t="n">
        <v>105.555981605645</v>
      </c>
      <c r="AG595" s="0" t="n">
        <v>106.826832048756</v>
      </c>
      <c r="AH595" s="0" t="n">
        <v>103.129664240558</v>
      </c>
    </row>
    <row r="596" customFormat="false" ht="12.75" hidden="false" customHeight="false" outlineLevel="0" collapsed="false">
      <c r="A596" s="0" t="n">
        <v>20062000</v>
      </c>
      <c r="B596" s="0" t="n">
        <v>2</v>
      </c>
      <c r="C596" s="0" t="s">
        <v>55</v>
      </c>
      <c r="D596" s="0" t="n">
        <v>620</v>
      </c>
      <c r="E596" s="0" t="s">
        <v>112</v>
      </c>
      <c r="F596" s="0" t="n">
        <v>0</v>
      </c>
      <c r="G596" s="0" t="s">
        <v>6</v>
      </c>
      <c r="H596" s="0" t="n">
        <v>0</v>
      </c>
      <c r="I596" s="0" t="s">
        <v>15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20062001</v>
      </c>
      <c r="B597" s="0" t="n">
        <v>2</v>
      </c>
      <c r="C597" s="0" t="s">
        <v>55</v>
      </c>
      <c r="D597" s="0" t="n">
        <v>620</v>
      </c>
      <c r="E597" s="0" t="s">
        <v>112</v>
      </c>
      <c r="F597" s="0" t="n">
        <v>0</v>
      </c>
      <c r="G597" s="0" t="s">
        <v>6</v>
      </c>
      <c r="H597" s="0" t="n">
        <v>1</v>
      </c>
      <c r="I597" s="0" t="s">
        <v>151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20062002</v>
      </c>
      <c r="B598" s="0" t="n">
        <v>2</v>
      </c>
      <c r="C598" s="0" t="s">
        <v>55</v>
      </c>
      <c r="D598" s="0" t="n">
        <v>620</v>
      </c>
      <c r="E598" s="0" t="s">
        <v>112</v>
      </c>
      <c r="F598" s="0" t="n">
        <v>0</v>
      </c>
      <c r="G598" s="0" t="s">
        <v>6</v>
      </c>
      <c r="H598" s="0" t="n">
        <v>2</v>
      </c>
      <c r="I598" s="0" t="s">
        <v>152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20062003</v>
      </c>
      <c r="B599" s="0" t="n">
        <v>2</v>
      </c>
      <c r="C599" s="0" t="s">
        <v>55</v>
      </c>
      <c r="D599" s="0" t="n">
        <v>620</v>
      </c>
      <c r="E599" s="0" t="s">
        <v>112</v>
      </c>
      <c r="F599" s="0" t="n">
        <v>0</v>
      </c>
      <c r="G599" s="0" t="s">
        <v>6</v>
      </c>
      <c r="H599" s="0" t="n">
        <v>3</v>
      </c>
      <c r="I599" s="0" t="s">
        <v>153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1</v>
      </c>
      <c r="U599" s="0" t="n">
        <v>0</v>
      </c>
      <c r="V599" s="0" t="n">
        <v>1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1</v>
      </c>
      <c r="AG599" s="0" t="n">
        <v>1</v>
      </c>
      <c r="AH599" s="0" t="n">
        <v>0</v>
      </c>
    </row>
    <row r="600" customFormat="false" ht="12.75" hidden="false" customHeight="false" outlineLevel="0" collapsed="false">
      <c r="A600" s="0" t="n">
        <v>20062004</v>
      </c>
      <c r="B600" s="0" t="n">
        <v>2</v>
      </c>
      <c r="C600" s="0" t="s">
        <v>55</v>
      </c>
      <c r="D600" s="0" t="n">
        <v>620</v>
      </c>
      <c r="E600" s="0" t="s">
        <v>112</v>
      </c>
      <c r="F600" s="0" t="n">
        <v>0</v>
      </c>
      <c r="G600" s="0" t="s">
        <v>6</v>
      </c>
      <c r="H600" s="0" t="n">
        <v>4</v>
      </c>
      <c r="I600" s="0" t="s">
        <v>154</v>
      </c>
      <c r="J600" s="0" t="n">
        <v>1</v>
      </c>
      <c r="K600" s="0" t="n">
        <v>0</v>
      </c>
      <c r="L600" s="0" t="n">
        <v>1</v>
      </c>
      <c r="M600" s="0" t="n">
        <v>1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2</v>
      </c>
      <c r="X600" s="0" t="n">
        <v>0</v>
      </c>
      <c r="Y600" s="0" t="n">
        <v>1</v>
      </c>
      <c r="Z600" s="0" t="n">
        <v>2</v>
      </c>
      <c r="AA600" s="0" t="n">
        <v>1</v>
      </c>
      <c r="AB600" s="0" t="n">
        <v>2</v>
      </c>
      <c r="AC600" s="0" t="n">
        <v>1</v>
      </c>
      <c r="AD600" s="0" t="n">
        <v>2</v>
      </c>
      <c r="AE600" s="0" t="n">
        <v>0</v>
      </c>
      <c r="AF600" s="0" t="n">
        <v>1</v>
      </c>
      <c r="AG600" s="0" t="n">
        <v>1</v>
      </c>
      <c r="AH600" s="0" t="n">
        <v>3</v>
      </c>
    </row>
    <row r="601" customFormat="false" ht="12.75" hidden="false" customHeight="false" outlineLevel="0" collapsed="false">
      <c r="A601" s="0" t="n">
        <v>20062005</v>
      </c>
      <c r="B601" s="0" t="n">
        <v>2</v>
      </c>
      <c r="C601" s="0" t="s">
        <v>55</v>
      </c>
      <c r="D601" s="0" t="n">
        <v>620</v>
      </c>
      <c r="E601" s="0" t="s">
        <v>112</v>
      </c>
      <c r="F601" s="0" t="n">
        <v>0</v>
      </c>
      <c r="G601" s="0" t="s">
        <v>6</v>
      </c>
      <c r="H601" s="0" t="n">
        <v>5</v>
      </c>
      <c r="I601" s="0" t="s">
        <v>155</v>
      </c>
      <c r="J601" s="0" t="n">
        <v>0</v>
      </c>
      <c r="K601" s="0" t="n">
        <v>1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1</v>
      </c>
      <c r="Q601" s="0" t="n">
        <v>0</v>
      </c>
      <c r="R601" s="0" t="n">
        <v>0</v>
      </c>
      <c r="S601" s="0" t="n">
        <v>1</v>
      </c>
      <c r="T601" s="0" t="n">
        <v>0</v>
      </c>
      <c r="U601" s="0" t="n">
        <v>2</v>
      </c>
      <c r="V601" s="0" t="n">
        <v>0</v>
      </c>
      <c r="W601" s="0" t="n">
        <v>0</v>
      </c>
      <c r="X601" s="0" t="n">
        <v>1</v>
      </c>
      <c r="Y601" s="0" t="n">
        <v>0</v>
      </c>
      <c r="Z601" s="0" t="n">
        <v>0</v>
      </c>
      <c r="AA601" s="0" t="n">
        <v>3</v>
      </c>
      <c r="AB601" s="0" t="n">
        <v>0</v>
      </c>
      <c r="AC601" s="0" t="n">
        <v>2</v>
      </c>
      <c r="AD601" s="0" t="n">
        <v>1</v>
      </c>
      <c r="AE601" s="0" t="n">
        <v>3</v>
      </c>
      <c r="AF601" s="0" t="n">
        <v>1</v>
      </c>
      <c r="AG601" s="0" t="n">
        <v>5</v>
      </c>
      <c r="AH601" s="0" t="n">
        <v>2</v>
      </c>
    </row>
    <row r="602" customFormat="false" ht="12.75" hidden="false" customHeight="false" outlineLevel="0" collapsed="false">
      <c r="A602" s="0" t="n">
        <v>20062006</v>
      </c>
      <c r="B602" s="0" t="n">
        <v>2</v>
      </c>
      <c r="C602" s="0" t="s">
        <v>55</v>
      </c>
      <c r="D602" s="0" t="n">
        <v>620</v>
      </c>
      <c r="E602" s="0" t="s">
        <v>112</v>
      </c>
      <c r="F602" s="0" t="n">
        <v>0</v>
      </c>
      <c r="G602" s="0" t="s">
        <v>6</v>
      </c>
      <c r="H602" s="0" t="n">
        <v>6</v>
      </c>
      <c r="I602" s="0" t="s">
        <v>156</v>
      </c>
      <c r="J602" s="0" t="n">
        <v>1</v>
      </c>
      <c r="K602" s="0" t="n">
        <v>2</v>
      </c>
      <c r="L602" s="0" t="n">
        <v>1</v>
      </c>
      <c r="M602" s="0" t="n">
        <v>4</v>
      </c>
      <c r="N602" s="0" t="n">
        <v>0</v>
      </c>
      <c r="O602" s="0" t="n">
        <v>3</v>
      </c>
      <c r="P602" s="0" t="n">
        <v>1</v>
      </c>
      <c r="Q602" s="0" t="n">
        <v>3</v>
      </c>
      <c r="R602" s="0" t="n">
        <v>1</v>
      </c>
      <c r="S602" s="0" t="n">
        <v>3</v>
      </c>
      <c r="T602" s="0" t="n">
        <v>3</v>
      </c>
      <c r="U602" s="0" t="n">
        <v>0</v>
      </c>
      <c r="V602" s="0" t="n">
        <v>1</v>
      </c>
      <c r="W602" s="0" t="n">
        <v>2</v>
      </c>
      <c r="X602" s="0" t="n">
        <v>0</v>
      </c>
      <c r="Y602" s="0" t="n">
        <v>0</v>
      </c>
      <c r="Z602" s="0" t="n">
        <v>1</v>
      </c>
      <c r="AA602" s="0" t="n">
        <v>2</v>
      </c>
      <c r="AB602" s="0" t="n">
        <v>1</v>
      </c>
      <c r="AC602" s="0" t="n">
        <v>2</v>
      </c>
      <c r="AD602" s="0" t="n">
        <v>1</v>
      </c>
      <c r="AE602" s="0" t="n">
        <v>1</v>
      </c>
      <c r="AF602" s="0" t="n">
        <v>2</v>
      </c>
      <c r="AG602" s="0" t="n">
        <v>2</v>
      </c>
      <c r="AH602" s="0" t="n">
        <v>0</v>
      </c>
    </row>
    <row r="603" customFormat="false" ht="12.75" hidden="false" customHeight="false" outlineLevel="0" collapsed="false">
      <c r="A603" s="0" t="n">
        <v>20062007</v>
      </c>
      <c r="B603" s="0" t="n">
        <v>2</v>
      </c>
      <c r="C603" s="0" t="s">
        <v>55</v>
      </c>
      <c r="D603" s="0" t="n">
        <v>620</v>
      </c>
      <c r="E603" s="0" t="s">
        <v>112</v>
      </c>
      <c r="F603" s="0" t="n">
        <v>0</v>
      </c>
      <c r="G603" s="0" t="s">
        <v>6</v>
      </c>
      <c r="H603" s="0" t="n">
        <v>7</v>
      </c>
      <c r="I603" s="0" t="s">
        <v>157</v>
      </c>
      <c r="J603" s="0" t="n">
        <v>6</v>
      </c>
      <c r="K603" s="0" t="n">
        <v>3</v>
      </c>
      <c r="L603" s="0" t="n">
        <v>7</v>
      </c>
      <c r="M603" s="0" t="n">
        <v>4</v>
      </c>
      <c r="N603" s="0" t="n">
        <v>9</v>
      </c>
      <c r="O603" s="0" t="n">
        <v>5</v>
      </c>
      <c r="P603" s="0" t="n">
        <v>4</v>
      </c>
      <c r="Q603" s="0" t="n">
        <v>3</v>
      </c>
      <c r="R603" s="0" t="n">
        <v>2</v>
      </c>
      <c r="S603" s="0" t="n">
        <v>3</v>
      </c>
      <c r="T603" s="0" t="n">
        <v>7</v>
      </c>
      <c r="U603" s="0" t="n">
        <v>3</v>
      </c>
      <c r="V603" s="0" t="n">
        <v>2</v>
      </c>
      <c r="W603" s="0" t="n">
        <v>3</v>
      </c>
      <c r="X603" s="0" t="n">
        <v>1</v>
      </c>
      <c r="Y603" s="0" t="n">
        <v>5</v>
      </c>
      <c r="Z603" s="0" t="n">
        <v>3</v>
      </c>
      <c r="AA603" s="0" t="n">
        <v>2</v>
      </c>
      <c r="AB603" s="0" t="n">
        <v>5</v>
      </c>
      <c r="AC603" s="0" t="n">
        <v>3</v>
      </c>
      <c r="AD603" s="0" t="n">
        <v>3</v>
      </c>
      <c r="AE603" s="0" t="n">
        <v>0</v>
      </c>
      <c r="AF603" s="0" t="n">
        <v>5</v>
      </c>
      <c r="AG603" s="0" t="n">
        <v>1</v>
      </c>
      <c r="AH603" s="0" t="n">
        <v>3</v>
      </c>
    </row>
    <row r="604" customFormat="false" ht="12.75" hidden="false" customHeight="false" outlineLevel="0" collapsed="false">
      <c r="A604" s="0" t="n">
        <v>20062008</v>
      </c>
      <c r="B604" s="0" t="n">
        <v>2</v>
      </c>
      <c r="C604" s="0" t="s">
        <v>55</v>
      </c>
      <c r="D604" s="0" t="n">
        <v>620</v>
      </c>
      <c r="E604" s="0" t="s">
        <v>112</v>
      </c>
      <c r="F604" s="0" t="n">
        <v>0</v>
      </c>
      <c r="G604" s="0" t="s">
        <v>6</v>
      </c>
      <c r="H604" s="0" t="n">
        <v>8</v>
      </c>
      <c r="I604" s="0" t="s">
        <v>158</v>
      </c>
      <c r="J604" s="0" t="n">
        <v>11</v>
      </c>
      <c r="K604" s="0" t="n">
        <v>9</v>
      </c>
      <c r="L604" s="0" t="n">
        <v>7</v>
      </c>
      <c r="M604" s="0" t="n">
        <v>6</v>
      </c>
      <c r="N604" s="0" t="n">
        <v>13</v>
      </c>
      <c r="O604" s="0" t="n">
        <v>4</v>
      </c>
      <c r="P604" s="0" t="n">
        <v>13</v>
      </c>
      <c r="Q604" s="0" t="n">
        <v>4</v>
      </c>
      <c r="R604" s="0" t="n">
        <v>10</v>
      </c>
      <c r="S604" s="0" t="n">
        <v>2</v>
      </c>
      <c r="T604" s="0" t="n">
        <v>5</v>
      </c>
      <c r="U604" s="0" t="n">
        <v>4</v>
      </c>
      <c r="V604" s="0" t="n">
        <v>9</v>
      </c>
      <c r="W604" s="0" t="n">
        <v>12</v>
      </c>
      <c r="X604" s="0" t="n">
        <v>4</v>
      </c>
      <c r="Y604" s="0" t="n">
        <v>9</v>
      </c>
      <c r="Z604" s="0" t="n">
        <v>5</v>
      </c>
      <c r="AA604" s="0" t="n">
        <v>10</v>
      </c>
      <c r="AB604" s="0" t="n">
        <v>2</v>
      </c>
      <c r="AC604" s="0" t="n">
        <v>4</v>
      </c>
      <c r="AD604" s="0" t="n">
        <v>4</v>
      </c>
      <c r="AE604" s="0" t="n">
        <v>10</v>
      </c>
      <c r="AF604" s="0" t="n">
        <v>5</v>
      </c>
      <c r="AG604" s="0" t="n">
        <v>6</v>
      </c>
      <c r="AH604" s="0" t="n">
        <v>1</v>
      </c>
    </row>
    <row r="605" customFormat="false" ht="12.75" hidden="false" customHeight="false" outlineLevel="0" collapsed="false">
      <c r="A605" s="0" t="n">
        <v>20062009</v>
      </c>
      <c r="B605" s="0" t="n">
        <v>2</v>
      </c>
      <c r="C605" s="0" t="s">
        <v>55</v>
      </c>
      <c r="D605" s="0" t="n">
        <v>620</v>
      </c>
      <c r="E605" s="0" t="s">
        <v>112</v>
      </c>
      <c r="F605" s="0" t="n">
        <v>0</v>
      </c>
      <c r="G605" s="0" t="s">
        <v>6</v>
      </c>
      <c r="H605" s="0" t="n">
        <v>9</v>
      </c>
      <c r="I605" s="0" t="s">
        <v>159</v>
      </c>
      <c r="J605" s="0" t="n">
        <v>8</v>
      </c>
      <c r="K605" s="0" t="n">
        <v>15</v>
      </c>
      <c r="L605" s="0" t="n">
        <v>8</v>
      </c>
      <c r="M605" s="0" t="n">
        <v>13</v>
      </c>
      <c r="N605" s="0" t="n">
        <v>14</v>
      </c>
      <c r="O605" s="0" t="n">
        <v>23</v>
      </c>
      <c r="P605" s="0" t="n">
        <v>17</v>
      </c>
      <c r="Q605" s="0" t="n">
        <v>17</v>
      </c>
      <c r="R605" s="0" t="n">
        <v>10</v>
      </c>
      <c r="S605" s="0" t="n">
        <v>10</v>
      </c>
      <c r="T605" s="0" t="n">
        <v>12</v>
      </c>
      <c r="U605" s="0" t="n">
        <v>20</v>
      </c>
      <c r="V605" s="0" t="n">
        <v>10</v>
      </c>
      <c r="W605" s="0" t="n">
        <v>15</v>
      </c>
      <c r="X605" s="0" t="n">
        <v>14</v>
      </c>
      <c r="Y605" s="0" t="n">
        <v>14</v>
      </c>
      <c r="Z605" s="0" t="n">
        <v>20</v>
      </c>
      <c r="AA605" s="0" t="n">
        <v>18</v>
      </c>
      <c r="AB605" s="0" t="n">
        <v>14</v>
      </c>
      <c r="AC605" s="0" t="n">
        <v>9</v>
      </c>
      <c r="AD605" s="0" t="n">
        <v>11</v>
      </c>
      <c r="AE605" s="0" t="n">
        <v>22</v>
      </c>
      <c r="AF605" s="0" t="n">
        <v>16</v>
      </c>
      <c r="AG605" s="0" t="n">
        <v>10</v>
      </c>
      <c r="AH605" s="0" t="n">
        <v>16</v>
      </c>
    </row>
    <row r="606" customFormat="false" ht="12.75" hidden="false" customHeight="false" outlineLevel="0" collapsed="false">
      <c r="A606" s="0" t="n">
        <v>20062010</v>
      </c>
      <c r="B606" s="0" t="n">
        <v>2</v>
      </c>
      <c r="C606" s="0" t="s">
        <v>55</v>
      </c>
      <c r="D606" s="0" t="n">
        <v>620</v>
      </c>
      <c r="E606" s="0" t="s">
        <v>112</v>
      </c>
      <c r="F606" s="0" t="n">
        <v>0</v>
      </c>
      <c r="G606" s="0" t="s">
        <v>6</v>
      </c>
      <c r="H606" s="0" t="n">
        <v>10</v>
      </c>
      <c r="I606" s="0" t="s">
        <v>160</v>
      </c>
      <c r="J606" s="0" t="n">
        <v>31</v>
      </c>
      <c r="K606" s="0" t="n">
        <v>17</v>
      </c>
      <c r="L606" s="0" t="n">
        <v>22</v>
      </c>
      <c r="M606" s="0" t="n">
        <v>36</v>
      </c>
      <c r="N606" s="0" t="n">
        <v>24</v>
      </c>
      <c r="O606" s="0" t="n">
        <v>27</v>
      </c>
      <c r="P606" s="0" t="n">
        <v>26</v>
      </c>
      <c r="Q606" s="0" t="n">
        <v>29</v>
      </c>
      <c r="R606" s="0" t="n">
        <v>25</v>
      </c>
      <c r="S606" s="0" t="n">
        <v>19</v>
      </c>
      <c r="T606" s="0" t="n">
        <v>34</v>
      </c>
      <c r="U606" s="0" t="n">
        <v>31</v>
      </c>
      <c r="V606" s="0" t="n">
        <v>30</v>
      </c>
      <c r="W606" s="0" t="n">
        <v>23</v>
      </c>
      <c r="X606" s="0" t="n">
        <v>23</v>
      </c>
      <c r="Y606" s="0" t="n">
        <v>18</v>
      </c>
      <c r="Z606" s="0" t="n">
        <v>24</v>
      </c>
      <c r="AA606" s="0" t="n">
        <v>32</v>
      </c>
      <c r="AB606" s="0" t="n">
        <v>30</v>
      </c>
      <c r="AC606" s="0" t="n">
        <v>29</v>
      </c>
      <c r="AD606" s="0" t="n">
        <v>36</v>
      </c>
      <c r="AE606" s="0" t="n">
        <v>27</v>
      </c>
      <c r="AF606" s="0" t="n">
        <v>37</v>
      </c>
      <c r="AG606" s="0" t="n">
        <v>35</v>
      </c>
      <c r="AH606" s="0" t="n">
        <v>21</v>
      </c>
    </row>
    <row r="607" customFormat="false" ht="12.75" hidden="false" customHeight="false" outlineLevel="0" collapsed="false">
      <c r="A607" s="0" t="n">
        <v>20062011</v>
      </c>
      <c r="B607" s="0" t="n">
        <v>2</v>
      </c>
      <c r="C607" s="0" t="s">
        <v>55</v>
      </c>
      <c r="D607" s="0" t="n">
        <v>620</v>
      </c>
      <c r="E607" s="0" t="s">
        <v>112</v>
      </c>
      <c r="F607" s="0" t="n">
        <v>0</v>
      </c>
      <c r="G607" s="0" t="s">
        <v>6</v>
      </c>
      <c r="H607" s="0" t="n">
        <v>11</v>
      </c>
      <c r="I607" s="0" t="s">
        <v>161</v>
      </c>
      <c r="J607" s="0" t="n">
        <v>45</v>
      </c>
      <c r="K607" s="0" t="n">
        <v>48</v>
      </c>
      <c r="L607" s="0" t="n">
        <v>32</v>
      </c>
      <c r="M607" s="0" t="n">
        <v>45</v>
      </c>
      <c r="N607" s="0" t="n">
        <v>38</v>
      </c>
      <c r="O607" s="0" t="n">
        <v>35</v>
      </c>
      <c r="P607" s="0" t="n">
        <v>59</v>
      </c>
      <c r="Q607" s="0" t="n">
        <v>33</v>
      </c>
      <c r="R607" s="0" t="n">
        <v>41</v>
      </c>
      <c r="S607" s="0" t="n">
        <v>38</v>
      </c>
      <c r="T607" s="0" t="n">
        <v>29</v>
      </c>
      <c r="U607" s="0" t="n">
        <v>50</v>
      </c>
      <c r="V607" s="0" t="n">
        <v>47</v>
      </c>
      <c r="W607" s="0" t="n">
        <v>46</v>
      </c>
      <c r="X607" s="0" t="n">
        <v>42</v>
      </c>
      <c r="Y607" s="0" t="n">
        <v>42</v>
      </c>
      <c r="Z607" s="0" t="n">
        <v>36</v>
      </c>
      <c r="AA607" s="0" t="n">
        <v>46</v>
      </c>
      <c r="AB607" s="0" t="n">
        <v>50</v>
      </c>
      <c r="AC607" s="0" t="n">
        <v>50</v>
      </c>
      <c r="AD607" s="0" t="n">
        <v>51</v>
      </c>
      <c r="AE607" s="0" t="n">
        <v>53</v>
      </c>
      <c r="AF607" s="0" t="n">
        <v>42</v>
      </c>
      <c r="AG607" s="0" t="n">
        <v>46</v>
      </c>
      <c r="AH607" s="0" t="n">
        <v>43</v>
      </c>
    </row>
    <row r="608" customFormat="false" ht="12.75" hidden="false" customHeight="false" outlineLevel="0" collapsed="false">
      <c r="A608" s="0" t="n">
        <v>20062012</v>
      </c>
      <c r="B608" s="0" t="n">
        <v>2</v>
      </c>
      <c r="C608" s="0" t="s">
        <v>55</v>
      </c>
      <c r="D608" s="0" t="n">
        <v>620</v>
      </c>
      <c r="E608" s="0" t="s">
        <v>112</v>
      </c>
      <c r="F608" s="0" t="n">
        <v>0</v>
      </c>
      <c r="G608" s="0" t="s">
        <v>6</v>
      </c>
      <c r="H608" s="0" t="n">
        <v>12</v>
      </c>
      <c r="I608" s="0" t="s">
        <v>162</v>
      </c>
      <c r="J608" s="0" t="n">
        <v>69</v>
      </c>
      <c r="K608" s="0" t="n">
        <v>56</v>
      </c>
      <c r="L608" s="0" t="n">
        <v>59</v>
      </c>
      <c r="M608" s="0" t="n">
        <v>73</v>
      </c>
      <c r="N608" s="0" t="n">
        <v>53</v>
      </c>
      <c r="O608" s="0" t="n">
        <v>67</v>
      </c>
      <c r="P608" s="0" t="n">
        <v>62</v>
      </c>
      <c r="Q608" s="0" t="n">
        <v>44</v>
      </c>
      <c r="R608" s="0" t="n">
        <v>75</v>
      </c>
      <c r="S608" s="0" t="n">
        <v>63</v>
      </c>
      <c r="T608" s="0" t="n">
        <v>79</v>
      </c>
      <c r="U608" s="0" t="n">
        <v>77</v>
      </c>
      <c r="V608" s="0" t="n">
        <v>76</v>
      </c>
      <c r="W608" s="0" t="n">
        <v>62</v>
      </c>
      <c r="X608" s="0" t="n">
        <v>71</v>
      </c>
      <c r="Y608" s="0" t="n">
        <v>45</v>
      </c>
      <c r="Z608" s="0" t="n">
        <v>60</v>
      </c>
      <c r="AA608" s="0" t="n">
        <v>74</v>
      </c>
      <c r="AB608" s="0" t="n">
        <v>68</v>
      </c>
      <c r="AC608" s="0" t="n">
        <v>76</v>
      </c>
      <c r="AD608" s="0" t="n">
        <v>68</v>
      </c>
      <c r="AE608" s="0" t="n">
        <v>77</v>
      </c>
      <c r="AF608" s="0" t="n">
        <v>78</v>
      </c>
      <c r="AG608" s="0" t="n">
        <v>69</v>
      </c>
      <c r="AH608" s="0" t="n">
        <v>58</v>
      </c>
    </row>
    <row r="609" customFormat="false" ht="12.75" hidden="false" customHeight="false" outlineLevel="0" collapsed="false">
      <c r="A609" s="0" t="n">
        <v>20062013</v>
      </c>
      <c r="B609" s="0" t="n">
        <v>2</v>
      </c>
      <c r="C609" s="0" t="s">
        <v>55</v>
      </c>
      <c r="D609" s="0" t="n">
        <v>620</v>
      </c>
      <c r="E609" s="0" t="s">
        <v>112</v>
      </c>
      <c r="F609" s="0" t="n">
        <v>0</v>
      </c>
      <c r="G609" s="0" t="s">
        <v>6</v>
      </c>
      <c r="H609" s="0" t="n">
        <v>13</v>
      </c>
      <c r="I609" s="0" t="s">
        <v>163</v>
      </c>
      <c r="J609" s="0" t="n">
        <v>81</v>
      </c>
      <c r="K609" s="0" t="n">
        <v>80</v>
      </c>
      <c r="L609" s="0" t="n">
        <v>93</v>
      </c>
      <c r="M609" s="0" t="n">
        <v>87</v>
      </c>
      <c r="N609" s="0" t="n">
        <v>85</v>
      </c>
      <c r="O609" s="0" t="n">
        <v>75</v>
      </c>
      <c r="P609" s="0" t="n">
        <v>96</v>
      </c>
      <c r="Q609" s="0" t="n">
        <v>98</v>
      </c>
      <c r="R609" s="0" t="n">
        <v>97</v>
      </c>
      <c r="S609" s="0" t="n">
        <v>87</v>
      </c>
      <c r="T609" s="0" t="n">
        <v>110</v>
      </c>
      <c r="U609" s="0" t="n">
        <v>108</v>
      </c>
      <c r="V609" s="0" t="n">
        <v>114</v>
      </c>
      <c r="W609" s="0" t="n">
        <v>92</v>
      </c>
      <c r="X609" s="0" t="n">
        <v>90</v>
      </c>
      <c r="Y609" s="0" t="n">
        <v>82</v>
      </c>
      <c r="Z609" s="0" t="n">
        <v>90</v>
      </c>
      <c r="AA609" s="0" t="n">
        <v>78</v>
      </c>
      <c r="AB609" s="0" t="n">
        <v>107</v>
      </c>
      <c r="AC609" s="0" t="n">
        <v>83</v>
      </c>
      <c r="AD609" s="0" t="n">
        <v>98</v>
      </c>
      <c r="AE609" s="0" t="n">
        <v>104</v>
      </c>
      <c r="AF609" s="0" t="n">
        <v>103</v>
      </c>
      <c r="AG609" s="0" t="n">
        <v>103</v>
      </c>
      <c r="AH609" s="0" t="n">
        <v>90</v>
      </c>
    </row>
    <row r="610" customFormat="false" ht="12.75" hidden="false" customHeight="false" outlineLevel="0" collapsed="false">
      <c r="A610" s="0" t="n">
        <v>20062014</v>
      </c>
      <c r="B610" s="0" t="n">
        <v>2</v>
      </c>
      <c r="C610" s="0" t="s">
        <v>55</v>
      </c>
      <c r="D610" s="0" t="n">
        <v>620</v>
      </c>
      <c r="E610" s="0" t="s">
        <v>112</v>
      </c>
      <c r="F610" s="0" t="n">
        <v>0</v>
      </c>
      <c r="G610" s="0" t="s">
        <v>6</v>
      </c>
      <c r="H610" s="0" t="n">
        <v>14</v>
      </c>
      <c r="I610" s="0" t="s">
        <v>164</v>
      </c>
      <c r="J610" s="0" t="n">
        <v>76</v>
      </c>
      <c r="K610" s="0" t="n">
        <v>93</v>
      </c>
      <c r="L610" s="0" t="n">
        <v>75</v>
      </c>
      <c r="M610" s="0" t="n">
        <v>118</v>
      </c>
      <c r="N610" s="0" t="n">
        <v>125</v>
      </c>
      <c r="O610" s="0" t="n">
        <v>98</v>
      </c>
      <c r="P610" s="0" t="n">
        <v>127</v>
      </c>
      <c r="Q610" s="0" t="n">
        <v>104</v>
      </c>
      <c r="R610" s="0" t="n">
        <v>106</v>
      </c>
      <c r="S610" s="0" t="n">
        <v>121</v>
      </c>
      <c r="T610" s="0" t="n">
        <v>118</v>
      </c>
      <c r="U610" s="0" t="n">
        <v>96</v>
      </c>
      <c r="V610" s="0" t="n">
        <v>82</v>
      </c>
      <c r="W610" s="0" t="n">
        <v>115</v>
      </c>
      <c r="X610" s="0" t="n">
        <v>97</v>
      </c>
      <c r="Y610" s="0" t="n">
        <v>106</v>
      </c>
      <c r="Z610" s="0" t="n">
        <v>96</v>
      </c>
      <c r="AA610" s="0" t="n">
        <v>117</v>
      </c>
      <c r="AB610" s="0" t="n">
        <v>121</v>
      </c>
      <c r="AC610" s="0" t="n">
        <v>118</v>
      </c>
      <c r="AD610" s="0" t="n">
        <v>119</v>
      </c>
      <c r="AE610" s="0" t="n">
        <v>116</v>
      </c>
      <c r="AF610" s="0" t="n">
        <v>109</v>
      </c>
      <c r="AG610" s="0" t="n">
        <v>113</v>
      </c>
      <c r="AH610" s="0" t="n">
        <v>90</v>
      </c>
    </row>
    <row r="611" customFormat="false" ht="12.75" hidden="false" customHeight="false" outlineLevel="0" collapsed="false">
      <c r="A611" s="0" t="n">
        <v>20062015</v>
      </c>
      <c r="B611" s="0" t="n">
        <v>2</v>
      </c>
      <c r="C611" s="0" t="s">
        <v>55</v>
      </c>
      <c r="D611" s="0" t="n">
        <v>620</v>
      </c>
      <c r="E611" s="0" t="s">
        <v>112</v>
      </c>
      <c r="F611" s="0" t="n">
        <v>0</v>
      </c>
      <c r="G611" s="0" t="s">
        <v>6</v>
      </c>
      <c r="H611" s="0" t="n">
        <v>15</v>
      </c>
      <c r="I611" s="0" t="s">
        <v>165</v>
      </c>
      <c r="J611" s="0" t="n">
        <v>104</v>
      </c>
      <c r="K611" s="0" t="n">
        <v>106</v>
      </c>
      <c r="L611" s="0" t="n">
        <v>87</v>
      </c>
      <c r="M611" s="0" t="n">
        <v>96</v>
      </c>
      <c r="N611" s="0" t="n">
        <v>84</v>
      </c>
      <c r="O611" s="0" t="n">
        <v>91</v>
      </c>
      <c r="P611" s="0" t="n">
        <v>104</v>
      </c>
      <c r="Q611" s="0" t="n">
        <v>114</v>
      </c>
      <c r="R611" s="0" t="n">
        <v>116</v>
      </c>
      <c r="S611" s="0" t="n">
        <v>123</v>
      </c>
      <c r="T611" s="0" t="n">
        <v>130</v>
      </c>
      <c r="U611" s="0" t="n">
        <v>125</v>
      </c>
      <c r="V611" s="0" t="n">
        <v>115</v>
      </c>
      <c r="W611" s="0" t="n">
        <v>115</v>
      </c>
      <c r="X611" s="0" t="n">
        <v>124</v>
      </c>
      <c r="Y611" s="0" t="n">
        <v>116</v>
      </c>
      <c r="Z611" s="0" t="n">
        <v>126</v>
      </c>
      <c r="AA611" s="0" t="n">
        <v>119</v>
      </c>
      <c r="AB611" s="0" t="n">
        <v>133</v>
      </c>
      <c r="AC611" s="0" t="n">
        <v>144</v>
      </c>
      <c r="AD611" s="0" t="n">
        <v>143</v>
      </c>
      <c r="AE611" s="0" t="n">
        <v>122</v>
      </c>
      <c r="AF611" s="0" t="n">
        <v>97</v>
      </c>
      <c r="AG611" s="0" t="n">
        <v>110</v>
      </c>
      <c r="AH611" s="0" t="n">
        <v>88</v>
      </c>
    </row>
    <row r="612" customFormat="false" ht="12.75" hidden="false" customHeight="false" outlineLevel="0" collapsed="false">
      <c r="A612" s="0" t="n">
        <v>20062016</v>
      </c>
      <c r="B612" s="0" t="n">
        <v>2</v>
      </c>
      <c r="C612" s="0" t="s">
        <v>55</v>
      </c>
      <c r="D612" s="0" t="n">
        <v>620</v>
      </c>
      <c r="E612" s="0" t="s">
        <v>112</v>
      </c>
      <c r="F612" s="0" t="n">
        <v>0</v>
      </c>
      <c r="G612" s="0" t="s">
        <v>6</v>
      </c>
      <c r="H612" s="0" t="n">
        <v>16</v>
      </c>
      <c r="I612" s="0" t="s">
        <v>166</v>
      </c>
      <c r="J612" s="0" t="n">
        <v>90</v>
      </c>
      <c r="K612" s="0" t="n">
        <v>93</v>
      </c>
      <c r="L612" s="0" t="n">
        <v>98</v>
      </c>
      <c r="M612" s="0" t="n">
        <v>82</v>
      </c>
      <c r="N612" s="0" t="n">
        <v>105</v>
      </c>
      <c r="O612" s="0" t="n">
        <v>98</v>
      </c>
      <c r="P612" s="0" t="n">
        <v>82</v>
      </c>
      <c r="Q612" s="0" t="n">
        <v>91</v>
      </c>
      <c r="R612" s="0" t="n">
        <v>82</v>
      </c>
      <c r="S612" s="0" t="n">
        <v>82</v>
      </c>
      <c r="T612" s="0" t="n">
        <v>91</v>
      </c>
      <c r="U612" s="0" t="n">
        <v>95</v>
      </c>
      <c r="V612" s="0" t="n">
        <v>97</v>
      </c>
      <c r="W612" s="0" t="n">
        <v>102</v>
      </c>
      <c r="X612" s="0" t="n">
        <v>108</v>
      </c>
      <c r="Y612" s="0" t="n">
        <v>101</v>
      </c>
      <c r="Z612" s="0" t="n">
        <v>85</v>
      </c>
      <c r="AA612" s="0" t="n">
        <v>116</v>
      </c>
      <c r="AB612" s="0" t="n">
        <v>121</v>
      </c>
      <c r="AC612" s="0" t="n">
        <v>101</v>
      </c>
      <c r="AD612" s="0" t="n">
        <v>123</v>
      </c>
      <c r="AE612" s="0" t="n">
        <v>106</v>
      </c>
      <c r="AF612" s="0" t="n">
        <v>100</v>
      </c>
      <c r="AG612" s="0" t="n">
        <v>110</v>
      </c>
      <c r="AH612" s="0" t="n">
        <v>114</v>
      </c>
    </row>
    <row r="613" customFormat="false" ht="12.75" hidden="false" customHeight="false" outlineLevel="0" collapsed="false">
      <c r="A613" s="0" t="n">
        <v>20062017</v>
      </c>
      <c r="B613" s="0" t="n">
        <v>2</v>
      </c>
      <c r="C613" s="0" t="s">
        <v>55</v>
      </c>
      <c r="D613" s="0" t="n">
        <v>620</v>
      </c>
      <c r="E613" s="0" t="s">
        <v>112</v>
      </c>
      <c r="F613" s="0" t="n">
        <v>0</v>
      </c>
      <c r="G613" s="0" t="s">
        <v>6</v>
      </c>
      <c r="H613" s="0" t="n">
        <v>17</v>
      </c>
      <c r="I613" s="0" t="s">
        <v>167</v>
      </c>
      <c r="J613" s="0" t="n">
        <v>35</v>
      </c>
      <c r="K613" s="0" t="n">
        <v>45</v>
      </c>
      <c r="L613" s="0" t="n">
        <v>42</v>
      </c>
      <c r="M613" s="0" t="n">
        <v>54</v>
      </c>
      <c r="N613" s="0" t="n">
        <v>61</v>
      </c>
      <c r="O613" s="0" t="n">
        <v>45</v>
      </c>
      <c r="P613" s="0" t="n">
        <v>67</v>
      </c>
      <c r="Q613" s="0" t="n">
        <v>51</v>
      </c>
      <c r="R613" s="0" t="n">
        <v>55</v>
      </c>
      <c r="S613" s="0" t="n">
        <v>69</v>
      </c>
      <c r="T613" s="0" t="n">
        <v>63</v>
      </c>
      <c r="U613" s="0" t="n">
        <v>62</v>
      </c>
      <c r="V613" s="0" t="n">
        <v>42</v>
      </c>
      <c r="W613" s="0" t="n">
        <v>53</v>
      </c>
      <c r="X613" s="0" t="n">
        <v>55</v>
      </c>
      <c r="Y613" s="0" t="n">
        <v>42</v>
      </c>
      <c r="Z613" s="0" t="n">
        <v>57</v>
      </c>
      <c r="AA613" s="0" t="n">
        <v>64</v>
      </c>
      <c r="AB613" s="0" t="n">
        <v>63</v>
      </c>
      <c r="AC613" s="0" t="n">
        <v>76</v>
      </c>
      <c r="AD613" s="0" t="n">
        <v>72</v>
      </c>
      <c r="AE613" s="0" t="n">
        <v>62</v>
      </c>
      <c r="AF613" s="0" t="n">
        <v>67</v>
      </c>
      <c r="AG613" s="0" t="n">
        <v>56</v>
      </c>
      <c r="AH613" s="0" t="n">
        <v>76</v>
      </c>
    </row>
    <row r="614" customFormat="false" ht="12.75" hidden="false" customHeight="false" outlineLevel="0" collapsed="false">
      <c r="A614" s="0" t="n">
        <v>20062018</v>
      </c>
      <c r="B614" s="0" t="n">
        <v>2</v>
      </c>
      <c r="C614" s="0" t="s">
        <v>55</v>
      </c>
      <c r="D614" s="0" t="n">
        <v>620</v>
      </c>
      <c r="E614" s="0" t="s">
        <v>112</v>
      </c>
      <c r="F614" s="0" t="n">
        <v>0</v>
      </c>
      <c r="G614" s="0" t="s">
        <v>6</v>
      </c>
      <c r="H614" s="0" t="n">
        <v>18</v>
      </c>
      <c r="I614" s="0" t="s">
        <v>168</v>
      </c>
      <c r="J614" s="0" t="n">
        <v>23</v>
      </c>
      <c r="K614" s="0" t="n">
        <v>22</v>
      </c>
      <c r="L614" s="0" t="n">
        <v>18</v>
      </c>
      <c r="M614" s="0" t="n">
        <v>22</v>
      </c>
      <c r="N614" s="0" t="n">
        <v>20</v>
      </c>
      <c r="O614" s="0" t="n">
        <v>21</v>
      </c>
      <c r="P614" s="0" t="n">
        <v>22</v>
      </c>
      <c r="Q614" s="0" t="n">
        <v>20</v>
      </c>
      <c r="R614" s="0" t="n">
        <v>22</v>
      </c>
      <c r="S614" s="0" t="n">
        <v>21</v>
      </c>
      <c r="T614" s="0" t="n">
        <v>23</v>
      </c>
      <c r="U614" s="0" t="n">
        <v>34</v>
      </c>
      <c r="V614" s="0" t="n">
        <v>30</v>
      </c>
      <c r="W614" s="0" t="n">
        <v>23</v>
      </c>
      <c r="X614" s="0" t="n">
        <v>16</v>
      </c>
      <c r="Y614" s="0" t="n">
        <v>23</v>
      </c>
      <c r="Z614" s="0" t="n">
        <v>33</v>
      </c>
      <c r="AA614" s="0" t="n">
        <v>23</v>
      </c>
      <c r="AB614" s="0" t="n">
        <v>15</v>
      </c>
      <c r="AC614" s="0" t="n">
        <v>21</v>
      </c>
      <c r="AD614" s="0" t="n">
        <v>31</v>
      </c>
      <c r="AE614" s="0" t="n">
        <v>18</v>
      </c>
      <c r="AF614" s="0" t="n">
        <v>30</v>
      </c>
      <c r="AG614" s="0" t="n">
        <v>25</v>
      </c>
      <c r="AH614" s="0" t="n">
        <v>21</v>
      </c>
    </row>
    <row r="615" customFormat="false" ht="12.75" hidden="false" customHeight="false" outlineLevel="0" collapsed="false">
      <c r="A615" s="0" t="n">
        <v>20062019</v>
      </c>
      <c r="B615" s="0" t="n">
        <v>2</v>
      </c>
      <c r="C615" s="0" t="s">
        <v>55</v>
      </c>
      <c r="D615" s="0" t="n">
        <v>620</v>
      </c>
      <c r="E615" s="0" t="s">
        <v>112</v>
      </c>
      <c r="F615" s="0" t="n">
        <v>0</v>
      </c>
      <c r="G615" s="0" t="s">
        <v>6</v>
      </c>
      <c r="H615" s="0" t="n">
        <v>19</v>
      </c>
      <c r="I615" s="0" t="s">
        <v>169</v>
      </c>
      <c r="J615" s="0" t="n">
        <v>581</v>
      </c>
      <c r="K615" s="0" t="n">
        <v>590</v>
      </c>
      <c r="L615" s="0" t="n">
        <v>550</v>
      </c>
      <c r="M615" s="0" t="n">
        <v>641</v>
      </c>
      <c r="N615" s="0" t="n">
        <v>631</v>
      </c>
      <c r="O615" s="0" t="n">
        <v>592</v>
      </c>
      <c r="P615" s="0" t="n">
        <v>681</v>
      </c>
      <c r="Q615" s="0" t="n">
        <v>611</v>
      </c>
      <c r="R615" s="0" t="n">
        <v>643</v>
      </c>
      <c r="S615" s="0" t="n">
        <v>642</v>
      </c>
      <c r="T615" s="0" t="n">
        <v>705</v>
      </c>
      <c r="U615" s="0" t="n">
        <v>707</v>
      </c>
      <c r="V615" s="0" t="n">
        <v>656</v>
      </c>
      <c r="W615" s="0" t="n">
        <v>665</v>
      </c>
      <c r="X615" s="0" t="n">
        <v>646</v>
      </c>
      <c r="Y615" s="0" t="n">
        <v>604</v>
      </c>
      <c r="Z615" s="0" t="n">
        <v>638</v>
      </c>
      <c r="AA615" s="0" t="n">
        <v>705</v>
      </c>
      <c r="AB615" s="0" t="n">
        <v>732</v>
      </c>
      <c r="AC615" s="0" t="n">
        <v>719</v>
      </c>
      <c r="AD615" s="0" t="n">
        <v>763</v>
      </c>
      <c r="AE615" s="0" t="n">
        <v>721</v>
      </c>
      <c r="AF615" s="0" t="n">
        <v>694</v>
      </c>
      <c r="AG615" s="0" t="n">
        <v>693</v>
      </c>
      <c r="AH615" s="0" t="n">
        <v>626</v>
      </c>
    </row>
    <row r="616" customFormat="false" ht="12.75" hidden="false" customHeight="false" outlineLevel="0" collapsed="false">
      <c r="A616" s="0" t="n">
        <v>20062020</v>
      </c>
      <c r="B616" s="0" t="n">
        <v>2</v>
      </c>
      <c r="C616" s="0" t="s">
        <v>55</v>
      </c>
      <c r="D616" s="0" t="n">
        <v>620</v>
      </c>
      <c r="E616" s="0" t="s">
        <v>112</v>
      </c>
      <c r="F616" s="0" t="n">
        <v>0</v>
      </c>
      <c r="G616" s="0" t="s">
        <v>6</v>
      </c>
      <c r="H616" s="0" t="n">
        <v>20</v>
      </c>
      <c r="I616" s="0" t="s">
        <v>17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20062021</v>
      </c>
      <c r="B617" s="0" t="n">
        <v>2</v>
      </c>
      <c r="C617" s="0" t="s">
        <v>55</v>
      </c>
      <c r="D617" s="0" t="n">
        <v>620</v>
      </c>
      <c r="E617" s="0" t="s">
        <v>112</v>
      </c>
      <c r="F617" s="0" t="n">
        <v>0</v>
      </c>
      <c r="G617" s="0" t="s">
        <v>6</v>
      </c>
      <c r="H617" s="0" t="n">
        <v>21</v>
      </c>
      <c r="I617" s="0" t="s">
        <v>171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20062022</v>
      </c>
      <c r="B618" s="0" t="n">
        <v>2</v>
      </c>
      <c r="C618" s="0" t="s">
        <v>55</v>
      </c>
      <c r="D618" s="0" t="n">
        <v>620</v>
      </c>
      <c r="E618" s="0" t="s">
        <v>112</v>
      </c>
      <c r="F618" s="0" t="n">
        <v>0</v>
      </c>
      <c r="G618" s="0" t="s">
        <v>6</v>
      </c>
      <c r="H618" s="0" t="n">
        <v>22</v>
      </c>
      <c r="I618" s="0" t="s">
        <v>172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20062023</v>
      </c>
      <c r="B619" s="0" t="n">
        <v>2</v>
      </c>
      <c r="C619" s="0" t="s">
        <v>55</v>
      </c>
      <c r="D619" s="0" t="n">
        <v>620</v>
      </c>
      <c r="E619" s="0" t="s">
        <v>112</v>
      </c>
      <c r="F619" s="0" t="n">
        <v>0</v>
      </c>
      <c r="G619" s="0" t="s">
        <v>6</v>
      </c>
      <c r="H619" s="0" t="n">
        <v>23</v>
      </c>
      <c r="I619" s="0" t="s">
        <v>173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1.25539821231295</v>
      </c>
      <c r="U619" s="0" t="n">
        <v>0</v>
      </c>
      <c r="V619" s="0" t="n">
        <v>1.2717468715027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1.20669474243101</v>
      </c>
      <c r="AG619" s="0" t="n">
        <v>1.2237954792995</v>
      </c>
      <c r="AH619" s="0" t="n">
        <v>0</v>
      </c>
    </row>
    <row r="620" customFormat="false" ht="12.75" hidden="false" customHeight="false" outlineLevel="0" collapsed="false">
      <c r="A620" s="0" t="n">
        <v>20062024</v>
      </c>
      <c r="B620" s="0" t="n">
        <v>2</v>
      </c>
      <c r="C620" s="0" t="s">
        <v>55</v>
      </c>
      <c r="D620" s="0" t="n">
        <v>620</v>
      </c>
      <c r="E620" s="0" t="s">
        <v>112</v>
      </c>
      <c r="F620" s="0" t="n">
        <v>0</v>
      </c>
      <c r="G620" s="0" t="s">
        <v>6</v>
      </c>
      <c r="H620" s="0" t="n">
        <v>24</v>
      </c>
      <c r="I620" s="0" t="s">
        <v>174</v>
      </c>
      <c r="J620" s="0" t="n">
        <v>1.02490519626935</v>
      </c>
      <c r="K620" s="0" t="n">
        <v>0</v>
      </c>
      <c r="L620" s="0" t="n">
        <v>1.03375200289451</v>
      </c>
      <c r="M620" s="0" t="n">
        <v>1.04949414382268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1.30274488346947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2.56960415248031</v>
      </c>
      <c r="X620" s="0" t="n">
        <v>0</v>
      </c>
      <c r="Y620" s="0" t="n">
        <v>1.25372984629272</v>
      </c>
      <c r="Z620" s="0" t="n">
        <v>2.46816072662652</v>
      </c>
      <c r="AA620" s="0" t="n">
        <v>1.20917522158136</v>
      </c>
      <c r="AB620" s="0" t="n">
        <v>2.3699771297207</v>
      </c>
      <c r="AC620" s="0" t="n">
        <v>1.16827889153699</v>
      </c>
      <c r="AD620" s="0" t="n">
        <v>2.29405152439724</v>
      </c>
      <c r="AE620" s="0" t="n">
        <v>0</v>
      </c>
      <c r="AF620" s="0" t="n">
        <v>1.09553023663453</v>
      </c>
      <c r="AG620" s="0" t="n">
        <v>1.08206371191136</v>
      </c>
      <c r="AH620" s="0" t="n">
        <v>3.22306857615574</v>
      </c>
    </row>
    <row r="621" customFormat="false" ht="12.75" hidden="false" customHeight="false" outlineLevel="0" collapsed="false">
      <c r="A621" s="0" t="n">
        <v>20062025</v>
      </c>
      <c r="B621" s="0" t="n">
        <v>2</v>
      </c>
      <c r="C621" s="0" t="s">
        <v>55</v>
      </c>
      <c r="D621" s="0" t="n">
        <v>620</v>
      </c>
      <c r="E621" s="0" t="s">
        <v>112</v>
      </c>
      <c r="F621" s="0" t="n">
        <v>0</v>
      </c>
      <c r="G621" s="0" t="s">
        <v>6</v>
      </c>
      <c r="H621" s="0" t="n">
        <v>25</v>
      </c>
      <c r="I621" s="0" t="s">
        <v>175</v>
      </c>
      <c r="J621" s="0" t="n">
        <v>0</v>
      </c>
      <c r="K621" s="0" t="n">
        <v>1.0184025337855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1.04946110172426</v>
      </c>
      <c r="Q621" s="0" t="n">
        <v>0</v>
      </c>
      <c r="R621" s="0" t="n">
        <v>0</v>
      </c>
      <c r="S621" s="0" t="n">
        <v>1.18695770869684</v>
      </c>
      <c r="T621" s="0" t="n">
        <v>0</v>
      </c>
      <c r="U621" s="0" t="n">
        <v>2.65058644225035</v>
      </c>
      <c r="V621" s="0" t="n">
        <v>0</v>
      </c>
      <c r="W621" s="0" t="n">
        <v>0</v>
      </c>
      <c r="X621" s="0" t="n">
        <v>1.4242173925428</v>
      </c>
      <c r="Y621" s="0" t="n">
        <v>0</v>
      </c>
      <c r="Z621" s="0" t="n">
        <v>0</v>
      </c>
      <c r="AA621" s="0" t="n">
        <v>3.80908848512551</v>
      </c>
      <c r="AB621" s="0" t="n">
        <v>0</v>
      </c>
      <c r="AC621" s="0" t="n">
        <v>2.40096038415366</v>
      </c>
      <c r="AD621" s="0" t="n">
        <v>1.17587573345249</v>
      </c>
      <c r="AE621" s="0" t="n">
        <v>3.46516355571983</v>
      </c>
      <c r="AF621" s="0" t="n">
        <v>1.14860674002435</v>
      </c>
      <c r="AG621" s="0" t="n">
        <v>5.6244234965916</v>
      </c>
      <c r="AH621" s="0" t="n">
        <v>2.22108699997779</v>
      </c>
    </row>
    <row r="622" customFormat="false" ht="12.75" hidden="false" customHeight="false" outlineLevel="0" collapsed="false">
      <c r="A622" s="0" t="n">
        <v>20062026</v>
      </c>
      <c r="B622" s="0" t="n">
        <v>2</v>
      </c>
      <c r="C622" s="0" t="s">
        <v>55</v>
      </c>
      <c r="D622" s="0" t="n">
        <v>620</v>
      </c>
      <c r="E622" s="0" t="s">
        <v>112</v>
      </c>
      <c r="F622" s="0" t="n">
        <v>0</v>
      </c>
      <c r="G622" s="0" t="s">
        <v>6</v>
      </c>
      <c r="H622" s="0" t="n">
        <v>26</v>
      </c>
      <c r="I622" s="0" t="s">
        <v>176</v>
      </c>
      <c r="J622" s="0" t="n">
        <v>1.08985886327721</v>
      </c>
      <c r="K622" s="0" t="n">
        <v>2.13126458584201</v>
      </c>
      <c r="L622" s="0" t="n">
        <v>1.04310093044603</v>
      </c>
      <c r="M622" s="0" t="n">
        <v>4.08371618172537</v>
      </c>
      <c r="N622" s="0" t="n">
        <v>0</v>
      </c>
      <c r="O622" s="0" t="n">
        <v>2.98465885349305</v>
      </c>
      <c r="P622" s="0" t="n">
        <v>0.999960001599936</v>
      </c>
      <c r="Q622" s="0" t="n">
        <v>3.02242640391706</v>
      </c>
      <c r="R622" s="0" t="n">
        <v>1.02496822598499</v>
      </c>
      <c r="S622" s="0" t="n">
        <v>3.1201572559257</v>
      </c>
      <c r="T622" s="0" t="n">
        <v>3.21702018143994</v>
      </c>
      <c r="U622" s="0" t="n">
        <v>0</v>
      </c>
      <c r="V622" s="0" t="n">
        <v>1.13123451622756</v>
      </c>
      <c r="W622" s="0" t="n">
        <v>2.31951290229052</v>
      </c>
      <c r="X622" s="0" t="n">
        <v>0</v>
      </c>
      <c r="Y622" s="0" t="n">
        <v>0</v>
      </c>
      <c r="Z622" s="0" t="n">
        <v>1.27722076760968</v>
      </c>
      <c r="AA622" s="0" t="n">
        <v>2.61882938326568</v>
      </c>
      <c r="AB622" s="0" t="n">
        <v>1.33175298645607</v>
      </c>
      <c r="AC622" s="0" t="n">
        <v>2.63428255314665</v>
      </c>
      <c r="AD622" s="0" t="n">
        <v>1.28495065789474</v>
      </c>
      <c r="AE622" s="0" t="n">
        <v>1.25115732052148</v>
      </c>
      <c r="AF622" s="0" t="n">
        <v>2.43243900659191</v>
      </c>
      <c r="AG622" s="0" t="n">
        <v>2.35879654200427</v>
      </c>
      <c r="AH622" s="0" t="n">
        <v>0</v>
      </c>
    </row>
    <row r="623" customFormat="false" ht="12.75" hidden="false" customHeight="false" outlineLevel="0" collapsed="false">
      <c r="A623" s="0" t="n">
        <v>20062027</v>
      </c>
      <c r="B623" s="0" t="n">
        <v>2</v>
      </c>
      <c r="C623" s="0" t="s">
        <v>55</v>
      </c>
      <c r="D623" s="0" t="n">
        <v>620</v>
      </c>
      <c r="E623" s="0" t="s">
        <v>112</v>
      </c>
      <c r="F623" s="0" t="n">
        <v>0</v>
      </c>
      <c r="G623" s="0" t="s">
        <v>6</v>
      </c>
      <c r="H623" s="0" t="n">
        <v>27</v>
      </c>
      <c r="I623" s="0" t="s">
        <v>177</v>
      </c>
      <c r="J623" s="0" t="n">
        <v>6.96370747786121</v>
      </c>
      <c r="K623" s="0" t="n">
        <v>3.44285435578457</v>
      </c>
      <c r="L623" s="0" t="n">
        <v>7.86375483059225</v>
      </c>
      <c r="M623" s="0" t="n">
        <v>4.4087337014626</v>
      </c>
      <c r="N623" s="0" t="n">
        <v>9.70769064825801</v>
      </c>
      <c r="O623" s="0" t="n">
        <v>5.27604254600709</v>
      </c>
      <c r="P623" s="0" t="n">
        <v>4.16727439418249</v>
      </c>
      <c r="Q623" s="0" t="n">
        <v>3.09342132398433</v>
      </c>
      <c r="R623" s="0" t="n">
        <v>2.03832042397065</v>
      </c>
      <c r="S623" s="0" t="n">
        <v>3.02678706552994</v>
      </c>
      <c r="T623" s="0" t="n">
        <v>7.02007742142528</v>
      </c>
      <c r="U623" s="0" t="n">
        <v>3.01340967304505</v>
      </c>
      <c r="V623" s="0" t="n">
        <v>2.01879498127568</v>
      </c>
      <c r="W623" s="0" t="n">
        <v>3.05854046449035</v>
      </c>
      <c r="X623" s="0" t="n">
        <v>1.02890185305224</v>
      </c>
      <c r="Y623" s="0" t="n">
        <v>5.23669878508588</v>
      </c>
      <c r="Z623" s="0" t="n">
        <v>3.16422318320852</v>
      </c>
      <c r="AA623" s="0" t="n">
        <v>2.14192387602545</v>
      </c>
      <c r="AB623" s="0" t="n">
        <v>5.44775062376745</v>
      </c>
      <c r="AC623" s="0" t="n">
        <v>3.37894914681534</v>
      </c>
      <c r="AD623" s="0" t="n">
        <v>3.47955183372382</v>
      </c>
      <c r="AE623" s="0" t="n">
        <v>0</v>
      </c>
      <c r="AF623" s="0" t="n">
        <v>6.22145905657795</v>
      </c>
      <c r="AG623" s="0" t="n">
        <v>1.26945438850382</v>
      </c>
      <c r="AH623" s="0" t="n">
        <v>3.79357873572666</v>
      </c>
    </row>
    <row r="624" customFormat="false" ht="12.75" hidden="false" customHeight="false" outlineLevel="0" collapsed="false">
      <c r="A624" s="0" t="n">
        <v>20062028</v>
      </c>
      <c r="B624" s="0" t="n">
        <v>2</v>
      </c>
      <c r="C624" s="0" t="s">
        <v>55</v>
      </c>
      <c r="D624" s="0" t="n">
        <v>620</v>
      </c>
      <c r="E624" s="0" t="s">
        <v>112</v>
      </c>
      <c r="F624" s="0" t="n">
        <v>0</v>
      </c>
      <c r="G624" s="0" t="s">
        <v>6</v>
      </c>
      <c r="H624" s="0" t="n">
        <v>28</v>
      </c>
      <c r="I624" s="0" t="s">
        <v>178</v>
      </c>
      <c r="J624" s="0" t="n">
        <v>11.9713558104608</v>
      </c>
      <c r="K624" s="0" t="n">
        <v>9.58078732781196</v>
      </c>
      <c r="L624" s="0" t="n">
        <v>7.7644918694678</v>
      </c>
      <c r="M624" s="0" t="n">
        <v>6.75090293326733</v>
      </c>
      <c r="N624" s="0" t="n">
        <v>14.7005608829383</v>
      </c>
      <c r="O624" s="0" t="n">
        <v>4.52493806491024</v>
      </c>
      <c r="P624" s="0" t="n">
        <v>14.6115026244507</v>
      </c>
      <c r="Q624" s="0" t="n">
        <v>4.42791356712717</v>
      </c>
      <c r="R624" s="0" t="n">
        <v>10.9228735895839</v>
      </c>
      <c r="S624" s="0" t="n">
        <v>2.15326974010034</v>
      </c>
      <c r="T624" s="0" t="n">
        <v>5.2999788000848</v>
      </c>
      <c r="U624" s="0" t="n">
        <v>4.19028064404614</v>
      </c>
      <c r="V624" s="0" t="n">
        <v>9.26040251882949</v>
      </c>
      <c r="W624" s="0" t="n">
        <v>12.1458719217806</v>
      </c>
      <c r="X624" s="0" t="n">
        <v>3.98168425243878</v>
      </c>
      <c r="Y624" s="0" t="n">
        <v>8.77834674469642</v>
      </c>
      <c r="Z624" s="0" t="n">
        <v>4.83320605890712</v>
      </c>
      <c r="AA624" s="0" t="n">
        <v>9.62769695861053</v>
      </c>
      <c r="AB624" s="0" t="n">
        <v>1.94287934719254</v>
      </c>
      <c r="AC624" s="0" t="n">
        <v>3.93104939363563</v>
      </c>
      <c r="AD624" s="0" t="n">
        <v>4.0189291563263</v>
      </c>
      <c r="AE624" s="0" t="n">
        <v>10.1688021151108</v>
      </c>
      <c r="AF624" s="0" t="n">
        <v>5.18941359626362</v>
      </c>
      <c r="AG624" s="0" t="n">
        <v>6.36712863722223</v>
      </c>
      <c r="AH624" s="0" t="n">
        <v>1.09698438991213</v>
      </c>
    </row>
    <row r="625" customFormat="false" ht="12.75" hidden="false" customHeight="false" outlineLevel="0" collapsed="false">
      <c r="A625" s="0" t="n">
        <v>20062029</v>
      </c>
      <c r="B625" s="0" t="n">
        <v>2</v>
      </c>
      <c r="C625" s="0" t="s">
        <v>55</v>
      </c>
      <c r="D625" s="0" t="n">
        <v>620</v>
      </c>
      <c r="E625" s="0" t="s">
        <v>112</v>
      </c>
      <c r="F625" s="0" t="n">
        <v>0</v>
      </c>
      <c r="G625" s="0" t="s">
        <v>6</v>
      </c>
      <c r="H625" s="0" t="n">
        <v>29</v>
      </c>
      <c r="I625" s="0" t="s">
        <v>179</v>
      </c>
      <c r="J625" s="0" t="n">
        <v>10.8389334489486</v>
      </c>
      <c r="K625" s="0" t="n">
        <v>19.5789226371504</v>
      </c>
      <c r="L625" s="0" t="n">
        <v>9.61550018630032</v>
      </c>
      <c r="M625" s="0" t="n">
        <v>14.8886216572181</v>
      </c>
      <c r="N625" s="0" t="n">
        <v>15.4399276529104</v>
      </c>
      <c r="O625" s="0" t="n">
        <v>24.6455857612807</v>
      </c>
      <c r="P625" s="0" t="n">
        <v>17.9459299686474</v>
      </c>
      <c r="Q625" s="0" t="n">
        <v>18.7801725566443</v>
      </c>
      <c r="R625" s="0" t="n">
        <v>11.2461903530179</v>
      </c>
      <c r="S625" s="0" t="n">
        <v>11.3386398167676</v>
      </c>
      <c r="T625" s="0" t="n">
        <v>13.6366735607627</v>
      </c>
      <c r="U625" s="0" t="n">
        <v>22.5169440003603</v>
      </c>
      <c r="V625" s="0" t="n">
        <v>11.034604519774</v>
      </c>
      <c r="W625" s="0" t="n">
        <v>16.2862912857484</v>
      </c>
      <c r="X625" s="0" t="n">
        <v>14.9408236662647</v>
      </c>
      <c r="Y625" s="0" t="n">
        <v>14.6357782052354</v>
      </c>
      <c r="Z625" s="0" t="n">
        <v>20.5488600519886</v>
      </c>
      <c r="AA625" s="0" t="n">
        <v>18.123238018526</v>
      </c>
      <c r="AB625" s="0" t="n">
        <v>13.8003095212278</v>
      </c>
      <c r="AC625" s="0" t="n">
        <v>8.73159089586123</v>
      </c>
      <c r="AD625" s="0" t="n">
        <v>10.4974853750942</v>
      </c>
      <c r="AE625" s="0" t="n">
        <v>20.8696971996661</v>
      </c>
      <c r="AF625" s="0" t="n">
        <v>15.2409982853877</v>
      </c>
      <c r="AG625" s="0" t="n">
        <v>9.62445381224616</v>
      </c>
      <c r="AH625" s="0" t="n">
        <v>15.5778405218577</v>
      </c>
    </row>
    <row r="626" customFormat="false" ht="12.75" hidden="false" customHeight="false" outlineLevel="0" collapsed="false">
      <c r="A626" s="0" t="n">
        <v>20062030</v>
      </c>
      <c r="B626" s="0" t="n">
        <v>2</v>
      </c>
      <c r="C626" s="0" t="s">
        <v>55</v>
      </c>
      <c r="D626" s="0" t="n">
        <v>620</v>
      </c>
      <c r="E626" s="0" t="s">
        <v>112</v>
      </c>
      <c r="F626" s="0" t="n">
        <v>0</v>
      </c>
      <c r="G626" s="0" t="s">
        <v>6</v>
      </c>
      <c r="H626" s="0" t="n">
        <v>30</v>
      </c>
      <c r="I626" s="0" t="s">
        <v>180</v>
      </c>
      <c r="J626" s="0" t="n">
        <v>44.269271413475</v>
      </c>
      <c r="K626" s="0" t="n">
        <v>24.3654240300411</v>
      </c>
      <c r="L626" s="0" t="n">
        <v>31.028743900031</v>
      </c>
      <c r="M626" s="0" t="n">
        <v>49.7519313423348</v>
      </c>
      <c r="N626" s="0" t="n">
        <v>32.5062303608192</v>
      </c>
      <c r="O626" s="0" t="n">
        <v>36.2105037283408</v>
      </c>
      <c r="P626" s="0" t="n">
        <v>33.7298755886512</v>
      </c>
      <c r="Q626" s="0" t="n">
        <v>34.8047334437484</v>
      </c>
      <c r="R626" s="0" t="n">
        <v>28.7095625811045</v>
      </c>
      <c r="S626" s="0" t="n">
        <v>21.1146302161471</v>
      </c>
      <c r="T626" s="0" t="n">
        <v>36.7722607369594</v>
      </c>
      <c r="U626" s="0" t="n">
        <v>33.0198225450827</v>
      </c>
      <c r="V626" s="0" t="n">
        <v>33.1751982218094</v>
      </c>
      <c r="W626" s="0" t="n">
        <v>25.7752176885233</v>
      </c>
      <c r="X626" s="0" t="n">
        <v>25.8371808265651</v>
      </c>
      <c r="Y626" s="0" t="n">
        <v>20.1430154094068</v>
      </c>
      <c r="Z626" s="0" t="n">
        <v>26.567481402763</v>
      </c>
      <c r="AA626" s="0" t="n">
        <v>34.719585100958</v>
      </c>
      <c r="AB626" s="0" t="n">
        <v>32.0317755213171</v>
      </c>
      <c r="AC626" s="0" t="n">
        <v>30.513468013468</v>
      </c>
      <c r="AD626" s="0" t="n">
        <v>37.3022205182936</v>
      </c>
      <c r="AE626" s="0" t="n">
        <v>27.5862068965517</v>
      </c>
      <c r="AF626" s="0" t="n">
        <v>37.2267106679679</v>
      </c>
      <c r="AG626" s="0" t="n">
        <v>34.5610743556828</v>
      </c>
      <c r="AH626" s="0" t="n">
        <v>20.4325870574156</v>
      </c>
    </row>
    <row r="627" customFormat="false" ht="12.75" hidden="false" customHeight="false" outlineLevel="0" collapsed="false">
      <c r="A627" s="0" t="n">
        <v>20062031</v>
      </c>
      <c r="B627" s="0" t="n">
        <v>2</v>
      </c>
      <c r="C627" s="0" t="s">
        <v>55</v>
      </c>
      <c r="D627" s="0" t="n">
        <v>620</v>
      </c>
      <c r="E627" s="0" t="s">
        <v>112</v>
      </c>
      <c r="F627" s="0" t="n">
        <v>0</v>
      </c>
      <c r="G627" s="0" t="s">
        <v>6</v>
      </c>
      <c r="H627" s="0" t="n">
        <v>31</v>
      </c>
      <c r="I627" s="0" t="s">
        <v>181</v>
      </c>
      <c r="J627" s="0" t="n">
        <v>66.8498848696427</v>
      </c>
      <c r="K627" s="0" t="n">
        <v>71.2578494974837</v>
      </c>
      <c r="L627" s="0" t="n">
        <v>47.4341110551125</v>
      </c>
      <c r="M627" s="0" t="n">
        <v>65.7087786928334</v>
      </c>
      <c r="N627" s="0" t="n">
        <v>55.1155977141531</v>
      </c>
      <c r="O627" s="0" t="n">
        <v>50.1181356053555</v>
      </c>
      <c r="P627" s="0" t="n">
        <v>84.9055246154068</v>
      </c>
      <c r="Q627" s="0" t="n">
        <v>46.8058549869511</v>
      </c>
      <c r="R627" s="0" t="n">
        <v>57.0458593054319</v>
      </c>
      <c r="S627" s="0" t="n">
        <v>51.7450331576726</v>
      </c>
      <c r="T627" s="0" t="n">
        <v>39.2008434940117</v>
      </c>
      <c r="U627" s="0" t="n">
        <v>65.2613717940351</v>
      </c>
      <c r="V627" s="0" t="n">
        <v>56.6989166887833</v>
      </c>
      <c r="W627" s="0" t="n">
        <v>52.8875449831565</v>
      </c>
      <c r="X627" s="0" t="n">
        <v>46.4427096003715</v>
      </c>
      <c r="Y627" s="0" t="n">
        <v>44.9313192691172</v>
      </c>
      <c r="Z627" s="0" t="n">
        <v>37.7382225297189</v>
      </c>
      <c r="AA627" s="0" t="n">
        <v>50.0892896032057</v>
      </c>
      <c r="AB627" s="0" t="n">
        <v>55.4145562956477</v>
      </c>
      <c r="AC627" s="0" t="n">
        <v>55.974744195419</v>
      </c>
      <c r="AD627" s="0" t="n">
        <v>57.1390158644797</v>
      </c>
      <c r="AE627" s="0" t="n">
        <v>58.8516161986298</v>
      </c>
      <c r="AF627" s="0" t="n">
        <v>45.8991311950167</v>
      </c>
      <c r="AG627" s="0" t="n">
        <v>49.6443950398774</v>
      </c>
      <c r="AH627" s="0" t="n">
        <v>45.6960680127524</v>
      </c>
    </row>
    <row r="628" customFormat="false" ht="12.75" hidden="false" customHeight="false" outlineLevel="0" collapsed="false">
      <c r="A628" s="0" t="n">
        <v>20062032</v>
      </c>
      <c r="B628" s="0" t="n">
        <v>2</v>
      </c>
      <c r="C628" s="0" t="s">
        <v>55</v>
      </c>
      <c r="D628" s="0" t="n">
        <v>620</v>
      </c>
      <c r="E628" s="0" t="s">
        <v>112</v>
      </c>
      <c r="F628" s="0" t="n">
        <v>0</v>
      </c>
      <c r="G628" s="0" t="s">
        <v>6</v>
      </c>
      <c r="H628" s="0" t="n">
        <v>32</v>
      </c>
      <c r="I628" s="0" t="s">
        <v>182</v>
      </c>
      <c r="J628" s="0" t="n">
        <v>105.309748019719</v>
      </c>
      <c r="K628" s="0" t="n">
        <v>85.2372182224996</v>
      </c>
      <c r="L628" s="0" t="n">
        <v>89.1642738401088</v>
      </c>
      <c r="M628" s="0" t="n">
        <v>110.773899848255</v>
      </c>
      <c r="N628" s="0" t="n">
        <v>80.4761760150627</v>
      </c>
      <c r="O628" s="0" t="n">
        <v>101.882546151273</v>
      </c>
      <c r="P628" s="0" t="n">
        <v>94.2707699793212</v>
      </c>
      <c r="Q628" s="0" t="n">
        <v>66.9506999391357</v>
      </c>
      <c r="R628" s="0" t="n">
        <v>112.541640406951</v>
      </c>
      <c r="S628" s="0" t="n">
        <v>93.7974570467201</v>
      </c>
      <c r="T628" s="0" t="n">
        <v>115.830681934812</v>
      </c>
      <c r="U628" s="0" t="n">
        <v>113.205328001411</v>
      </c>
      <c r="V628" s="0" t="n">
        <v>109.929847400014</v>
      </c>
      <c r="W628" s="0" t="n">
        <v>87.787610619469</v>
      </c>
      <c r="X628" s="0" t="n">
        <v>97.8257874286974</v>
      </c>
      <c r="Y628" s="0" t="n">
        <v>61.2636652008768</v>
      </c>
      <c r="Z628" s="0" t="n">
        <v>78.7566943190171</v>
      </c>
      <c r="AA628" s="0" t="n">
        <v>89.5764486569585</v>
      </c>
      <c r="AB628" s="0" t="n">
        <v>78.5273806499296</v>
      </c>
      <c r="AC628" s="0" t="n">
        <v>84.8280557632851</v>
      </c>
      <c r="AD628" s="0" t="n">
        <v>73.7375161300817</v>
      </c>
      <c r="AE628" s="0" t="n">
        <v>82.1894413252781</v>
      </c>
      <c r="AF628" s="0" t="n">
        <v>87.0973144994696</v>
      </c>
      <c r="AG628" s="0" t="n">
        <v>78.5063317063181</v>
      </c>
      <c r="AH628" s="0" t="n">
        <v>66.7357036014268</v>
      </c>
    </row>
    <row r="629" customFormat="false" ht="12.75" hidden="false" customHeight="false" outlineLevel="0" collapsed="false">
      <c r="A629" s="0" t="n">
        <v>20062033</v>
      </c>
      <c r="B629" s="0" t="n">
        <v>2</v>
      </c>
      <c r="C629" s="0" t="s">
        <v>55</v>
      </c>
      <c r="D629" s="0" t="n">
        <v>620</v>
      </c>
      <c r="E629" s="0" t="s">
        <v>112</v>
      </c>
      <c r="F629" s="0" t="n">
        <v>0</v>
      </c>
      <c r="G629" s="0" t="s">
        <v>6</v>
      </c>
      <c r="H629" s="0" t="n">
        <v>33</v>
      </c>
      <c r="I629" s="0" t="s">
        <v>183</v>
      </c>
      <c r="J629" s="0" t="n">
        <v>130.653590554229</v>
      </c>
      <c r="K629" s="0" t="n">
        <v>130.155372976491</v>
      </c>
      <c r="L629" s="0" t="n">
        <v>152.399056109072</v>
      </c>
      <c r="M629" s="0" t="n">
        <v>142.932246829204</v>
      </c>
      <c r="N629" s="0" t="n">
        <v>139.522668329996</v>
      </c>
      <c r="O629" s="0" t="n">
        <v>122.61513561234</v>
      </c>
      <c r="P629" s="0" t="n">
        <v>156.770527140898</v>
      </c>
      <c r="Q629" s="0" t="n">
        <v>158.977353838168</v>
      </c>
      <c r="R629" s="0" t="n">
        <v>157.311752971895</v>
      </c>
      <c r="S629" s="0" t="n">
        <v>140.940902021773</v>
      </c>
      <c r="T629" s="0" t="n">
        <v>178.005048870477</v>
      </c>
      <c r="U629" s="0" t="n">
        <v>173.882243080936</v>
      </c>
      <c r="V629" s="0" t="n">
        <v>183.344591334556</v>
      </c>
      <c r="W629" s="0" t="n">
        <v>145.415461457</v>
      </c>
      <c r="X629" s="0" t="n">
        <v>140.097445556576</v>
      </c>
      <c r="Y629" s="0" t="n">
        <v>125.376511780805</v>
      </c>
      <c r="Z629" s="0" t="n">
        <v>137.810648169415</v>
      </c>
      <c r="AA629" s="0" t="n">
        <v>117.229770349886</v>
      </c>
      <c r="AB629" s="0" t="n">
        <v>157.49654096382</v>
      </c>
      <c r="AC629" s="0" t="n">
        <v>119.897148470228</v>
      </c>
      <c r="AD629" s="0" t="n">
        <v>140.370980448328</v>
      </c>
      <c r="AE629" s="0" t="n">
        <v>143.731774396396</v>
      </c>
      <c r="AF629" s="0" t="n">
        <v>131.211862571498</v>
      </c>
      <c r="AG629" s="0" t="n">
        <v>125.543922089636</v>
      </c>
      <c r="AH629" s="0" t="n">
        <v>105.997079191596</v>
      </c>
    </row>
    <row r="630" customFormat="false" ht="12.75" hidden="false" customHeight="false" outlineLevel="0" collapsed="false">
      <c r="A630" s="0" t="n">
        <v>20062034</v>
      </c>
      <c r="B630" s="0" t="n">
        <v>2</v>
      </c>
      <c r="C630" s="0" t="s">
        <v>55</v>
      </c>
      <c r="D630" s="0" t="n">
        <v>620</v>
      </c>
      <c r="E630" s="0" t="s">
        <v>112</v>
      </c>
      <c r="F630" s="0" t="n">
        <v>0</v>
      </c>
      <c r="G630" s="0" t="s">
        <v>6</v>
      </c>
      <c r="H630" s="0" t="n">
        <v>34</v>
      </c>
      <c r="I630" s="0" t="s">
        <v>184</v>
      </c>
      <c r="J630" s="0" t="n">
        <v>164.338537387017</v>
      </c>
      <c r="K630" s="0" t="n">
        <v>193.150428877028</v>
      </c>
      <c r="L630" s="0" t="n">
        <v>148.720999405116</v>
      </c>
      <c r="M630" s="0" t="n">
        <v>223.028653511756</v>
      </c>
      <c r="N630" s="0" t="n">
        <v>226.839669721441</v>
      </c>
      <c r="O630" s="0" t="n">
        <v>181.347150259067</v>
      </c>
      <c r="P630" s="0" t="n">
        <v>237.46751182663</v>
      </c>
      <c r="Q630" s="0" t="n">
        <v>195.393228873107</v>
      </c>
      <c r="R630" s="0" t="n">
        <v>198.874296435272</v>
      </c>
      <c r="S630" s="0" t="n">
        <v>226.100605426415</v>
      </c>
      <c r="T630" s="0" t="n">
        <v>219.587993375142</v>
      </c>
      <c r="U630" s="0" t="n">
        <v>177.373759769414</v>
      </c>
      <c r="V630" s="0" t="n">
        <v>149.289056383928</v>
      </c>
      <c r="W630" s="0" t="n">
        <v>208.088301818511</v>
      </c>
      <c r="X630" s="0" t="n">
        <v>174.623748829841</v>
      </c>
      <c r="Y630" s="0" t="n">
        <v>188.884335073683</v>
      </c>
      <c r="Z630" s="0" t="n">
        <v>169.788295219398</v>
      </c>
      <c r="AA630" s="0" t="n">
        <v>205.270360363522</v>
      </c>
      <c r="AB630" s="0" t="n">
        <v>208.42663726875</v>
      </c>
      <c r="AC630" s="0" t="n">
        <v>200.786128741343</v>
      </c>
      <c r="AD630" s="0" t="n">
        <v>199.533862070122</v>
      </c>
      <c r="AE630" s="0" t="n">
        <v>194.373230114446</v>
      </c>
      <c r="AF630" s="0" t="n">
        <v>180.388911874224</v>
      </c>
      <c r="AG630" s="0" t="n">
        <v>183.343338795775</v>
      </c>
      <c r="AH630" s="0" t="n">
        <v>143.018322236171</v>
      </c>
    </row>
    <row r="631" customFormat="false" ht="12.75" hidden="false" customHeight="false" outlineLevel="0" collapsed="false">
      <c r="A631" s="0" t="n">
        <v>20062035</v>
      </c>
      <c r="B631" s="0" t="n">
        <v>2</v>
      </c>
      <c r="C631" s="0" t="s">
        <v>55</v>
      </c>
      <c r="D631" s="0" t="n">
        <v>620</v>
      </c>
      <c r="E631" s="0" t="s">
        <v>112</v>
      </c>
      <c r="F631" s="0" t="n">
        <v>0</v>
      </c>
      <c r="G631" s="0" t="s">
        <v>6</v>
      </c>
      <c r="H631" s="0" t="n">
        <v>35</v>
      </c>
      <c r="I631" s="0" t="s">
        <v>185</v>
      </c>
      <c r="J631" s="0" t="n">
        <v>256.619044094061</v>
      </c>
      <c r="K631" s="0" t="n">
        <v>265.690796069781</v>
      </c>
      <c r="L631" s="0" t="n">
        <v>223.90364422483</v>
      </c>
      <c r="M631" s="0" t="n">
        <v>261.345384259385</v>
      </c>
      <c r="N631" s="0" t="n">
        <v>239.24126342172</v>
      </c>
      <c r="O631" s="0" t="n">
        <v>247.733645495876</v>
      </c>
      <c r="P631" s="0" t="n">
        <v>271.030960075055</v>
      </c>
      <c r="Q631" s="0" t="n">
        <v>281.829419035847</v>
      </c>
      <c r="R631" s="0" t="n">
        <v>272.594820698407</v>
      </c>
      <c r="S631" s="0" t="n">
        <v>276.249298147108</v>
      </c>
      <c r="T631" s="0" t="n">
        <v>296.181536498679</v>
      </c>
      <c r="U631" s="0" t="n">
        <v>284.770474997152</v>
      </c>
      <c r="V631" s="0" t="n">
        <v>263.664710198092</v>
      </c>
      <c r="W631" s="0" t="n">
        <v>261.458712259003</v>
      </c>
      <c r="X631" s="0" t="n">
        <v>279.562619772292</v>
      </c>
      <c r="Y631" s="0" t="n">
        <v>258.582255907267</v>
      </c>
      <c r="Z631" s="0" t="n">
        <v>277.075316107752</v>
      </c>
      <c r="AA631" s="0" t="n">
        <v>256.836380117843</v>
      </c>
      <c r="AB631" s="0" t="n">
        <v>283.666766198865</v>
      </c>
      <c r="AC631" s="0" t="n">
        <v>305.317615130184</v>
      </c>
      <c r="AD631" s="0" t="n">
        <v>298.18378964489</v>
      </c>
      <c r="AE631" s="0" t="n">
        <v>251.72285726076</v>
      </c>
      <c r="AF631" s="0" t="n">
        <v>199.03151674327</v>
      </c>
      <c r="AG631" s="0" t="n">
        <v>221.256738273393</v>
      </c>
      <c r="AH631" s="0" t="n">
        <v>174.558149683613</v>
      </c>
    </row>
    <row r="632" customFormat="false" ht="12.75" hidden="false" customHeight="false" outlineLevel="0" collapsed="false">
      <c r="A632" s="0" t="n">
        <v>20062036</v>
      </c>
      <c r="B632" s="0" t="n">
        <v>2</v>
      </c>
      <c r="C632" s="0" t="s">
        <v>55</v>
      </c>
      <c r="D632" s="0" t="n">
        <v>620</v>
      </c>
      <c r="E632" s="0" t="s">
        <v>112</v>
      </c>
      <c r="F632" s="0" t="n">
        <v>0</v>
      </c>
      <c r="G632" s="0" t="s">
        <v>6</v>
      </c>
      <c r="H632" s="0" t="n">
        <v>36</v>
      </c>
      <c r="I632" s="0" t="s">
        <v>186</v>
      </c>
      <c r="J632" s="0" t="n">
        <v>322.592207606007</v>
      </c>
      <c r="K632" s="0" t="n">
        <v>330.607891930324</v>
      </c>
      <c r="L632" s="0" t="n">
        <v>346.448898787429</v>
      </c>
      <c r="M632" s="0" t="n">
        <v>289.456034452328</v>
      </c>
      <c r="N632" s="0" t="n">
        <v>372.789888518071</v>
      </c>
      <c r="O632" s="0" t="n">
        <v>348.80410022779</v>
      </c>
      <c r="P632" s="0" t="n">
        <v>295.410332156495</v>
      </c>
      <c r="Q632" s="0" t="n">
        <v>338.390599434776</v>
      </c>
      <c r="R632" s="0" t="n">
        <v>319.252481993381</v>
      </c>
      <c r="S632" s="0" t="n">
        <v>332.603228685</v>
      </c>
      <c r="T632" s="0" t="n">
        <v>345.98129419816</v>
      </c>
      <c r="U632" s="0" t="n">
        <v>341.198865064828</v>
      </c>
      <c r="V632" s="0" t="n">
        <v>318.168399645751</v>
      </c>
      <c r="W632" s="0" t="n">
        <v>321.868097191543</v>
      </c>
      <c r="X632" s="0" t="n">
        <v>325.782027691472</v>
      </c>
      <c r="Y632" s="0" t="n">
        <v>309.275193679762</v>
      </c>
      <c r="Z632" s="0" t="n">
        <v>261.578704416064</v>
      </c>
      <c r="AA632" s="0" t="n">
        <v>355.642762976362</v>
      </c>
      <c r="AB632" s="0" t="n">
        <v>367.011434984379</v>
      </c>
      <c r="AC632" s="0" t="n">
        <v>301.330628319112</v>
      </c>
      <c r="AD632" s="0" t="n">
        <v>361.881785283474</v>
      </c>
      <c r="AE632" s="0" t="n">
        <v>305.281953804504</v>
      </c>
      <c r="AF632" s="0" t="n">
        <v>281.293952180028</v>
      </c>
      <c r="AG632" s="0" t="n">
        <v>306.466441924609</v>
      </c>
      <c r="AH632" s="0" t="n">
        <v>312.072269367643</v>
      </c>
    </row>
    <row r="633" customFormat="false" ht="12.75" hidden="false" customHeight="false" outlineLevel="0" collapsed="false">
      <c r="A633" s="0" t="n">
        <v>20062037</v>
      </c>
      <c r="B633" s="0" t="n">
        <v>2</v>
      </c>
      <c r="C633" s="0" t="s">
        <v>55</v>
      </c>
      <c r="D633" s="0" t="n">
        <v>620</v>
      </c>
      <c r="E633" s="0" t="s">
        <v>112</v>
      </c>
      <c r="F633" s="0" t="n">
        <v>0</v>
      </c>
      <c r="G633" s="0" t="s">
        <v>6</v>
      </c>
      <c r="H633" s="0" t="n">
        <v>37</v>
      </c>
      <c r="I633" s="0" t="s">
        <v>187</v>
      </c>
      <c r="J633" s="0" t="n">
        <v>255.885363357216</v>
      </c>
      <c r="K633" s="0" t="n">
        <v>318.538967933744</v>
      </c>
      <c r="L633" s="0" t="n">
        <v>287.375983578515</v>
      </c>
      <c r="M633" s="0" t="n">
        <v>360.817853801951</v>
      </c>
      <c r="N633" s="0" t="n">
        <v>397.860683537699</v>
      </c>
      <c r="O633" s="0" t="n">
        <v>283.786340417481</v>
      </c>
      <c r="P633" s="0" t="n">
        <v>418.331668331668</v>
      </c>
      <c r="Q633" s="0" t="n">
        <v>317.598704695479</v>
      </c>
      <c r="R633" s="0" t="n">
        <v>336.700336700337</v>
      </c>
      <c r="S633" s="0" t="n">
        <v>423.131170662906</v>
      </c>
      <c r="T633" s="0" t="n">
        <v>387.787763141696</v>
      </c>
      <c r="U633" s="0" t="n">
        <v>379.692571498561</v>
      </c>
      <c r="V633" s="0" t="n">
        <v>261.031696706029</v>
      </c>
      <c r="W633" s="0" t="n">
        <v>341.187073516158</v>
      </c>
      <c r="X633" s="0" t="n">
        <v>364.286660484832</v>
      </c>
      <c r="Y633" s="0" t="n">
        <v>253.791769895462</v>
      </c>
      <c r="Z633" s="0" t="n">
        <v>317.566438241685</v>
      </c>
      <c r="AA633" s="0" t="n">
        <v>338.983050847458</v>
      </c>
      <c r="AB633" s="0" t="n">
        <v>320.692288114024</v>
      </c>
      <c r="AC633" s="0" t="n">
        <v>369.649805447471</v>
      </c>
      <c r="AD633" s="0" t="n">
        <v>352.388410336727</v>
      </c>
      <c r="AE633" s="0" t="n">
        <v>304.175047833979</v>
      </c>
      <c r="AF633" s="0" t="n">
        <v>325.764574318082</v>
      </c>
      <c r="AG633" s="0" t="n">
        <v>269.606663136103</v>
      </c>
      <c r="AH633" s="0" t="n">
        <v>355.871886120996</v>
      </c>
    </row>
    <row r="634" customFormat="false" ht="12.75" hidden="false" customHeight="false" outlineLevel="0" collapsed="false">
      <c r="A634" s="0" t="n">
        <v>20062038</v>
      </c>
      <c r="B634" s="0" t="n">
        <v>2</v>
      </c>
      <c r="C634" s="0" t="s">
        <v>55</v>
      </c>
      <c r="D634" s="0" t="n">
        <v>620</v>
      </c>
      <c r="E634" s="0" t="s">
        <v>112</v>
      </c>
      <c r="F634" s="0" t="n">
        <v>0</v>
      </c>
      <c r="G634" s="0" t="s">
        <v>6</v>
      </c>
      <c r="H634" s="0" t="n">
        <v>38</v>
      </c>
      <c r="I634" s="0" t="s">
        <v>188</v>
      </c>
      <c r="J634" s="0" t="n">
        <v>433.553251649387</v>
      </c>
      <c r="K634" s="0" t="n">
        <v>390.070921985816</v>
      </c>
      <c r="L634" s="0" t="n">
        <v>295.372497538563</v>
      </c>
      <c r="M634" s="0" t="n">
        <v>340.293890177881</v>
      </c>
      <c r="N634" s="0" t="n">
        <v>300.525920360631</v>
      </c>
      <c r="O634" s="0" t="n">
        <v>301.550832854681</v>
      </c>
      <c r="P634" s="0" t="n">
        <v>303.741543559299</v>
      </c>
      <c r="Q634" s="0" t="n">
        <v>266.560042649607</v>
      </c>
      <c r="R634" s="0" t="n">
        <v>290.582485801083</v>
      </c>
      <c r="S634" s="0" t="n">
        <v>268.267756770567</v>
      </c>
      <c r="T634" s="0" t="n">
        <v>276.908259089815</v>
      </c>
      <c r="U634" s="0" t="n">
        <v>395.624854549686</v>
      </c>
      <c r="V634" s="0" t="n">
        <v>398.830098378091</v>
      </c>
      <c r="W634" s="0" t="n">
        <v>301.283730678543</v>
      </c>
      <c r="X634" s="0" t="n">
        <v>205.049339997437</v>
      </c>
      <c r="Y634" s="0" t="n">
        <v>286.997753930621</v>
      </c>
      <c r="Z634" s="0" t="n">
        <v>404.411764705882</v>
      </c>
      <c r="AA634" s="0" t="n">
        <v>284.864998761457</v>
      </c>
      <c r="AB634" s="0" t="n">
        <v>187.359480389708</v>
      </c>
      <c r="AC634" s="0" t="n">
        <v>258.493353028065</v>
      </c>
      <c r="AD634" s="0" t="n">
        <v>341.409691629956</v>
      </c>
      <c r="AE634" s="0" t="n">
        <v>182.352345253774</v>
      </c>
      <c r="AF634" s="0" t="n">
        <v>287.769784172662</v>
      </c>
      <c r="AG634" s="0" t="n">
        <v>232.644705006514</v>
      </c>
      <c r="AH634" s="0" t="n">
        <v>184.534270650264</v>
      </c>
    </row>
    <row r="635" customFormat="false" ht="12.75" hidden="false" customHeight="false" outlineLevel="0" collapsed="false">
      <c r="A635" s="0" t="n">
        <v>20062039</v>
      </c>
      <c r="B635" s="0" t="n">
        <v>2</v>
      </c>
      <c r="C635" s="0" t="s">
        <v>55</v>
      </c>
      <c r="D635" s="0" t="n">
        <v>620</v>
      </c>
      <c r="E635" s="0" t="s">
        <v>112</v>
      </c>
      <c r="F635" s="0" t="n">
        <v>0</v>
      </c>
      <c r="G635" s="0" t="s">
        <v>6</v>
      </c>
      <c r="H635" s="0" t="n">
        <v>39</v>
      </c>
      <c r="I635" s="0" t="s">
        <v>189</v>
      </c>
      <c r="J635" s="0" t="n">
        <v>45.890037675642</v>
      </c>
      <c r="K635" s="0" t="n">
        <v>46.3111955352868</v>
      </c>
      <c r="L635" s="0" t="n">
        <v>42.8178838623288</v>
      </c>
      <c r="M635" s="0" t="n">
        <v>49.5750160480746</v>
      </c>
      <c r="N635" s="0" t="n">
        <v>48.5444362383063</v>
      </c>
      <c r="O635" s="0" t="n">
        <v>45.4398919267435</v>
      </c>
      <c r="P635" s="0" t="n">
        <v>52.3745433570467</v>
      </c>
      <c r="Q635" s="0" t="n">
        <v>47.1232454110751</v>
      </c>
      <c r="R635" s="0" t="n">
        <v>49.7266195952269</v>
      </c>
      <c r="S635" s="0" t="n">
        <v>49.7142591646146</v>
      </c>
      <c r="T635" s="0" t="n">
        <v>54.823282398227</v>
      </c>
      <c r="U635" s="0" t="n">
        <v>55.1275653421496</v>
      </c>
      <c r="V635" s="0" t="n">
        <v>51.0911384912538</v>
      </c>
      <c r="W635" s="0" t="n">
        <v>51.6063945367065</v>
      </c>
      <c r="X635" s="0" t="n">
        <v>49.8545266521065</v>
      </c>
      <c r="Y635" s="0" t="n">
        <v>46.2119936955823</v>
      </c>
      <c r="Z635" s="0" t="n">
        <v>48.4030043244063</v>
      </c>
      <c r="AA635" s="0" t="n">
        <v>52.9438269750676</v>
      </c>
      <c r="AB635" s="0" t="n">
        <v>54.5052457576006</v>
      </c>
      <c r="AC635" s="0" t="n">
        <v>53.1439172758384</v>
      </c>
      <c r="AD635" s="0" t="n">
        <v>55.9732971426475</v>
      </c>
      <c r="AE635" s="0" t="n">
        <v>52.4806382111454</v>
      </c>
      <c r="AF635" s="0" t="n">
        <v>50.3891728624535</v>
      </c>
      <c r="AG635" s="0" t="n">
        <v>50.0523635838359</v>
      </c>
      <c r="AH635" s="0" t="n">
        <v>45.007800872835</v>
      </c>
    </row>
    <row r="636" customFormat="false" ht="12.75" hidden="false" customHeight="false" outlineLevel="0" collapsed="false">
      <c r="A636" s="0" t="n">
        <v>20062040</v>
      </c>
      <c r="B636" s="0" t="n">
        <v>2</v>
      </c>
      <c r="C636" s="0" t="s">
        <v>55</v>
      </c>
      <c r="D636" s="0" t="n">
        <v>620</v>
      </c>
      <c r="E636" s="0" t="s">
        <v>112</v>
      </c>
      <c r="F636" s="0" t="n">
        <v>0</v>
      </c>
      <c r="G636" s="0" t="s">
        <v>6</v>
      </c>
      <c r="H636" s="0" t="n">
        <v>40</v>
      </c>
      <c r="I636" s="0" t="s">
        <v>190</v>
      </c>
      <c r="J636" s="0" t="n">
        <v>42.2339451990125</v>
      </c>
      <c r="K636" s="0" t="n">
        <v>42.6492166210474</v>
      </c>
      <c r="L636" s="0" t="n">
        <v>39.3137561435408</v>
      </c>
      <c r="M636" s="0" t="n">
        <v>45.8109894081727</v>
      </c>
      <c r="N636" s="0" t="n">
        <v>44.8301448608729</v>
      </c>
      <c r="O636" s="0" t="n">
        <v>41.8527594825101</v>
      </c>
      <c r="P636" s="0" t="n">
        <v>48.51424465031</v>
      </c>
      <c r="Q636" s="0" t="n">
        <v>43.4603420025045</v>
      </c>
      <c r="R636" s="0" t="n">
        <v>45.9568428690134</v>
      </c>
      <c r="S636" s="0" t="n">
        <v>45.9425432444797</v>
      </c>
      <c r="T636" s="0" t="n">
        <v>50.8505687191783</v>
      </c>
      <c r="U636" s="0" t="n">
        <v>51.1383503308052</v>
      </c>
      <c r="V636" s="0" t="n">
        <v>47.2557352473582</v>
      </c>
      <c r="W636" s="0" t="n">
        <v>47.7581065917046</v>
      </c>
      <c r="X636" s="0" t="n">
        <v>46.0836666689277</v>
      </c>
      <c r="Y636" s="0" t="n">
        <v>42.5995894104064</v>
      </c>
      <c r="Z636" s="0" t="n">
        <v>44.7195041691836</v>
      </c>
      <c r="AA636" s="0" t="n">
        <v>49.1073061312912</v>
      </c>
      <c r="AB636" s="0" t="n">
        <v>50.6277493755486</v>
      </c>
      <c r="AC636" s="0" t="n">
        <v>49.3298730543625</v>
      </c>
      <c r="AD636" s="0" t="n">
        <v>52.0716187654489</v>
      </c>
      <c r="AE636" s="0" t="n">
        <v>48.7193268008833</v>
      </c>
      <c r="AF636" s="0" t="n">
        <v>46.709494434594</v>
      </c>
      <c r="AG636" s="0" t="n">
        <v>46.3946944876483</v>
      </c>
      <c r="AH636" s="0" t="n">
        <v>41.5506576203693</v>
      </c>
    </row>
    <row r="637" customFormat="false" ht="12.75" hidden="false" customHeight="false" outlineLevel="0" collapsed="false">
      <c r="A637" s="0" t="n">
        <v>20062041</v>
      </c>
      <c r="B637" s="0" t="n">
        <v>2</v>
      </c>
      <c r="C637" s="0" t="s">
        <v>55</v>
      </c>
      <c r="D637" s="0" t="n">
        <v>620</v>
      </c>
      <c r="E637" s="0" t="s">
        <v>112</v>
      </c>
      <c r="F637" s="0" t="n">
        <v>0</v>
      </c>
      <c r="G637" s="0" t="s">
        <v>6</v>
      </c>
      <c r="H637" s="0" t="n">
        <v>41</v>
      </c>
      <c r="I637" s="0" t="s">
        <v>191</v>
      </c>
      <c r="J637" s="0" t="n">
        <v>49.7779274988354</v>
      </c>
      <c r="K637" s="0" t="n">
        <v>50.2035066511124</v>
      </c>
      <c r="L637" s="0" t="n">
        <v>46.5505681945247</v>
      </c>
      <c r="M637" s="0" t="n">
        <v>53.5658650618643</v>
      </c>
      <c r="N637" s="0" t="n">
        <v>52.4843778894732</v>
      </c>
      <c r="O637" s="0" t="n">
        <v>49.252254398326</v>
      </c>
      <c r="P637" s="0" t="n">
        <v>56.4603102404899</v>
      </c>
      <c r="Q637" s="0" t="n">
        <v>51.0124112228613</v>
      </c>
      <c r="R637" s="0" t="n">
        <v>53.7232000578255</v>
      </c>
      <c r="S637" s="0" t="n">
        <v>53.7130779366189</v>
      </c>
      <c r="T637" s="0" t="n">
        <v>59.0239219291209</v>
      </c>
      <c r="U637" s="0" t="n">
        <v>59.3453188751935</v>
      </c>
      <c r="V637" s="0" t="n">
        <v>55.1549215159637</v>
      </c>
      <c r="W637" s="0" t="n">
        <v>55.6822235272577</v>
      </c>
      <c r="X637" s="0" t="n">
        <v>53.8517109276978</v>
      </c>
      <c r="Y637" s="0" t="n">
        <v>50.0488738593443</v>
      </c>
      <c r="Z637" s="0" t="n">
        <v>52.3090126687935</v>
      </c>
      <c r="AA637" s="0" t="n">
        <v>57.0004599014366</v>
      </c>
      <c r="AB637" s="0" t="n">
        <v>58.6009368395446</v>
      </c>
      <c r="AC637" s="0" t="n">
        <v>57.1745769469773</v>
      </c>
      <c r="AD637" s="0" t="n">
        <v>60.0898893293765</v>
      </c>
      <c r="AE637" s="0" t="n">
        <v>56.4552645079982</v>
      </c>
      <c r="AF637" s="0" t="n">
        <v>54.2816838718397</v>
      </c>
      <c r="AG637" s="0" t="n">
        <v>53.9217496354829</v>
      </c>
      <c r="AH637" s="0" t="n">
        <v>48.6758370315502</v>
      </c>
    </row>
    <row r="638" customFormat="false" ht="12.75" hidden="false" customHeight="false" outlineLevel="0" collapsed="false">
      <c r="A638" s="0" t="n">
        <v>20062042</v>
      </c>
      <c r="B638" s="0" t="n">
        <v>2</v>
      </c>
      <c r="C638" s="0" t="s">
        <v>55</v>
      </c>
      <c r="D638" s="0" t="n">
        <v>620</v>
      </c>
      <c r="E638" s="0" t="s">
        <v>112</v>
      </c>
      <c r="F638" s="0" t="n">
        <v>0</v>
      </c>
      <c r="G638" s="0" t="s">
        <v>6</v>
      </c>
      <c r="H638" s="0" t="n">
        <v>42</v>
      </c>
      <c r="I638" s="0" t="s">
        <v>192</v>
      </c>
      <c r="J638" s="0" t="n">
        <v>58.8189371766888</v>
      </c>
      <c r="K638" s="0" t="n">
        <v>61.6974551342659</v>
      </c>
      <c r="L638" s="0" t="n">
        <v>55.4169868662876</v>
      </c>
      <c r="M638" s="0" t="n">
        <v>63.2509075334477</v>
      </c>
      <c r="N638" s="0" t="n">
        <v>62.4284600479501</v>
      </c>
      <c r="O638" s="0" t="n">
        <v>57.6893376794114</v>
      </c>
      <c r="P638" s="0" t="n">
        <v>67.1983654418152</v>
      </c>
      <c r="Q638" s="0" t="n">
        <v>59.0797668905687</v>
      </c>
      <c r="R638" s="0" t="n">
        <v>61.1330404993406</v>
      </c>
      <c r="S638" s="0" t="n">
        <v>61.5493740936771</v>
      </c>
      <c r="T638" s="0" t="n">
        <v>64.9960745804681</v>
      </c>
      <c r="U638" s="0" t="n">
        <v>64.7832693639145</v>
      </c>
      <c r="V638" s="0" t="n">
        <v>58.8059815265633</v>
      </c>
      <c r="W638" s="0" t="n">
        <v>59.9161895397834</v>
      </c>
      <c r="X638" s="0" t="n">
        <v>57.6891854900087</v>
      </c>
      <c r="Y638" s="0" t="n">
        <v>52.2174648140591</v>
      </c>
      <c r="Z638" s="0" t="n">
        <v>55.9477808841751</v>
      </c>
      <c r="AA638" s="0" t="n">
        <v>58.3353726222034</v>
      </c>
      <c r="AB638" s="0" t="n">
        <v>60.1465472919254</v>
      </c>
      <c r="AC638" s="0" t="n">
        <v>57.9242541420974</v>
      </c>
      <c r="AD638" s="0" t="n">
        <v>61.2636778286837</v>
      </c>
      <c r="AE638" s="0" t="n">
        <v>55.8353711235989</v>
      </c>
      <c r="AF638" s="0" t="n">
        <v>53.3011789436622</v>
      </c>
      <c r="AG638" s="0" t="n">
        <v>51.5480402825374</v>
      </c>
      <c r="AH638" s="0" t="n">
        <v>45.6508664579681</v>
      </c>
    </row>
    <row r="639" customFormat="false" ht="12.75" hidden="false" customHeight="false" outlineLevel="0" collapsed="false">
      <c r="A639" s="0" t="n">
        <v>20062044</v>
      </c>
      <c r="B639" s="0" t="n">
        <v>2</v>
      </c>
      <c r="C639" s="0" t="s">
        <v>55</v>
      </c>
      <c r="D639" s="0" t="n">
        <v>620</v>
      </c>
      <c r="E639" s="0" t="s">
        <v>112</v>
      </c>
      <c r="F639" s="0" t="n">
        <v>0</v>
      </c>
      <c r="G639" s="0" t="s">
        <v>6</v>
      </c>
      <c r="H639" s="0" t="n">
        <v>44</v>
      </c>
      <c r="I639" s="0" t="s">
        <v>193</v>
      </c>
      <c r="J639" s="0" t="n">
        <v>53.7106085142333</v>
      </c>
      <c r="K639" s="0" t="n">
        <v>56.1959807841791</v>
      </c>
      <c r="L639" s="0" t="n">
        <v>50.6180092168001</v>
      </c>
      <c r="M639" s="0" t="n">
        <v>58.1160065264142</v>
      </c>
      <c r="N639" s="0" t="n">
        <v>57.3558771654994</v>
      </c>
      <c r="O639" s="0" t="n">
        <v>52.8669776250032</v>
      </c>
      <c r="P639" s="0" t="n">
        <v>61.9452731655824</v>
      </c>
      <c r="Q639" s="0" t="n">
        <v>54.2887266476836</v>
      </c>
      <c r="R639" s="0" t="n">
        <v>56.2876557055337</v>
      </c>
      <c r="S639" s="0" t="n">
        <v>56.6912100384988</v>
      </c>
      <c r="T639" s="0" t="n">
        <v>60.1025429749097</v>
      </c>
      <c r="U639" s="0" t="n">
        <v>59.9132448016452</v>
      </c>
      <c r="V639" s="0" t="n">
        <v>54.2142534583227</v>
      </c>
      <c r="W639" s="0" t="n">
        <v>55.2600448785407</v>
      </c>
      <c r="X639" s="0" t="n">
        <v>53.1042316932006</v>
      </c>
      <c r="Y639" s="0" t="n">
        <v>47.9915531274338</v>
      </c>
      <c r="Z639" s="0" t="n">
        <v>51.4712858291287</v>
      </c>
      <c r="AA639" s="0" t="n">
        <v>53.9878297403971</v>
      </c>
      <c r="AB639" s="0" t="n">
        <v>55.7299751129754</v>
      </c>
      <c r="AC639" s="0" t="n">
        <v>53.6269301484345</v>
      </c>
      <c r="AD639" s="0" t="n">
        <v>56.8459407444154</v>
      </c>
      <c r="AE639" s="0" t="n">
        <v>51.7423822693087</v>
      </c>
      <c r="AF639" s="0" t="n">
        <v>49.31624089017</v>
      </c>
      <c r="AG639" s="0" t="n">
        <v>47.7150924744569</v>
      </c>
      <c r="AH639" s="0" t="n">
        <v>42.087324518019</v>
      </c>
    </row>
    <row r="640" customFormat="false" ht="12.75" hidden="false" customHeight="false" outlineLevel="0" collapsed="false">
      <c r="A640" s="0" t="n">
        <v>20062045</v>
      </c>
      <c r="B640" s="0" t="n">
        <v>2</v>
      </c>
      <c r="C640" s="0" t="s">
        <v>55</v>
      </c>
      <c r="D640" s="0" t="n">
        <v>620</v>
      </c>
      <c r="E640" s="0" t="s">
        <v>112</v>
      </c>
      <c r="F640" s="0" t="n">
        <v>0</v>
      </c>
      <c r="G640" s="0" t="s">
        <v>6</v>
      </c>
      <c r="H640" s="0" t="n">
        <v>45</v>
      </c>
      <c r="I640" s="0" t="s">
        <v>194</v>
      </c>
      <c r="J640" s="0" t="n">
        <v>64.1559949557763</v>
      </c>
      <c r="K640" s="0" t="n">
        <v>67.452155666427</v>
      </c>
      <c r="L640" s="0" t="n">
        <v>60.4301930215634</v>
      </c>
      <c r="M640" s="0" t="n">
        <v>68.6000832588069</v>
      </c>
      <c r="N640" s="0" t="n">
        <v>67.712911031588</v>
      </c>
      <c r="O640" s="0" t="n">
        <v>62.7191661562599</v>
      </c>
      <c r="P640" s="0" t="n">
        <v>72.6622006160182</v>
      </c>
      <c r="Q640" s="0" t="n">
        <v>64.0705051651285</v>
      </c>
      <c r="R640" s="0" t="n">
        <v>66.1756274675265</v>
      </c>
      <c r="S640" s="0" t="n">
        <v>66.6044066934822</v>
      </c>
      <c r="T640" s="0" t="n">
        <v>70.0783959619498</v>
      </c>
      <c r="U640" s="0" t="n">
        <v>69.8408770354908</v>
      </c>
      <c r="V640" s="0" t="n">
        <v>63.5816986546995</v>
      </c>
      <c r="W640" s="0" t="n">
        <v>64.7579797678068</v>
      </c>
      <c r="X640" s="0" t="n">
        <v>62.4612749759616</v>
      </c>
      <c r="Y640" s="0" t="n">
        <v>56.6191446238387</v>
      </c>
      <c r="Z640" s="0" t="n">
        <v>60.6082672670042</v>
      </c>
      <c r="AA640" s="0" t="n">
        <v>62.8488751521066</v>
      </c>
      <c r="AB640" s="0" t="n">
        <v>64.7291378165947</v>
      </c>
      <c r="AC640" s="0" t="n">
        <v>62.3848476952342</v>
      </c>
      <c r="AD640" s="0" t="n">
        <v>65.8443786851653</v>
      </c>
      <c r="AE640" s="0" t="n">
        <v>60.0819414197272</v>
      </c>
      <c r="AF640" s="0" t="n">
        <v>57.4387352666694</v>
      </c>
      <c r="AG640" s="0" t="n">
        <v>55.5269572352556</v>
      </c>
      <c r="AH640" s="0" t="n">
        <v>49.3571565314781</v>
      </c>
    </row>
    <row r="641" customFormat="false" ht="12.75" hidden="false" customHeight="false" outlineLevel="0" collapsed="false">
      <c r="A641" s="0" t="n">
        <v>20062046</v>
      </c>
      <c r="B641" s="0" t="n">
        <v>2</v>
      </c>
      <c r="C641" s="0" t="s">
        <v>55</v>
      </c>
      <c r="D641" s="0" t="n">
        <v>620</v>
      </c>
      <c r="E641" s="0" t="s">
        <v>112</v>
      </c>
      <c r="F641" s="0" t="n">
        <v>0</v>
      </c>
      <c r="G641" s="0" t="s">
        <v>6</v>
      </c>
      <c r="H641" s="0" t="n">
        <v>46</v>
      </c>
      <c r="I641" s="0" t="s">
        <v>195</v>
      </c>
      <c r="J641" s="0" t="n">
        <v>24.1576970568908</v>
      </c>
      <c r="K641" s="0" t="n">
        <v>24.0513098685753</v>
      </c>
      <c r="L641" s="0" t="n">
        <v>22.266907522441</v>
      </c>
      <c r="M641" s="0" t="n">
        <v>26.2871254896784</v>
      </c>
      <c r="N641" s="0" t="n">
        <v>24.810796451231</v>
      </c>
      <c r="O641" s="0" t="n">
        <v>23.4597928323275</v>
      </c>
      <c r="P641" s="0" t="n">
        <v>27.4640981026123</v>
      </c>
      <c r="Q641" s="0" t="n">
        <v>23.3344365278467</v>
      </c>
      <c r="R641" s="0" t="n">
        <v>24.9110912024201</v>
      </c>
      <c r="S641" s="0" t="n">
        <v>23.8203198238833</v>
      </c>
      <c r="T641" s="0" t="n">
        <v>26.3440348498799</v>
      </c>
      <c r="U641" s="0" t="n">
        <v>26.3930324222026</v>
      </c>
      <c r="V641" s="0" t="n">
        <v>24.2771916035533</v>
      </c>
      <c r="W641" s="0" t="n">
        <v>24.0944176496088</v>
      </c>
      <c r="X641" s="0" t="n">
        <v>22.5844273407404</v>
      </c>
      <c r="Y641" s="0" t="n">
        <v>20.3551307932977</v>
      </c>
      <c r="Z641" s="0" t="n">
        <v>21.7736049931093</v>
      </c>
      <c r="AA641" s="0" t="n">
        <v>23.5684651047478</v>
      </c>
      <c r="AB641" s="0" t="n">
        <v>23.8744867008654</v>
      </c>
      <c r="AC641" s="0" t="n">
        <v>22.6842589066682</v>
      </c>
      <c r="AD641" s="0" t="n">
        <v>23.5898051625355</v>
      </c>
      <c r="AE641" s="0" t="n">
        <v>23.0209491418938</v>
      </c>
      <c r="AF641" s="0" t="n">
        <v>22.0078210533349</v>
      </c>
      <c r="AG641" s="0" t="n">
        <v>21.2594835558323</v>
      </c>
      <c r="AH641" s="0" t="n">
        <v>18.1914988200249</v>
      </c>
    </row>
    <row r="642" customFormat="false" ht="12.75" hidden="false" customHeight="false" outlineLevel="0" collapsed="false">
      <c r="A642" s="0" t="n">
        <v>20062048</v>
      </c>
      <c r="B642" s="0" t="n">
        <v>2</v>
      </c>
      <c r="C642" s="0" t="s">
        <v>55</v>
      </c>
      <c r="D642" s="0" t="n">
        <v>620</v>
      </c>
      <c r="E642" s="0" t="s">
        <v>112</v>
      </c>
      <c r="F642" s="0" t="n">
        <v>0</v>
      </c>
      <c r="G642" s="0" t="s">
        <v>6</v>
      </c>
      <c r="H642" s="0" t="n">
        <v>48</v>
      </c>
      <c r="I642" s="0" t="s">
        <v>196</v>
      </c>
      <c r="J642" s="0" t="n">
        <v>22.038537614832</v>
      </c>
      <c r="K642" s="0" t="n">
        <v>21.9623573638151</v>
      </c>
      <c r="L642" s="0" t="n">
        <v>20.2748716238659</v>
      </c>
      <c r="M642" s="0" t="n">
        <v>24.1106352009542</v>
      </c>
      <c r="N642" s="0" t="n">
        <v>22.7364170877581</v>
      </c>
      <c r="O642" s="0" t="n">
        <v>21.4348939857224</v>
      </c>
      <c r="P642" s="0" t="n">
        <v>25.2721861471914</v>
      </c>
      <c r="Q642" s="0" t="n">
        <v>21.360497947333</v>
      </c>
      <c r="R642" s="0" t="n">
        <v>22.8540641545113</v>
      </c>
      <c r="S642" s="0" t="n">
        <v>21.8572451973474</v>
      </c>
      <c r="T642" s="0" t="n">
        <v>24.2592724883346</v>
      </c>
      <c r="U642" s="0" t="n">
        <v>24.2968176419449</v>
      </c>
      <c r="V642" s="0" t="n">
        <v>22.2844084876939</v>
      </c>
      <c r="W642" s="0" t="n">
        <v>22.1320947211457</v>
      </c>
      <c r="X642" s="0" t="n">
        <v>20.7165971840417</v>
      </c>
      <c r="Y642" s="0" t="n">
        <v>18.6151023036583</v>
      </c>
      <c r="Z642" s="0" t="n">
        <v>19.9621220960121</v>
      </c>
      <c r="AA642" s="0" t="n">
        <v>21.6900867488864</v>
      </c>
      <c r="AB642" s="0" t="n">
        <v>22.0252484958146</v>
      </c>
      <c r="AC642" s="0" t="n">
        <v>20.9028973096014</v>
      </c>
      <c r="AD642" s="0" t="n">
        <v>21.7877393292383</v>
      </c>
      <c r="AE642" s="0" t="n">
        <v>21.2227766923026</v>
      </c>
      <c r="AF642" s="0" t="n">
        <v>20.2483650512447</v>
      </c>
      <c r="AG642" s="0" t="n">
        <v>19.5411902446763</v>
      </c>
      <c r="AH642" s="0" t="n">
        <v>16.6359726119674</v>
      </c>
    </row>
    <row r="643" customFormat="false" ht="12.75" hidden="false" customHeight="false" outlineLevel="0" collapsed="false">
      <c r="A643" s="0" t="n">
        <v>20062049</v>
      </c>
      <c r="B643" s="0" t="n">
        <v>2</v>
      </c>
      <c r="C643" s="0" t="s">
        <v>55</v>
      </c>
      <c r="D643" s="0" t="n">
        <v>620</v>
      </c>
      <c r="E643" s="0" t="s">
        <v>112</v>
      </c>
      <c r="F643" s="0" t="n">
        <v>0</v>
      </c>
      <c r="G643" s="0" t="s">
        <v>6</v>
      </c>
      <c r="H643" s="0" t="n">
        <v>49</v>
      </c>
      <c r="I643" s="0" t="s">
        <v>197</v>
      </c>
      <c r="J643" s="0" t="n">
        <v>26.372743122594</v>
      </c>
      <c r="K643" s="0" t="n">
        <v>26.233803803278</v>
      </c>
      <c r="L643" s="0" t="n">
        <v>24.3509510796027</v>
      </c>
      <c r="M643" s="0" t="n">
        <v>28.5563242232954</v>
      </c>
      <c r="N643" s="0" t="n">
        <v>26.97443888928</v>
      </c>
      <c r="O643" s="0" t="n">
        <v>25.5747748017157</v>
      </c>
      <c r="P643" s="0" t="n">
        <v>29.745865217693</v>
      </c>
      <c r="Q643" s="0" t="n">
        <v>25.394362408138</v>
      </c>
      <c r="R643" s="0" t="n">
        <v>27.0554930498549</v>
      </c>
      <c r="S643" s="0" t="n">
        <v>25.8666068474586</v>
      </c>
      <c r="T643" s="0" t="n">
        <v>28.5135081492432</v>
      </c>
      <c r="U643" s="0" t="n">
        <v>28.5747454101626</v>
      </c>
      <c r="V643" s="0" t="n">
        <v>26.3540965868264</v>
      </c>
      <c r="W643" s="0" t="n">
        <v>26.138901344904</v>
      </c>
      <c r="X643" s="0" t="n">
        <v>24.5317262662275</v>
      </c>
      <c r="Y643" s="0" t="n">
        <v>22.1717914470012</v>
      </c>
      <c r="Z643" s="0" t="n">
        <v>23.6626379941845</v>
      </c>
      <c r="AA643" s="0" t="n">
        <v>25.5237341860971</v>
      </c>
      <c r="AB643" s="0" t="n">
        <v>25.7972061159619</v>
      </c>
      <c r="AC643" s="0" t="n">
        <v>24.537424744287</v>
      </c>
      <c r="AD643" s="0" t="n">
        <v>25.4624535637964</v>
      </c>
      <c r="AE643" s="0" t="n">
        <v>24.8912013992904</v>
      </c>
      <c r="AF643" s="0" t="n">
        <v>23.8395333328272</v>
      </c>
      <c r="AG643" s="0" t="n">
        <v>23.0491508151566</v>
      </c>
      <c r="AH643" s="0" t="n">
        <v>19.8155524122446</v>
      </c>
    </row>
    <row r="644" customFormat="false" ht="12.75" hidden="false" customHeight="false" outlineLevel="0" collapsed="false">
      <c r="A644" s="0" t="n">
        <v>20062050</v>
      </c>
      <c r="B644" s="0" t="n">
        <v>2</v>
      </c>
      <c r="C644" s="0" t="s">
        <v>55</v>
      </c>
      <c r="D644" s="0" t="n">
        <v>620</v>
      </c>
      <c r="E644" s="0" t="s">
        <v>112</v>
      </c>
      <c r="F644" s="0" t="n">
        <v>0</v>
      </c>
      <c r="G644" s="0" t="s">
        <v>6</v>
      </c>
      <c r="H644" s="0" t="n">
        <v>50</v>
      </c>
      <c r="I644" s="0" t="s">
        <v>198</v>
      </c>
      <c r="J644" s="0" t="n">
        <v>106.065550841996</v>
      </c>
      <c r="K644" s="0" t="n">
        <v>111.818590799572</v>
      </c>
      <c r="L644" s="0" t="n">
        <v>103.854110179078</v>
      </c>
      <c r="M644" s="0" t="n">
        <v>109.742688872986</v>
      </c>
      <c r="N644" s="0" t="n">
        <v>107.719702685618</v>
      </c>
      <c r="O644" s="0" t="n">
        <v>99.4068536495254</v>
      </c>
      <c r="P644" s="0" t="n">
        <v>107.986465478244</v>
      </c>
      <c r="Q644" s="0" t="n">
        <v>104.47762625766</v>
      </c>
      <c r="R644" s="0" t="n">
        <v>115.025368755639</v>
      </c>
      <c r="S644" s="0" t="n">
        <v>107.686406036304</v>
      </c>
      <c r="T644" s="0" t="n">
        <v>111.467517582184</v>
      </c>
      <c r="U644" s="0" t="n">
        <v>112.340318763465</v>
      </c>
      <c r="V644" s="0" t="n">
        <v>110.865193329486</v>
      </c>
      <c r="W644" s="0" t="n">
        <v>107.701840032555</v>
      </c>
      <c r="X644" s="0" t="n">
        <v>102.499247966813</v>
      </c>
      <c r="Y644" s="0" t="n">
        <v>97.9026492762591</v>
      </c>
      <c r="Z644" s="0" t="n">
        <v>100.045398602137</v>
      </c>
      <c r="AA644" s="0" t="n">
        <v>103.59792311669</v>
      </c>
      <c r="AB644" s="0" t="n">
        <v>101.860776594204</v>
      </c>
      <c r="AC644" s="0" t="n">
        <v>97.0508546107801</v>
      </c>
      <c r="AD644" s="0" t="n">
        <v>99.8892829577397</v>
      </c>
      <c r="AE644" s="0" t="n">
        <v>96.7408884819278</v>
      </c>
      <c r="AF644" s="0" t="n">
        <v>95.0489215684584</v>
      </c>
      <c r="AG644" s="0" t="n">
        <v>93.205546441999</v>
      </c>
      <c r="AH644" s="0" t="n">
        <v>88.2193079683176</v>
      </c>
    </row>
    <row r="645" customFormat="false" ht="12.75" hidden="false" customHeight="false" outlineLevel="0" collapsed="false">
      <c r="A645" s="0" t="n">
        <v>20062051</v>
      </c>
      <c r="B645" s="0" t="n">
        <v>2</v>
      </c>
      <c r="C645" s="0" t="s">
        <v>55</v>
      </c>
      <c r="D645" s="0" t="n">
        <v>620</v>
      </c>
      <c r="E645" s="0" t="s">
        <v>112</v>
      </c>
      <c r="F645" s="0" t="n">
        <v>0</v>
      </c>
      <c r="G645" s="0" t="s">
        <v>6</v>
      </c>
      <c r="H645" s="0" t="n">
        <v>51</v>
      </c>
      <c r="I645" s="0" t="s">
        <v>199</v>
      </c>
      <c r="J645" s="0" t="n">
        <v>97.6152317290786</v>
      </c>
      <c r="K645" s="0" t="n">
        <v>102.976726170619</v>
      </c>
      <c r="L645" s="0" t="n">
        <v>95.3549029936253</v>
      </c>
      <c r="M645" s="0" t="n">
        <v>101.410378822862</v>
      </c>
      <c r="N645" s="0" t="n">
        <v>99.4777208259309</v>
      </c>
      <c r="O645" s="0" t="n">
        <v>91.5594417216922</v>
      </c>
      <c r="P645" s="0" t="n">
        <v>100.027255023865</v>
      </c>
      <c r="Q645" s="0" t="n">
        <v>96.3565503427861</v>
      </c>
      <c r="R645" s="0" t="n">
        <v>106.305291630172</v>
      </c>
      <c r="S645" s="0" t="n">
        <v>99.516465684093</v>
      </c>
      <c r="T645" s="0" t="n">
        <v>103.390136723233</v>
      </c>
      <c r="U645" s="0" t="n">
        <v>104.210997557114</v>
      </c>
      <c r="V645" s="0" t="n">
        <v>102.542561759947</v>
      </c>
      <c r="W645" s="0" t="n">
        <v>99.6705156904327</v>
      </c>
      <c r="X645" s="0" t="n">
        <v>94.7464853107536</v>
      </c>
      <c r="Y645" s="0" t="n">
        <v>90.2495721961971</v>
      </c>
      <c r="Z645" s="0" t="n">
        <v>92.4318786063449</v>
      </c>
      <c r="AA645" s="0" t="n">
        <v>96.090804456826</v>
      </c>
      <c r="AB645" s="0" t="n">
        <v>94.6144136574407</v>
      </c>
      <c r="AC645" s="0" t="n">
        <v>90.0856877545944</v>
      </c>
      <c r="AD645" s="0" t="n">
        <v>92.926393949489</v>
      </c>
      <c r="AE645" s="0" t="n">
        <v>89.8074246352802</v>
      </c>
      <c r="AF645" s="0" t="n">
        <v>88.1079569441438</v>
      </c>
      <c r="AG645" s="0" t="n">
        <v>86.3943786488307</v>
      </c>
      <c r="AH645" s="0" t="n">
        <v>81.4429985427234</v>
      </c>
    </row>
    <row r="646" customFormat="false" ht="12.75" hidden="false" customHeight="false" outlineLevel="0" collapsed="false">
      <c r="A646" s="0" t="n">
        <v>20062052</v>
      </c>
      <c r="B646" s="0" t="n">
        <v>2</v>
      </c>
      <c r="C646" s="0" t="s">
        <v>55</v>
      </c>
      <c r="D646" s="0" t="n">
        <v>620</v>
      </c>
      <c r="E646" s="0" t="s">
        <v>112</v>
      </c>
      <c r="F646" s="0" t="n">
        <v>0</v>
      </c>
      <c r="G646" s="0" t="s">
        <v>6</v>
      </c>
      <c r="H646" s="0" t="n">
        <v>52</v>
      </c>
      <c r="I646" s="0" t="s">
        <v>200</v>
      </c>
      <c r="J646" s="0" t="n">
        <v>115.051622691069</v>
      </c>
      <c r="K646" s="0" t="n">
        <v>121.216593569626</v>
      </c>
      <c r="L646" s="0" t="n">
        <v>112.907677869298</v>
      </c>
      <c r="M646" s="0" t="n">
        <v>118.577108638673</v>
      </c>
      <c r="N646" s="0" t="n">
        <v>116.462400637222</v>
      </c>
      <c r="O646" s="0" t="n">
        <v>107.74699140519</v>
      </c>
      <c r="P646" s="0" t="n">
        <v>116.410548939999</v>
      </c>
      <c r="Q646" s="0" t="n">
        <v>113.100351806235</v>
      </c>
      <c r="R646" s="0" t="n">
        <v>124.27007803236</v>
      </c>
      <c r="S646" s="0" t="n">
        <v>116.348275471424</v>
      </c>
      <c r="T646" s="0" t="n">
        <v>120.008320691439</v>
      </c>
      <c r="U646" s="0" t="n">
        <v>120.935361432719</v>
      </c>
      <c r="V646" s="0" t="n">
        <v>119.683397503204</v>
      </c>
      <c r="W646" s="0" t="n">
        <v>116.208039426666</v>
      </c>
      <c r="X646" s="0" t="n">
        <v>110.717325837493</v>
      </c>
      <c r="Y646" s="0" t="n">
        <v>106.031290846288</v>
      </c>
      <c r="Z646" s="0" t="n">
        <v>108.118826423651</v>
      </c>
      <c r="AA646" s="0" t="n">
        <v>111.535746467021</v>
      </c>
      <c r="AB646" s="0" t="n">
        <v>109.514907283791</v>
      </c>
      <c r="AC646" s="0" t="n">
        <v>104.411602289557</v>
      </c>
      <c r="AD646" s="0" t="n">
        <v>107.235704604366</v>
      </c>
      <c r="AE646" s="0" t="n">
        <v>104.067569186423</v>
      </c>
      <c r="AF646" s="0" t="n">
        <v>102.391351551293</v>
      </c>
      <c r="AG646" s="0" t="n">
        <v>100.410965237752</v>
      </c>
      <c r="AH646" s="0" t="n">
        <v>95.4089863184974</v>
      </c>
    </row>
    <row r="647" customFormat="false" ht="12.75" hidden="false" customHeight="false" outlineLevel="0" collapsed="false">
      <c r="A647" s="0" t="n">
        <v>21062000</v>
      </c>
      <c r="B647" s="0" t="n">
        <v>2</v>
      </c>
      <c r="C647" s="0" t="s">
        <v>55</v>
      </c>
      <c r="D647" s="0" t="n">
        <v>620</v>
      </c>
      <c r="E647" s="0" t="s">
        <v>112</v>
      </c>
      <c r="F647" s="0" t="n">
        <v>1</v>
      </c>
      <c r="G647" s="0" t="s">
        <v>107</v>
      </c>
      <c r="H647" s="0" t="n">
        <v>0</v>
      </c>
      <c r="I647" s="0" t="s">
        <v>15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21062001</v>
      </c>
      <c r="B648" s="0" t="n">
        <v>2</v>
      </c>
      <c r="C648" s="0" t="s">
        <v>55</v>
      </c>
      <c r="D648" s="0" t="n">
        <v>620</v>
      </c>
      <c r="E648" s="0" t="s">
        <v>112</v>
      </c>
      <c r="F648" s="0" t="n">
        <v>1</v>
      </c>
      <c r="G648" s="0" t="s">
        <v>107</v>
      </c>
      <c r="H648" s="0" t="n">
        <v>1</v>
      </c>
      <c r="I648" s="0" t="s">
        <v>151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</row>
    <row r="649" customFormat="false" ht="12.75" hidden="false" customHeight="false" outlineLevel="0" collapsed="false">
      <c r="A649" s="0" t="n">
        <v>21062002</v>
      </c>
      <c r="B649" s="0" t="n">
        <v>2</v>
      </c>
      <c r="C649" s="0" t="s">
        <v>55</v>
      </c>
      <c r="D649" s="0" t="n">
        <v>620</v>
      </c>
      <c r="E649" s="0" t="s">
        <v>112</v>
      </c>
      <c r="F649" s="0" t="n">
        <v>1</v>
      </c>
      <c r="G649" s="0" t="s">
        <v>107</v>
      </c>
      <c r="H649" s="0" t="n">
        <v>2</v>
      </c>
      <c r="I649" s="0" t="s">
        <v>152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21062003</v>
      </c>
      <c r="B650" s="0" t="n">
        <v>2</v>
      </c>
      <c r="C650" s="0" t="s">
        <v>55</v>
      </c>
      <c r="D650" s="0" t="n">
        <v>620</v>
      </c>
      <c r="E650" s="0" t="s">
        <v>112</v>
      </c>
      <c r="F650" s="0" t="n">
        <v>1</v>
      </c>
      <c r="G650" s="0" t="s">
        <v>107</v>
      </c>
      <c r="H650" s="0" t="n">
        <v>3</v>
      </c>
      <c r="I650" s="0" t="s">
        <v>153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1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1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21062004</v>
      </c>
      <c r="B651" s="0" t="n">
        <v>2</v>
      </c>
      <c r="C651" s="0" t="s">
        <v>55</v>
      </c>
      <c r="D651" s="0" t="n">
        <v>620</v>
      </c>
      <c r="E651" s="0" t="s">
        <v>112</v>
      </c>
      <c r="F651" s="0" t="n">
        <v>1</v>
      </c>
      <c r="G651" s="0" t="s">
        <v>107</v>
      </c>
      <c r="H651" s="0" t="n">
        <v>4</v>
      </c>
      <c r="I651" s="0" t="s">
        <v>154</v>
      </c>
      <c r="J651" s="0" t="n">
        <v>0</v>
      </c>
      <c r="K651" s="0" t="n">
        <v>0</v>
      </c>
      <c r="L651" s="0" t="n">
        <v>1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0</v>
      </c>
      <c r="Y651" s="0" t="n">
        <v>1</v>
      </c>
      <c r="Z651" s="0" t="n">
        <v>0</v>
      </c>
      <c r="AA651" s="0" t="n">
        <v>1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1</v>
      </c>
      <c r="AG651" s="0" t="n">
        <v>1</v>
      </c>
      <c r="AH651" s="0" t="n">
        <v>3</v>
      </c>
    </row>
    <row r="652" customFormat="false" ht="12.75" hidden="false" customHeight="false" outlineLevel="0" collapsed="false">
      <c r="A652" s="0" t="n">
        <v>21062005</v>
      </c>
      <c r="B652" s="0" t="n">
        <v>2</v>
      </c>
      <c r="C652" s="0" t="s">
        <v>55</v>
      </c>
      <c r="D652" s="0" t="n">
        <v>620</v>
      </c>
      <c r="E652" s="0" t="s">
        <v>112</v>
      </c>
      <c r="F652" s="0" t="n">
        <v>1</v>
      </c>
      <c r="G652" s="0" t="s">
        <v>107</v>
      </c>
      <c r="H652" s="0" t="n">
        <v>5</v>
      </c>
      <c r="I652" s="0" t="s">
        <v>155</v>
      </c>
      <c r="J652" s="0" t="n">
        <v>0</v>
      </c>
      <c r="K652" s="0" t="n">
        <v>1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1</v>
      </c>
      <c r="AB652" s="0" t="n">
        <v>0</v>
      </c>
      <c r="AC652" s="0" t="n">
        <v>0</v>
      </c>
      <c r="AD652" s="0" t="n">
        <v>1</v>
      </c>
      <c r="AE652" s="0" t="n">
        <v>1</v>
      </c>
      <c r="AF652" s="0" t="n">
        <v>0</v>
      </c>
      <c r="AG652" s="0" t="n">
        <v>3</v>
      </c>
      <c r="AH652" s="0" t="n">
        <v>1</v>
      </c>
    </row>
    <row r="653" customFormat="false" ht="12.75" hidden="false" customHeight="false" outlineLevel="0" collapsed="false">
      <c r="A653" s="0" t="n">
        <v>21062006</v>
      </c>
      <c r="B653" s="0" t="n">
        <v>2</v>
      </c>
      <c r="C653" s="0" t="s">
        <v>55</v>
      </c>
      <c r="D653" s="0" t="n">
        <v>620</v>
      </c>
      <c r="E653" s="0" t="s">
        <v>112</v>
      </c>
      <c r="F653" s="0" t="n">
        <v>1</v>
      </c>
      <c r="G653" s="0" t="s">
        <v>107</v>
      </c>
      <c r="H653" s="0" t="n">
        <v>6</v>
      </c>
      <c r="I653" s="0" t="s">
        <v>156</v>
      </c>
      <c r="J653" s="0" t="n">
        <v>1</v>
      </c>
      <c r="K653" s="0" t="n">
        <v>1</v>
      </c>
      <c r="L653" s="0" t="n">
        <v>0</v>
      </c>
      <c r="M653" s="0" t="n">
        <v>2</v>
      </c>
      <c r="N653" s="0" t="n">
        <v>0</v>
      </c>
      <c r="O653" s="0" t="n">
        <v>2</v>
      </c>
      <c r="P653" s="0" t="n">
        <v>1</v>
      </c>
      <c r="Q653" s="0" t="n">
        <v>1</v>
      </c>
      <c r="R653" s="0" t="n">
        <v>0</v>
      </c>
      <c r="S653" s="0" t="n">
        <v>0</v>
      </c>
      <c r="T653" s="0" t="n">
        <v>2</v>
      </c>
      <c r="U653" s="0" t="n">
        <v>0</v>
      </c>
      <c r="V653" s="0" t="n">
        <v>1</v>
      </c>
      <c r="W653" s="0" t="n">
        <v>0</v>
      </c>
      <c r="X653" s="0" t="n">
        <v>0</v>
      </c>
      <c r="Y653" s="0" t="n">
        <v>0</v>
      </c>
      <c r="Z653" s="0" t="n">
        <v>1</v>
      </c>
      <c r="AA653" s="0" t="n">
        <v>1</v>
      </c>
      <c r="AB653" s="0" t="n">
        <v>0</v>
      </c>
      <c r="AC653" s="0" t="n">
        <v>1</v>
      </c>
      <c r="AD653" s="0" t="n">
        <v>1</v>
      </c>
      <c r="AE653" s="0" t="n">
        <v>1</v>
      </c>
      <c r="AF653" s="0" t="n">
        <v>1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21062007</v>
      </c>
      <c r="B654" s="0" t="n">
        <v>2</v>
      </c>
      <c r="C654" s="0" t="s">
        <v>55</v>
      </c>
      <c r="D654" s="0" t="n">
        <v>620</v>
      </c>
      <c r="E654" s="0" t="s">
        <v>112</v>
      </c>
      <c r="F654" s="0" t="n">
        <v>1</v>
      </c>
      <c r="G654" s="0" t="s">
        <v>107</v>
      </c>
      <c r="H654" s="0" t="n">
        <v>7</v>
      </c>
      <c r="I654" s="0" t="s">
        <v>157</v>
      </c>
      <c r="J654" s="0" t="n">
        <v>3</v>
      </c>
      <c r="K654" s="0" t="n">
        <v>3</v>
      </c>
      <c r="L654" s="0" t="n">
        <v>3</v>
      </c>
      <c r="M654" s="0" t="n">
        <v>3</v>
      </c>
      <c r="N654" s="0" t="n">
        <v>4</v>
      </c>
      <c r="O654" s="0" t="n">
        <v>2</v>
      </c>
      <c r="P654" s="0" t="n">
        <v>1</v>
      </c>
      <c r="Q654" s="0" t="n">
        <v>1</v>
      </c>
      <c r="R654" s="0" t="n">
        <v>0</v>
      </c>
      <c r="S654" s="0" t="n">
        <v>1</v>
      </c>
      <c r="T654" s="0" t="n">
        <v>4</v>
      </c>
      <c r="U654" s="0" t="n">
        <v>1</v>
      </c>
      <c r="V654" s="0" t="n">
        <v>2</v>
      </c>
      <c r="W654" s="0" t="n">
        <v>2</v>
      </c>
      <c r="X654" s="0" t="n">
        <v>0</v>
      </c>
      <c r="Y654" s="0" t="n">
        <v>2</v>
      </c>
      <c r="Z654" s="0" t="n">
        <v>0</v>
      </c>
      <c r="AA654" s="0" t="n">
        <v>2</v>
      </c>
      <c r="AB654" s="0" t="n">
        <v>1</v>
      </c>
      <c r="AC654" s="0" t="n">
        <v>1</v>
      </c>
      <c r="AD654" s="0" t="n">
        <v>3</v>
      </c>
      <c r="AE654" s="0" t="n">
        <v>0</v>
      </c>
      <c r="AF654" s="0" t="n">
        <v>2</v>
      </c>
      <c r="AG654" s="0" t="n">
        <v>0</v>
      </c>
      <c r="AH654" s="0" t="n">
        <v>3</v>
      </c>
    </row>
    <row r="655" customFormat="false" ht="12.75" hidden="false" customHeight="false" outlineLevel="0" collapsed="false">
      <c r="A655" s="0" t="n">
        <v>21062008</v>
      </c>
      <c r="B655" s="0" t="n">
        <v>2</v>
      </c>
      <c r="C655" s="0" t="s">
        <v>55</v>
      </c>
      <c r="D655" s="0" t="n">
        <v>620</v>
      </c>
      <c r="E655" s="0" t="s">
        <v>112</v>
      </c>
      <c r="F655" s="0" t="n">
        <v>1</v>
      </c>
      <c r="G655" s="0" t="s">
        <v>107</v>
      </c>
      <c r="H655" s="0" t="n">
        <v>8</v>
      </c>
      <c r="I655" s="0" t="s">
        <v>158</v>
      </c>
      <c r="J655" s="0" t="n">
        <v>4</v>
      </c>
      <c r="K655" s="0" t="n">
        <v>4</v>
      </c>
      <c r="L655" s="0" t="n">
        <v>4</v>
      </c>
      <c r="M655" s="0" t="n">
        <v>5</v>
      </c>
      <c r="N655" s="0" t="n">
        <v>7</v>
      </c>
      <c r="O655" s="0" t="n">
        <v>2</v>
      </c>
      <c r="P655" s="0" t="n">
        <v>6</v>
      </c>
      <c r="Q655" s="0" t="n">
        <v>3</v>
      </c>
      <c r="R655" s="0" t="n">
        <v>7</v>
      </c>
      <c r="S655" s="0" t="n">
        <v>1</v>
      </c>
      <c r="T655" s="0" t="n">
        <v>1</v>
      </c>
      <c r="U655" s="0" t="n">
        <v>2</v>
      </c>
      <c r="V655" s="0" t="n">
        <v>3</v>
      </c>
      <c r="W655" s="0" t="n">
        <v>4</v>
      </c>
      <c r="X655" s="0" t="n">
        <v>3</v>
      </c>
      <c r="Y655" s="0" t="n">
        <v>6</v>
      </c>
      <c r="Z655" s="0" t="n">
        <v>3</v>
      </c>
      <c r="AA655" s="0" t="n">
        <v>4</v>
      </c>
      <c r="AB655" s="0" t="n">
        <v>1</v>
      </c>
      <c r="AC655" s="0" t="n">
        <v>1</v>
      </c>
      <c r="AD655" s="0" t="n">
        <v>1</v>
      </c>
      <c r="AE655" s="0" t="n">
        <v>6</v>
      </c>
      <c r="AF655" s="0" t="n">
        <v>2</v>
      </c>
      <c r="AG655" s="0" t="n">
        <v>1</v>
      </c>
      <c r="AH655" s="0" t="n">
        <v>1</v>
      </c>
    </row>
    <row r="656" customFormat="false" ht="12.75" hidden="false" customHeight="false" outlineLevel="0" collapsed="false">
      <c r="A656" s="0" t="n">
        <v>21062009</v>
      </c>
      <c r="B656" s="0" t="n">
        <v>2</v>
      </c>
      <c r="C656" s="0" t="s">
        <v>55</v>
      </c>
      <c r="D656" s="0" t="n">
        <v>620</v>
      </c>
      <c r="E656" s="0" t="s">
        <v>112</v>
      </c>
      <c r="F656" s="0" t="n">
        <v>1</v>
      </c>
      <c r="G656" s="0" t="s">
        <v>107</v>
      </c>
      <c r="H656" s="0" t="n">
        <v>9</v>
      </c>
      <c r="I656" s="0" t="s">
        <v>159</v>
      </c>
      <c r="J656" s="0" t="n">
        <v>6</v>
      </c>
      <c r="K656" s="0" t="n">
        <v>5</v>
      </c>
      <c r="L656" s="0" t="n">
        <v>6</v>
      </c>
      <c r="M656" s="0" t="n">
        <v>6</v>
      </c>
      <c r="N656" s="0" t="n">
        <v>7</v>
      </c>
      <c r="O656" s="0" t="n">
        <v>12</v>
      </c>
      <c r="P656" s="0" t="n">
        <v>9</v>
      </c>
      <c r="Q656" s="0" t="n">
        <v>8</v>
      </c>
      <c r="R656" s="0" t="n">
        <v>7</v>
      </c>
      <c r="S656" s="0" t="n">
        <v>3</v>
      </c>
      <c r="T656" s="0" t="n">
        <v>9</v>
      </c>
      <c r="U656" s="0" t="n">
        <v>11</v>
      </c>
      <c r="V656" s="0" t="n">
        <v>4</v>
      </c>
      <c r="W656" s="0" t="n">
        <v>7</v>
      </c>
      <c r="X656" s="0" t="n">
        <v>6</v>
      </c>
      <c r="Y656" s="0" t="n">
        <v>6</v>
      </c>
      <c r="Z656" s="0" t="n">
        <v>9</v>
      </c>
      <c r="AA656" s="0" t="n">
        <v>9</v>
      </c>
      <c r="AB656" s="0" t="n">
        <v>5</v>
      </c>
      <c r="AC656" s="0" t="n">
        <v>5</v>
      </c>
      <c r="AD656" s="0" t="n">
        <v>6</v>
      </c>
      <c r="AE656" s="0" t="n">
        <v>8</v>
      </c>
      <c r="AF656" s="0" t="n">
        <v>7</v>
      </c>
      <c r="AG656" s="0" t="n">
        <v>6</v>
      </c>
      <c r="AH656" s="0" t="n">
        <v>10</v>
      </c>
    </row>
    <row r="657" customFormat="false" ht="12.75" hidden="false" customHeight="false" outlineLevel="0" collapsed="false">
      <c r="A657" s="0" t="n">
        <v>21062010</v>
      </c>
      <c r="B657" s="0" t="n">
        <v>2</v>
      </c>
      <c r="C657" s="0" t="s">
        <v>55</v>
      </c>
      <c r="D657" s="0" t="n">
        <v>620</v>
      </c>
      <c r="E657" s="0" t="s">
        <v>112</v>
      </c>
      <c r="F657" s="0" t="n">
        <v>1</v>
      </c>
      <c r="G657" s="0" t="s">
        <v>107</v>
      </c>
      <c r="H657" s="0" t="n">
        <v>10</v>
      </c>
      <c r="I657" s="0" t="s">
        <v>160</v>
      </c>
      <c r="J657" s="0" t="n">
        <v>17</v>
      </c>
      <c r="K657" s="0" t="n">
        <v>7</v>
      </c>
      <c r="L657" s="0" t="n">
        <v>6</v>
      </c>
      <c r="M657" s="0" t="n">
        <v>16</v>
      </c>
      <c r="N657" s="0" t="n">
        <v>16</v>
      </c>
      <c r="O657" s="0" t="n">
        <v>13</v>
      </c>
      <c r="P657" s="0" t="n">
        <v>12</v>
      </c>
      <c r="Q657" s="0" t="n">
        <v>18</v>
      </c>
      <c r="R657" s="0" t="n">
        <v>16</v>
      </c>
      <c r="S657" s="0" t="n">
        <v>7</v>
      </c>
      <c r="T657" s="0" t="n">
        <v>21</v>
      </c>
      <c r="U657" s="0" t="n">
        <v>17</v>
      </c>
      <c r="V657" s="0" t="n">
        <v>15</v>
      </c>
      <c r="W657" s="0" t="n">
        <v>15</v>
      </c>
      <c r="X657" s="0" t="n">
        <v>14</v>
      </c>
      <c r="Y657" s="0" t="n">
        <v>9</v>
      </c>
      <c r="Z657" s="0" t="n">
        <v>7</v>
      </c>
      <c r="AA657" s="0" t="n">
        <v>18</v>
      </c>
      <c r="AB657" s="0" t="n">
        <v>15</v>
      </c>
      <c r="AC657" s="0" t="n">
        <v>14</v>
      </c>
      <c r="AD657" s="0" t="n">
        <v>21</v>
      </c>
      <c r="AE657" s="0" t="n">
        <v>10</v>
      </c>
      <c r="AF657" s="0" t="n">
        <v>21</v>
      </c>
      <c r="AG657" s="0" t="n">
        <v>18</v>
      </c>
      <c r="AH657" s="0" t="n">
        <v>10</v>
      </c>
    </row>
    <row r="658" customFormat="false" ht="12.75" hidden="false" customHeight="false" outlineLevel="0" collapsed="false">
      <c r="A658" s="0" t="n">
        <v>21062011</v>
      </c>
      <c r="B658" s="0" t="n">
        <v>2</v>
      </c>
      <c r="C658" s="0" t="s">
        <v>55</v>
      </c>
      <c r="D658" s="0" t="n">
        <v>620</v>
      </c>
      <c r="E658" s="0" t="s">
        <v>112</v>
      </c>
      <c r="F658" s="0" t="n">
        <v>1</v>
      </c>
      <c r="G658" s="0" t="s">
        <v>107</v>
      </c>
      <c r="H658" s="0" t="n">
        <v>11</v>
      </c>
      <c r="I658" s="0" t="s">
        <v>161</v>
      </c>
      <c r="J658" s="0" t="n">
        <v>25</v>
      </c>
      <c r="K658" s="0" t="n">
        <v>26</v>
      </c>
      <c r="L658" s="0" t="n">
        <v>18</v>
      </c>
      <c r="M658" s="0" t="n">
        <v>19</v>
      </c>
      <c r="N658" s="0" t="n">
        <v>19</v>
      </c>
      <c r="O658" s="0" t="n">
        <v>17</v>
      </c>
      <c r="P658" s="0" t="n">
        <v>34</v>
      </c>
      <c r="Q658" s="0" t="n">
        <v>22</v>
      </c>
      <c r="R658" s="0" t="n">
        <v>25</v>
      </c>
      <c r="S658" s="0" t="n">
        <v>19</v>
      </c>
      <c r="T658" s="0" t="n">
        <v>20</v>
      </c>
      <c r="U658" s="0" t="n">
        <v>25</v>
      </c>
      <c r="V658" s="0" t="n">
        <v>26</v>
      </c>
      <c r="W658" s="0" t="n">
        <v>24</v>
      </c>
      <c r="X658" s="0" t="n">
        <v>25</v>
      </c>
      <c r="Y658" s="0" t="n">
        <v>25</v>
      </c>
      <c r="Z658" s="0" t="n">
        <v>23</v>
      </c>
      <c r="AA658" s="0" t="n">
        <v>26</v>
      </c>
      <c r="AB658" s="0" t="n">
        <v>28</v>
      </c>
      <c r="AC658" s="0" t="n">
        <v>30</v>
      </c>
      <c r="AD658" s="0" t="n">
        <v>24</v>
      </c>
      <c r="AE658" s="0" t="n">
        <v>26</v>
      </c>
      <c r="AF658" s="0" t="n">
        <v>19</v>
      </c>
      <c r="AG658" s="0" t="n">
        <v>24</v>
      </c>
      <c r="AH658" s="0" t="n">
        <v>20</v>
      </c>
    </row>
    <row r="659" customFormat="false" ht="12.75" hidden="false" customHeight="false" outlineLevel="0" collapsed="false">
      <c r="A659" s="0" t="n">
        <v>21062012</v>
      </c>
      <c r="B659" s="0" t="n">
        <v>2</v>
      </c>
      <c r="C659" s="0" t="s">
        <v>55</v>
      </c>
      <c r="D659" s="0" t="n">
        <v>620</v>
      </c>
      <c r="E659" s="0" t="s">
        <v>112</v>
      </c>
      <c r="F659" s="0" t="n">
        <v>1</v>
      </c>
      <c r="G659" s="0" t="s">
        <v>107</v>
      </c>
      <c r="H659" s="0" t="n">
        <v>12</v>
      </c>
      <c r="I659" s="0" t="s">
        <v>162</v>
      </c>
      <c r="J659" s="0" t="n">
        <v>42</v>
      </c>
      <c r="K659" s="0" t="n">
        <v>26</v>
      </c>
      <c r="L659" s="0" t="n">
        <v>27</v>
      </c>
      <c r="M659" s="0" t="n">
        <v>39</v>
      </c>
      <c r="N659" s="0" t="n">
        <v>34</v>
      </c>
      <c r="O659" s="0" t="n">
        <v>33</v>
      </c>
      <c r="P659" s="0" t="n">
        <v>31</v>
      </c>
      <c r="Q659" s="0" t="n">
        <v>26</v>
      </c>
      <c r="R659" s="0" t="n">
        <v>41</v>
      </c>
      <c r="S659" s="0" t="n">
        <v>40</v>
      </c>
      <c r="T659" s="0" t="n">
        <v>43</v>
      </c>
      <c r="U659" s="0" t="n">
        <v>42</v>
      </c>
      <c r="V659" s="0" t="n">
        <v>33</v>
      </c>
      <c r="W659" s="0" t="n">
        <v>38</v>
      </c>
      <c r="X659" s="0" t="n">
        <v>42</v>
      </c>
      <c r="Y659" s="0" t="n">
        <v>25</v>
      </c>
      <c r="Z659" s="0" t="n">
        <v>33</v>
      </c>
      <c r="AA659" s="0" t="n">
        <v>45</v>
      </c>
      <c r="AB659" s="0" t="n">
        <v>37</v>
      </c>
      <c r="AC659" s="0" t="n">
        <v>42</v>
      </c>
      <c r="AD659" s="0" t="n">
        <v>37</v>
      </c>
      <c r="AE659" s="0" t="n">
        <v>44</v>
      </c>
      <c r="AF659" s="0" t="n">
        <v>40</v>
      </c>
      <c r="AG659" s="0" t="n">
        <v>47</v>
      </c>
      <c r="AH659" s="0" t="n">
        <v>33</v>
      </c>
    </row>
    <row r="660" customFormat="false" ht="12.75" hidden="false" customHeight="false" outlineLevel="0" collapsed="false">
      <c r="A660" s="0" t="n">
        <v>21062013</v>
      </c>
      <c r="B660" s="0" t="n">
        <v>2</v>
      </c>
      <c r="C660" s="0" t="s">
        <v>55</v>
      </c>
      <c r="D660" s="0" t="n">
        <v>620</v>
      </c>
      <c r="E660" s="0" t="s">
        <v>112</v>
      </c>
      <c r="F660" s="0" t="n">
        <v>1</v>
      </c>
      <c r="G660" s="0" t="s">
        <v>107</v>
      </c>
      <c r="H660" s="0" t="n">
        <v>13</v>
      </c>
      <c r="I660" s="0" t="s">
        <v>163</v>
      </c>
      <c r="J660" s="0" t="n">
        <v>33</v>
      </c>
      <c r="K660" s="0" t="n">
        <v>45</v>
      </c>
      <c r="L660" s="0" t="n">
        <v>52</v>
      </c>
      <c r="M660" s="0" t="n">
        <v>39</v>
      </c>
      <c r="N660" s="0" t="n">
        <v>44</v>
      </c>
      <c r="O660" s="0" t="n">
        <v>37</v>
      </c>
      <c r="P660" s="0" t="n">
        <v>50</v>
      </c>
      <c r="Q660" s="0" t="n">
        <v>60</v>
      </c>
      <c r="R660" s="0" t="n">
        <v>57</v>
      </c>
      <c r="S660" s="0" t="n">
        <v>43</v>
      </c>
      <c r="T660" s="0" t="n">
        <v>60</v>
      </c>
      <c r="U660" s="0" t="n">
        <v>67</v>
      </c>
      <c r="V660" s="0" t="n">
        <v>67</v>
      </c>
      <c r="W660" s="0" t="n">
        <v>58</v>
      </c>
      <c r="X660" s="0" t="n">
        <v>43</v>
      </c>
      <c r="Y660" s="0" t="n">
        <v>46</v>
      </c>
      <c r="Z660" s="0" t="n">
        <v>49</v>
      </c>
      <c r="AA660" s="0" t="n">
        <v>44</v>
      </c>
      <c r="AB660" s="0" t="n">
        <v>62</v>
      </c>
      <c r="AC660" s="0" t="n">
        <v>46</v>
      </c>
      <c r="AD660" s="0" t="n">
        <v>57</v>
      </c>
      <c r="AE660" s="0" t="n">
        <v>63</v>
      </c>
      <c r="AF660" s="0" t="n">
        <v>57</v>
      </c>
      <c r="AG660" s="0" t="n">
        <v>58</v>
      </c>
      <c r="AH660" s="0" t="n">
        <v>57</v>
      </c>
    </row>
    <row r="661" customFormat="false" ht="12.75" hidden="false" customHeight="false" outlineLevel="0" collapsed="false">
      <c r="A661" s="0" t="n">
        <v>21062014</v>
      </c>
      <c r="B661" s="0" t="n">
        <v>2</v>
      </c>
      <c r="C661" s="0" t="s">
        <v>55</v>
      </c>
      <c r="D661" s="0" t="n">
        <v>620</v>
      </c>
      <c r="E661" s="0" t="s">
        <v>112</v>
      </c>
      <c r="F661" s="0" t="n">
        <v>1</v>
      </c>
      <c r="G661" s="0" t="s">
        <v>107</v>
      </c>
      <c r="H661" s="0" t="n">
        <v>14</v>
      </c>
      <c r="I661" s="0" t="s">
        <v>164</v>
      </c>
      <c r="J661" s="0" t="n">
        <v>28</v>
      </c>
      <c r="K661" s="0" t="n">
        <v>50</v>
      </c>
      <c r="L661" s="0" t="n">
        <v>41</v>
      </c>
      <c r="M661" s="0" t="n">
        <v>52</v>
      </c>
      <c r="N661" s="0" t="n">
        <v>54</v>
      </c>
      <c r="O661" s="0" t="n">
        <v>49</v>
      </c>
      <c r="P661" s="0" t="n">
        <v>71</v>
      </c>
      <c r="Q661" s="0" t="n">
        <v>47</v>
      </c>
      <c r="R661" s="0" t="n">
        <v>58</v>
      </c>
      <c r="S661" s="0" t="n">
        <v>63</v>
      </c>
      <c r="T661" s="0" t="n">
        <v>61</v>
      </c>
      <c r="U661" s="0" t="n">
        <v>60</v>
      </c>
      <c r="V661" s="0" t="n">
        <v>46</v>
      </c>
      <c r="W661" s="0" t="n">
        <v>67</v>
      </c>
      <c r="X661" s="0" t="n">
        <v>60</v>
      </c>
      <c r="Y661" s="0" t="n">
        <v>59</v>
      </c>
      <c r="Z661" s="0" t="n">
        <v>57</v>
      </c>
      <c r="AA661" s="0" t="n">
        <v>65</v>
      </c>
      <c r="AB661" s="0" t="n">
        <v>78</v>
      </c>
      <c r="AC661" s="0" t="n">
        <v>63</v>
      </c>
      <c r="AD661" s="0" t="n">
        <v>54</v>
      </c>
      <c r="AE661" s="0" t="n">
        <v>63</v>
      </c>
      <c r="AF661" s="0" t="n">
        <v>57</v>
      </c>
      <c r="AG661" s="0" t="n">
        <v>65</v>
      </c>
      <c r="AH661" s="0" t="n">
        <v>52</v>
      </c>
    </row>
    <row r="662" customFormat="false" ht="12.75" hidden="false" customHeight="false" outlineLevel="0" collapsed="false">
      <c r="A662" s="0" t="n">
        <v>21062015</v>
      </c>
      <c r="B662" s="0" t="n">
        <v>2</v>
      </c>
      <c r="C662" s="0" t="s">
        <v>55</v>
      </c>
      <c r="D662" s="0" t="n">
        <v>620</v>
      </c>
      <c r="E662" s="0" t="s">
        <v>112</v>
      </c>
      <c r="F662" s="0" t="n">
        <v>1</v>
      </c>
      <c r="G662" s="0" t="s">
        <v>107</v>
      </c>
      <c r="H662" s="0" t="n">
        <v>15</v>
      </c>
      <c r="I662" s="0" t="s">
        <v>165</v>
      </c>
      <c r="J662" s="0" t="n">
        <v>49</v>
      </c>
      <c r="K662" s="0" t="n">
        <v>51</v>
      </c>
      <c r="L662" s="0" t="n">
        <v>51</v>
      </c>
      <c r="M662" s="0" t="n">
        <v>37</v>
      </c>
      <c r="N662" s="0" t="n">
        <v>48</v>
      </c>
      <c r="O662" s="0" t="n">
        <v>40</v>
      </c>
      <c r="P662" s="0" t="n">
        <v>51</v>
      </c>
      <c r="Q662" s="0" t="n">
        <v>56</v>
      </c>
      <c r="R662" s="0" t="n">
        <v>62</v>
      </c>
      <c r="S662" s="0" t="n">
        <v>62</v>
      </c>
      <c r="T662" s="0" t="n">
        <v>65</v>
      </c>
      <c r="U662" s="0" t="n">
        <v>57</v>
      </c>
      <c r="V662" s="0" t="n">
        <v>50</v>
      </c>
      <c r="W662" s="0" t="n">
        <v>56</v>
      </c>
      <c r="X662" s="0" t="n">
        <v>63</v>
      </c>
      <c r="Y662" s="0" t="n">
        <v>65</v>
      </c>
      <c r="Z662" s="0" t="n">
        <v>71</v>
      </c>
      <c r="AA662" s="0" t="n">
        <v>64</v>
      </c>
      <c r="AB662" s="0" t="n">
        <v>71</v>
      </c>
      <c r="AC662" s="0" t="n">
        <v>75</v>
      </c>
      <c r="AD662" s="0" t="n">
        <v>82</v>
      </c>
      <c r="AE662" s="0" t="n">
        <v>68</v>
      </c>
      <c r="AF662" s="0" t="n">
        <v>59</v>
      </c>
      <c r="AG662" s="0" t="n">
        <v>55</v>
      </c>
      <c r="AH662" s="0" t="n">
        <v>45</v>
      </c>
    </row>
    <row r="663" customFormat="false" ht="12.75" hidden="false" customHeight="false" outlineLevel="0" collapsed="false">
      <c r="A663" s="0" t="n">
        <v>21062016</v>
      </c>
      <c r="B663" s="0" t="n">
        <v>2</v>
      </c>
      <c r="C663" s="0" t="s">
        <v>55</v>
      </c>
      <c r="D663" s="0" t="n">
        <v>620</v>
      </c>
      <c r="E663" s="0" t="s">
        <v>112</v>
      </c>
      <c r="F663" s="0" t="n">
        <v>1</v>
      </c>
      <c r="G663" s="0" t="s">
        <v>107</v>
      </c>
      <c r="H663" s="0" t="n">
        <v>16</v>
      </c>
      <c r="I663" s="0" t="s">
        <v>166</v>
      </c>
      <c r="J663" s="0" t="n">
        <v>29</v>
      </c>
      <c r="K663" s="0" t="n">
        <v>31</v>
      </c>
      <c r="L663" s="0" t="n">
        <v>43</v>
      </c>
      <c r="M663" s="0" t="n">
        <v>25</v>
      </c>
      <c r="N663" s="0" t="n">
        <v>46</v>
      </c>
      <c r="O663" s="0" t="n">
        <v>41</v>
      </c>
      <c r="P663" s="0" t="n">
        <v>38</v>
      </c>
      <c r="Q663" s="0" t="n">
        <v>37</v>
      </c>
      <c r="R663" s="0" t="n">
        <v>26</v>
      </c>
      <c r="S663" s="0" t="n">
        <v>44</v>
      </c>
      <c r="T663" s="0" t="n">
        <v>39</v>
      </c>
      <c r="U663" s="0" t="n">
        <v>45</v>
      </c>
      <c r="V663" s="0" t="n">
        <v>46</v>
      </c>
      <c r="W663" s="0" t="n">
        <v>45</v>
      </c>
      <c r="X663" s="0" t="n">
        <v>43</v>
      </c>
      <c r="Y663" s="0" t="n">
        <v>48</v>
      </c>
      <c r="Z663" s="0" t="n">
        <v>40</v>
      </c>
      <c r="AA663" s="0" t="n">
        <v>52</v>
      </c>
      <c r="AB663" s="0" t="n">
        <v>56</v>
      </c>
      <c r="AC663" s="0" t="n">
        <v>43</v>
      </c>
      <c r="AD663" s="0" t="n">
        <v>57</v>
      </c>
      <c r="AE663" s="0" t="n">
        <v>50</v>
      </c>
      <c r="AF663" s="0" t="n">
        <v>50</v>
      </c>
      <c r="AG663" s="0" t="n">
        <v>55</v>
      </c>
      <c r="AH663" s="0" t="n">
        <v>52</v>
      </c>
    </row>
    <row r="664" customFormat="false" ht="12.75" hidden="false" customHeight="false" outlineLevel="0" collapsed="false">
      <c r="A664" s="0" t="n">
        <v>21062017</v>
      </c>
      <c r="B664" s="0" t="n">
        <v>2</v>
      </c>
      <c r="C664" s="0" t="s">
        <v>55</v>
      </c>
      <c r="D664" s="0" t="n">
        <v>620</v>
      </c>
      <c r="E664" s="0" t="s">
        <v>112</v>
      </c>
      <c r="F664" s="0" t="n">
        <v>1</v>
      </c>
      <c r="G664" s="0" t="s">
        <v>107</v>
      </c>
      <c r="H664" s="0" t="n">
        <v>17</v>
      </c>
      <c r="I664" s="0" t="s">
        <v>167</v>
      </c>
      <c r="J664" s="0" t="n">
        <v>12</v>
      </c>
      <c r="K664" s="0" t="n">
        <v>15</v>
      </c>
      <c r="L664" s="0" t="n">
        <v>14</v>
      </c>
      <c r="M664" s="0" t="n">
        <v>21</v>
      </c>
      <c r="N664" s="0" t="n">
        <v>19</v>
      </c>
      <c r="O664" s="0" t="n">
        <v>15</v>
      </c>
      <c r="P664" s="0" t="n">
        <v>24</v>
      </c>
      <c r="Q664" s="0" t="n">
        <v>24</v>
      </c>
      <c r="R664" s="0" t="n">
        <v>19</v>
      </c>
      <c r="S664" s="0" t="n">
        <v>27</v>
      </c>
      <c r="T664" s="0" t="n">
        <v>14</v>
      </c>
      <c r="U664" s="0" t="n">
        <v>16</v>
      </c>
      <c r="V664" s="0" t="n">
        <v>12</v>
      </c>
      <c r="W664" s="0" t="n">
        <v>25</v>
      </c>
      <c r="X664" s="0" t="n">
        <v>25</v>
      </c>
      <c r="Y664" s="0" t="n">
        <v>13</v>
      </c>
      <c r="Z664" s="0" t="n">
        <v>24</v>
      </c>
      <c r="AA664" s="0" t="n">
        <v>26</v>
      </c>
      <c r="AB664" s="0" t="n">
        <v>24</v>
      </c>
      <c r="AC664" s="0" t="n">
        <v>30</v>
      </c>
      <c r="AD664" s="0" t="n">
        <v>29</v>
      </c>
      <c r="AE664" s="0" t="n">
        <v>21</v>
      </c>
      <c r="AF664" s="0" t="n">
        <v>31</v>
      </c>
      <c r="AG664" s="0" t="n">
        <v>18</v>
      </c>
      <c r="AH664" s="0" t="n">
        <v>35</v>
      </c>
    </row>
    <row r="665" customFormat="false" ht="12.75" hidden="false" customHeight="false" outlineLevel="0" collapsed="false">
      <c r="A665" s="0" t="n">
        <v>21062018</v>
      </c>
      <c r="B665" s="0" t="n">
        <v>2</v>
      </c>
      <c r="C665" s="0" t="s">
        <v>55</v>
      </c>
      <c r="D665" s="0" t="n">
        <v>620</v>
      </c>
      <c r="E665" s="0" t="s">
        <v>112</v>
      </c>
      <c r="F665" s="0" t="n">
        <v>1</v>
      </c>
      <c r="G665" s="0" t="s">
        <v>107</v>
      </c>
      <c r="H665" s="0" t="n">
        <v>18</v>
      </c>
      <c r="I665" s="0" t="s">
        <v>168</v>
      </c>
      <c r="J665" s="0" t="n">
        <v>5</v>
      </c>
      <c r="K665" s="0" t="n">
        <v>9</v>
      </c>
      <c r="L665" s="0" t="n">
        <v>3</v>
      </c>
      <c r="M665" s="0" t="n">
        <v>6</v>
      </c>
      <c r="N665" s="0" t="n">
        <v>4</v>
      </c>
      <c r="O665" s="0" t="n">
        <v>5</v>
      </c>
      <c r="P665" s="0" t="n">
        <v>7</v>
      </c>
      <c r="Q665" s="0" t="n">
        <v>3</v>
      </c>
      <c r="R665" s="0" t="n">
        <v>5</v>
      </c>
      <c r="S665" s="0" t="n">
        <v>3</v>
      </c>
      <c r="T665" s="0" t="n">
        <v>6</v>
      </c>
      <c r="U665" s="0" t="n">
        <v>8</v>
      </c>
      <c r="V665" s="0" t="n">
        <v>5</v>
      </c>
      <c r="W665" s="0" t="n">
        <v>5</v>
      </c>
      <c r="X665" s="0" t="n">
        <v>7</v>
      </c>
      <c r="Y665" s="0" t="n">
        <v>5</v>
      </c>
      <c r="Z665" s="0" t="n">
        <v>12</v>
      </c>
      <c r="AA665" s="0" t="n">
        <v>4</v>
      </c>
      <c r="AB665" s="0" t="n">
        <v>6</v>
      </c>
      <c r="AC665" s="0" t="n">
        <v>7</v>
      </c>
      <c r="AD665" s="0" t="n">
        <v>13</v>
      </c>
      <c r="AE665" s="0" t="n">
        <v>8</v>
      </c>
      <c r="AF665" s="0" t="n">
        <v>11</v>
      </c>
      <c r="AG665" s="0" t="n">
        <v>7</v>
      </c>
      <c r="AH665" s="0" t="n">
        <v>5</v>
      </c>
    </row>
    <row r="666" customFormat="false" ht="12.75" hidden="false" customHeight="false" outlineLevel="0" collapsed="false">
      <c r="A666" s="0" t="n">
        <v>21062019</v>
      </c>
      <c r="B666" s="0" t="n">
        <v>2</v>
      </c>
      <c r="C666" s="0" t="s">
        <v>55</v>
      </c>
      <c r="D666" s="0" t="n">
        <v>620</v>
      </c>
      <c r="E666" s="0" t="s">
        <v>112</v>
      </c>
      <c r="F666" s="0" t="n">
        <v>1</v>
      </c>
      <c r="G666" s="0" t="s">
        <v>107</v>
      </c>
      <c r="H666" s="0" t="n">
        <v>19</v>
      </c>
      <c r="I666" s="0" t="s">
        <v>169</v>
      </c>
      <c r="J666" s="0" t="n">
        <v>254</v>
      </c>
      <c r="K666" s="0" t="n">
        <v>274</v>
      </c>
      <c r="L666" s="0" t="n">
        <v>269</v>
      </c>
      <c r="M666" s="0" t="n">
        <v>270</v>
      </c>
      <c r="N666" s="0" t="n">
        <v>302</v>
      </c>
      <c r="O666" s="0" t="n">
        <v>268</v>
      </c>
      <c r="P666" s="0" t="n">
        <v>335</v>
      </c>
      <c r="Q666" s="0" t="n">
        <v>306</v>
      </c>
      <c r="R666" s="0" t="n">
        <v>323</v>
      </c>
      <c r="S666" s="0" t="n">
        <v>313</v>
      </c>
      <c r="T666" s="0" t="n">
        <v>345</v>
      </c>
      <c r="U666" s="0" t="n">
        <v>352</v>
      </c>
      <c r="V666" s="0" t="n">
        <v>311</v>
      </c>
      <c r="W666" s="0" t="n">
        <v>347</v>
      </c>
      <c r="X666" s="0" t="n">
        <v>331</v>
      </c>
      <c r="Y666" s="0" t="n">
        <v>310</v>
      </c>
      <c r="Z666" s="0" t="n">
        <v>329</v>
      </c>
      <c r="AA666" s="0" t="n">
        <v>362</v>
      </c>
      <c r="AB666" s="0" t="n">
        <v>384</v>
      </c>
      <c r="AC666" s="0" t="n">
        <v>358</v>
      </c>
      <c r="AD666" s="0" t="n">
        <v>386</v>
      </c>
      <c r="AE666" s="0" t="n">
        <v>369</v>
      </c>
      <c r="AF666" s="0" t="n">
        <v>359</v>
      </c>
      <c r="AG666" s="0" t="n">
        <v>358</v>
      </c>
      <c r="AH666" s="0" t="n">
        <v>327</v>
      </c>
    </row>
    <row r="667" customFormat="false" ht="12.75" hidden="false" customHeight="false" outlineLevel="0" collapsed="false">
      <c r="A667" s="0" t="n">
        <v>21062020</v>
      </c>
      <c r="B667" s="0" t="n">
        <v>2</v>
      </c>
      <c r="C667" s="0" t="s">
        <v>55</v>
      </c>
      <c r="D667" s="0" t="n">
        <v>620</v>
      </c>
      <c r="E667" s="0" t="s">
        <v>112</v>
      </c>
      <c r="F667" s="0" t="n">
        <v>1</v>
      </c>
      <c r="G667" s="0" t="s">
        <v>107</v>
      </c>
      <c r="H667" s="0" t="n">
        <v>20</v>
      </c>
      <c r="I667" s="0" t="s">
        <v>17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</row>
    <row r="668" customFormat="false" ht="12.75" hidden="false" customHeight="false" outlineLevel="0" collapsed="false">
      <c r="A668" s="0" t="n">
        <v>21062021</v>
      </c>
      <c r="B668" s="0" t="n">
        <v>2</v>
      </c>
      <c r="C668" s="0" t="s">
        <v>55</v>
      </c>
      <c r="D668" s="0" t="n">
        <v>620</v>
      </c>
      <c r="E668" s="0" t="s">
        <v>112</v>
      </c>
      <c r="F668" s="0" t="n">
        <v>1</v>
      </c>
      <c r="G668" s="0" t="s">
        <v>107</v>
      </c>
      <c r="H668" s="0" t="n">
        <v>21</v>
      </c>
      <c r="I668" s="0" t="s">
        <v>171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</row>
    <row r="669" customFormat="false" ht="12.75" hidden="false" customHeight="false" outlineLevel="0" collapsed="false">
      <c r="A669" s="0" t="n">
        <v>21062022</v>
      </c>
      <c r="B669" s="0" t="n">
        <v>2</v>
      </c>
      <c r="C669" s="0" t="s">
        <v>55</v>
      </c>
      <c r="D669" s="0" t="n">
        <v>620</v>
      </c>
      <c r="E669" s="0" t="s">
        <v>112</v>
      </c>
      <c r="F669" s="0" t="n">
        <v>1</v>
      </c>
      <c r="G669" s="0" t="s">
        <v>107</v>
      </c>
      <c r="H669" s="0" t="n">
        <v>22</v>
      </c>
      <c r="I669" s="0" t="s">
        <v>172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</row>
    <row r="670" customFormat="false" ht="12.75" hidden="false" customHeight="false" outlineLevel="0" collapsed="false">
      <c r="A670" s="0" t="n">
        <v>21062023</v>
      </c>
      <c r="B670" s="0" t="n">
        <v>2</v>
      </c>
      <c r="C670" s="0" t="s">
        <v>55</v>
      </c>
      <c r="D670" s="0" t="n">
        <v>620</v>
      </c>
      <c r="E670" s="0" t="s">
        <v>112</v>
      </c>
      <c r="F670" s="0" t="n">
        <v>1</v>
      </c>
      <c r="G670" s="0" t="s">
        <v>107</v>
      </c>
      <c r="H670" s="0" t="n">
        <v>23</v>
      </c>
      <c r="I670" s="0" t="s">
        <v>173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2.47176014039598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2.36183278223902</v>
      </c>
      <c r="AG670" s="0" t="n">
        <v>0</v>
      </c>
      <c r="AH670" s="0" t="n">
        <v>0</v>
      </c>
    </row>
    <row r="671" customFormat="false" ht="12.75" hidden="false" customHeight="false" outlineLevel="0" collapsed="false">
      <c r="A671" s="0" t="n">
        <v>21062024</v>
      </c>
      <c r="B671" s="0" t="n">
        <v>2</v>
      </c>
      <c r="C671" s="0" t="s">
        <v>55</v>
      </c>
      <c r="D671" s="0" t="n">
        <v>620</v>
      </c>
      <c r="E671" s="0" t="s">
        <v>112</v>
      </c>
      <c r="F671" s="0" t="n">
        <v>1</v>
      </c>
      <c r="G671" s="0" t="s">
        <v>107</v>
      </c>
      <c r="H671" s="0" t="n">
        <v>24</v>
      </c>
      <c r="I671" s="0" t="s">
        <v>174</v>
      </c>
      <c r="J671" s="0" t="n">
        <v>0</v>
      </c>
      <c r="K671" s="0" t="n">
        <v>0</v>
      </c>
      <c r="L671" s="0" t="n">
        <v>2.00774991467063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2.45260343855002</v>
      </c>
      <c r="X671" s="0" t="n">
        <v>0</v>
      </c>
      <c r="Y671" s="0" t="n">
        <v>2.44678248103744</v>
      </c>
      <c r="Z671" s="0" t="n">
        <v>0</v>
      </c>
      <c r="AA671" s="0" t="n">
        <v>2.37214156940886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2.14174037823135</v>
      </c>
      <c r="AG671" s="0" t="n">
        <v>2.10974915082597</v>
      </c>
      <c r="AH671" s="0" t="n">
        <v>6.3000063000063</v>
      </c>
    </row>
    <row r="672" customFormat="false" ht="12.75" hidden="false" customHeight="false" outlineLevel="0" collapsed="false">
      <c r="A672" s="0" t="n">
        <v>21062025</v>
      </c>
      <c r="B672" s="0" t="n">
        <v>2</v>
      </c>
      <c r="C672" s="0" t="s">
        <v>55</v>
      </c>
      <c r="D672" s="0" t="n">
        <v>620</v>
      </c>
      <c r="E672" s="0" t="s">
        <v>112</v>
      </c>
      <c r="F672" s="0" t="n">
        <v>1</v>
      </c>
      <c r="G672" s="0" t="s">
        <v>107</v>
      </c>
      <c r="H672" s="0" t="n">
        <v>25</v>
      </c>
      <c r="I672" s="0" t="s">
        <v>175</v>
      </c>
      <c r="J672" s="0" t="n">
        <v>0</v>
      </c>
      <c r="K672" s="0" t="n">
        <v>2.00601805416249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2.64774412200805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2.47899055504599</v>
      </c>
      <c r="AB672" s="0" t="n">
        <v>0</v>
      </c>
      <c r="AC672" s="0" t="n">
        <v>0</v>
      </c>
      <c r="AD672" s="0" t="n">
        <v>2.33972859148339</v>
      </c>
      <c r="AE672" s="0" t="n">
        <v>2.30446605521501</v>
      </c>
      <c r="AF672" s="0" t="n">
        <v>0</v>
      </c>
      <c r="AG672" s="0" t="n">
        <v>6.66045024643666</v>
      </c>
      <c r="AH672" s="0" t="n">
        <v>2.1745275838824</v>
      </c>
    </row>
    <row r="673" customFormat="false" ht="12.75" hidden="false" customHeight="false" outlineLevel="0" collapsed="false">
      <c r="A673" s="0" t="n">
        <v>21062026</v>
      </c>
      <c r="B673" s="0" t="n">
        <v>2</v>
      </c>
      <c r="C673" s="0" t="s">
        <v>55</v>
      </c>
      <c r="D673" s="0" t="n">
        <v>620</v>
      </c>
      <c r="E673" s="0" t="s">
        <v>112</v>
      </c>
      <c r="F673" s="0" t="n">
        <v>1</v>
      </c>
      <c r="G673" s="0" t="s">
        <v>107</v>
      </c>
      <c r="H673" s="0" t="n">
        <v>26</v>
      </c>
      <c r="I673" s="0" t="s">
        <v>176</v>
      </c>
      <c r="J673" s="0" t="n">
        <v>2.15717151670729</v>
      </c>
      <c r="K673" s="0" t="n">
        <v>2.12359311955829</v>
      </c>
      <c r="L673" s="0" t="n">
        <v>0</v>
      </c>
      <c r="M673" s="0" t="n">
        <v>4.07838659026489</v>
      </c>
      <c r="N673" s="0" t="n">
        <v>0</v>
      </c>
      <c r="O673" s="0" t="n">
        <v>3.9944876071022</v>
      </c>
      <c r="P673" s="0" t="n">
        <v>2.000200020002</v>
      </c>
      <c r="Q673" s="0" t="n">
        <v>2.01069690754816</v>
      </c>
      <c r="R673" s="0" t="n">
        <v>0</v>
      </c>
      <c r="S673" s="0" t="n">
        <v>0</v>
      </c>
      <c r="T673" s="0" t="n">
        <v>4.31788251041689</v>
      </c>
      <c r="U673" s="0" t="n">
        <v>0</v>
      </c>
      <c r="V673" s="0" t="n">
        <v>2.32423009877978</v>
      </c>
      <c r="W673" s="0" t="n">
        <v>0</v>
      </c>
      <c r="X673" s="0" t="n">
        <v>0</v>
      </c>
      <c r="Y673" s="0" t="n">
        <v>0</v>
      </c>
      <c r="Z673" s="0" t="n">
        <v>2.59632360577422</v>
      </c>
      <c r="AA673" s="0" t="n">
        <v>2.63852242744063</v>
      </c>
      <c r="AB673" s="0" t="n">
        <v>0</v>
      </c>
      <c r="AC673" s="0" t="n">
        <v>2.61780104712042</v>
      </c>
      <c r="AD673" s="0" t="n">
        <v>2.55271353448716</v>
      </c>
      <c r="AE673" s="0" t="n">
        <v>2.48657250845435</v>
      </c>
      <c r="AF673" s="0" t="n">
        <v>2.43001555209953</v>
      </c>
      <c r="AG673" s="0" t="n">
        <v>0</v>
      </c>
      <c r="AH673" s="0" t="n">
        <v>0</v>
      </c>
    </row>
    <row r="674" customFormat="false" ht="12.75" hidden="false" customHeight="false" outlineLevel="0" collapsed="false">
      <c r="A674" s="0" t="n">
        <v>21062027</v>
      </c>
      <c r="B674" s="0" t="n">
        <v>2</v>
      </c>
      <c r="C674" s="0" t="s">
        <v>55</v>
      </c>
      <c r="D674" s="0" t="n">
        <v>620</v>
      </c>
      <c r="E674" s="0" t="s">
        <v>112</v>
      </c>
      <c r="F674" s="0" t="n">
        <v>1</v>
      </c>
      <c r="G674" s="0" t="s">
        <v>107</v>
      </c>
      <c r="H674" s="0" t="n">
        <v>27</v>
      </c>
      <c r="I674" s="0" t="s">
        <v>177</v>
      </c>
      <c r="J674" s="0" t="n">
        <v>6.92376930000692</v>
      </c>
      <c r="K674" s="0" t="n">
        <v>6.84056913535206</v>
      </c>
      <c r="L674" s="0" t="n">
        <v>6.69508357695999</v>
      </c>
      <c r="M674" s="0" t="n">
        <v>6.56742556917688</v>
      </c>
      <c r="N674" s="0" t="n">
        <v>8.6052965600327</v>
      </c>
      <c r="O674" s="0" t="n">
        <v>4.21425260230098</v>
      </c>
      <c r="P674" s="0" t="n">
        <v>2.0965239632689</v>
      </c>
      <c r="Q674" s="0" t="n">
        <v>2.07228116710875</v>
      </c>
      <c r="R674" s="0" t="n">
        <v>0</v>
      </c>
      <c r="S674" s="0" t="n">
        <v>2.02876792923657</v>
      </c>
      <c r="T674" s="0" t="n">
        <v>8.10159398861726</v>
      </c>
      <c r="U674" s="0" t="n">
        <v>2.03053931124107</v>
      </c>
      <c r="V674" s="0" t="n">
        <v>4.11361813282873</v>
      </c>
      <c r="W674" s="0" t="n">
        <v>4.16588556312358</v>
      </c>
      <c r="X674" s="0" t="n">
        <v>0</v>
      </c>
      <c r="Y674" s="0" t="n">
        <v>4.29904131378703</v>
      </c>
      <c r="Z674" s="0" t="n">
        <v>0</v>
      </c>
      <c r="AA674" s="0" t="n">
        <v>4.4180344164881</v>
      </c>
      <c r="AB674" s="0" t="n">
        <v>2.24094657583363</v>
      </c>
      <c r="AC674" s="0" t="n">
        <v>2.31583335263194</v>
      </c>
      <c r="AD674" s="0" t="n">
        <v>7.1358911538736</v>
      </c>
      <c r="AE674" s="0" t="n">
        <v>0</v>
      </c>
      <c r="AF674" s="0" t="n">
        <v>5.04540867810293</v>
      </c>
      <c r="AG674" s="0" t="n">
        <v>0</v>
      </c>
      <c r="AH674" s="0" t="n">
        <v>7.59859172766647</v>
      </c>
    </row>
    <row r="675" customFormat="false" ht="12.75" hidden="false" customHeight="false" outlineLevel="0" collapsed="false">
      <c r="A675" s="0" t="n">
        <v>21062028</v>
      </c>
      <c r="B675" s="0" t="n">
        <v>2</v>
      </c>
      <c r="C675" s="0" t="s">
        <v>55</v>
      </c>
      <c r="D675" s="0" t="n">
        <v>620</v>
      </c>
      <c r="E675" s="0" t="s">
        <v>112</v>
      </c>
      <c r="F675" s="0" t="n">
        <v>1</v>
      </c>
      <c r="G675" s="0" t="s">
        <v>107</v>
      </c>
      <c r="H675" s="0" t="n">
        <v>28</v>
      </c>
      <c r="I675" s="0" t="s">
        <v>178</v>
      </c>
      <c r="J675" s="0" t="n">
        <v>8.58516483516484</v>
      </c>
      <c r="K675" s="0" t="n">
        <v>8.41432117463924</v>
      </c>
      <c r="L675" s="0" t="n">
        <v>8.77039115944571</v>
      </c>
      <c r="M675" s="0" t="n">
        <v>11.1549873948642</v>
      </c>
      <c r="N675" s="0" t="n">
        <v>15.7035175879397</v>
      </c>
      <c r="O675" s="0" t="n">
        <v>4.49791971213314</v>
      </c>
      <c r="P675" s="0" t="n">
        <v>13.4078212290503</v>
      </c>
      <c r="Q675" s="0" t="n">
        <v>6.61638216223369</v>
      </c>
      <c r="R675" s="0" t="n">
        <v>15.233949945593</v>
      </c>
      <c r="S675" s="0" t="n">
        <v>2.15568345944082</v>
      </c>
      <c r="T675" s="0" t="n">
        <v>2.12544368636953</v>
      </c>
      <c r="U675" s="0" t="n">
        <v>4.22841920548003</v>
      </c>
      <c r="V675" s="0" t="n">
        <v>6.20219144097581</v>
      </c>
      <c r="W675" s="0" t="n">
        <v>8.16493161869769</v>
      </c>
      <c r="X675" s="0" t="n">
        <v>6.03706759503351</v>
      </c>
      <c r="Y675" s="0" t="n">
        <v>11.903580993949</v>
      </c>
      <c r="Z675" s="0" t="n">
        <v>5.88535331737749</v>
      </c>
      <c r="AA675" s="0" t="n">
        <v>7.82319577547428</v>
      </c>
      <c r="AB675" s="0" t="n">
        <v>1.97526962430372</v>
      </c>
      <c r="AC675" s="0" t="n">
        <v>2.00076028890979</v>
      </c>
      <c r="AD675" s="0" t="n">
        <v>2.04892841044134</v>
      </c>
      <c r="AE675" s="0" t="n">
        <v>12.4696053369911</v>
      </c>
      <c r="AF675" s="0" t="n">
        <v>4.27514856141251</v>
      </c>
      <c r="AG675" s="0" t="n">
        <v>2.17623120280299</v>
      </c>
      <c r="AH675" s="0" t="n">
        <v>2.250022500225</v>
      </c>
    </row>
    <row r="676" customFormat="false" ht="12.75" hidden="false" customHeight="false" outlineLevel="0" collapsed="false">
      <c r="A676" s="0" t="n">
        <v>21062029</v>
      </c>
      <c r="B676" s="0" t="n">
        <v>2</v>
      </c>
      <c r="C676" s="0" t="s">
        <v>55</v>
      </c>
      <c r="D676" s="0" t="n">
        <v>620</v>
      </c>
      <c r="E676" s="0" t="s">
        <v>112</v>
      </c>
      <c r="F676" s="0" t="n">
        <v>1</v>
      </c>
      <c r="G676" s="0" t="s">
        <v>107</v>
      </c>
      <c r="H676" s="0" t="n">
        <v>29</v>
      </c>
      <c r="I676" s="0" t="s">
        <v>179</v>
      </c>
      <c r="J676" s="0" t="n">
        <v>16.2835508996662</v>
      </c>
      <c r="K676" s="0" t="n">
        <v>12.9843149475434</v>
      </c>
      <c r="L676" s="0" t="n">
        <v>14.3406869189034</v>
      </c>
      <c r="M676" s="0" t="n">
        <v>13.615321775438</v>
      </c>
      <c r="N676" s="0" t="n">
        <v>15.2821744351053</v>
      </c>
      <c r="O676" s="0" t="n">
        <v>25.371588049982</v>
      </c>
      <c r="P676" s="0" t="n">
        <v>18.7899285982713</v>
      </c>
      <c r="Q676" s="0" t="n">
        <v>17.4916914465629</v>
      </c>
      <c r="R676" s="0" t="n">
        <v>15.6512017887088</v>
      </c>
      <c r="S676" s="0" t="n">
        <v>6.77048070412999</v>
      </c>
      <c r="T676" s="0" t="n">
        <v>20.4100145137881</v>
      </c>
      <c r="U676" s="0" t="n">
        <v>24.6991198131848</v>
      </c>
      <c r="V676" s="0" t="n">
        <v>8.79662209711471</v>
      </c>
      <c r="W676" s="0" t="n">
        <v>15.1475807149658</v>
      </c>
      <c r="X676" s="0" t="n">
        <v>12.8700128700129</v>
      </c>
      <c r="Y676" s="0" t="n">
        <v>12.6257312402677</v>
      </c>
      <c r="Z676" s="0" t="n">
        <v>18.6849917993647</v>
      </c>
      <c r="AA676" s="0" t="n">
        <v>18.2793078235438</v>
      </c>
      <c r="AB676" s="0" t="n">
        <v>9.94154372290929</v>
      </c>
      <c r="AC676" s="0" t="n">
        <v>9.81219459544322</v>
      </c>
      <c r="AD676" s="0" t="n">
        <v>11.6423470971748</v>
      </c>
      <c r="AE676" s="0" t="n">
        <v>15.4219840382465</v>
      </c>
      <c r="AF676" s="0" t="n">
        <v>13.5753626561167</v>
      </c>
      <c r="AG676" s="0" t="n">
        <v>11.7467402795724</v>
      </c>
      <c r="AH676" s="0" t="n">
        <v>19.8396952622808</v>
      </c>
    </row>
    <row r="677" customFormat="false" ht="12.75" hidden="false" customHeight="false" outlineLevel="0" collapsed="false">
      <c r="A677" s="0" t="n">
        <v>21062030</v>
      </c>
      <c r="B677" s="0" t="n">
        <v>2</v>
      </c>
      <c r="C677" s="0" t="s">
        <v>55</v>
      </c>
      <c r="D677" s="0" t="n">
        <v>620</v>
      </c>
      <c r="E677" s="0" t="s">
        <v>112</v>
      </c>
      <c r="F677" s="0" t="n">
        <v>1</v>
      </c>
      <c r="G677" s="0" t="s">
        <v>107</v>
      </c>
      <c r="H677" s="0" t="n">
        <v>30</v>
      </c>
      <c r="I677" s="0" t="s">
        <v>180</v>
      </c>
      <c r="J677" s="0" t="n">
        <v>49.2982252638905</v>
      </c>
      <c r="K677" s="0" t="n">
        <v>20.3748981255094</v>
      </c>
      <c r="L677" s="0" t="n">
        <v>17.1281758492721</v>
      </c>
      <c r="M677" s="0" t="n">
        <v>44.6441027930467</v>
      </c>
      <c r="N677" s="0" t="n">
        <v>43.448744059742</v>
      </c>
      <c r="O677" s="0" t="n">
        <v>34.9612736660929</v>
      </c>
      <c r="P677" s="0" t="n">
        <v>31.0655483069276</v>
      </c>
      <c r="Q677" s="0" t="n">
        <v>43.0395485629573</v>
      </c>
      <c r="R677" s="0" t="n">
        <v>36.4639121219718</v>
      </c>
      <c r="S677" s="0" t="n">
        <v>15.4460601513714</v>
      </c>
      <c r="T677" s="0" t="n">
        <v>45.024763619991</v>
      </c>
      <c r="U677" s="0" t="n">
        <v>35.8945123624923</v>
      </c>
      <c r="V677" s="0" t="n">
        <v>32.8839197632358</v>
      </c>
      <c r="W677" s="0" t="n">
        <v>33.5068242232001</v>
      </c>
      <c r="X677" s="0" t="n">
        <v>31.4140824844052</v>
      </c>
      <c r="Y677" s="0" t="n">
        <v>20.1802771424728</v>
      </c>
      <c r="Z677" s="0" t="n">
        <v>15.5324294938647</v>
      </c>
      <c r="AA677" s="0" t="n">
        <v>39.1943385955362</v>
      </c>
      <c r="AB677" s="0" t="n">
        <v>32.0917395862305</v>
      </c>
      <c r="AC677" s="0" t="n">
        <v>29.6629023031125</v>
      </c>
      <c r="AD677" s="0" t="n">
        <v>43.8889817756228</v>
      </c>
      <c r="AE677" s="0" t="n">
        <v>20.6436696187114</v>
      </c>
      <c r="AF677" s="0" t="n">
        <v>42.6664499481907</v>
      </c>
      <c r="AG677" s="0" t="n">
        <v>35.9360338597297</v>
      </c>
      <c r="AH677" s="0" t="n">
        <v>19.7118132897045</v>
      </c>
    </row>
    <row r="678" customFormat="false" ht="12.75" hidden="false" customHeight="false" outlineLevel="0" collapsed="false">
      <c r="A678" s="0" t="n">
        <v>21062031</v>
      </c>
      <c r="B678" s="0" t="n">
        <v>2</v>
      </c>
      <c r="C678" s="0" t="s">
        <v>55</v>
      </c>
      <c r="D678" s="0" t="n">
        <v>620</v>
      </c>
      <c r="E678" s="0" t="s">
        <v>112</v>
      </c>
      <c r="F678" s="0" t="n">
        <v>1</v>
      </c>
      <c r="G678" s="0" t="s">
        <v>107</v>
      </c>
      <c r="H678" s="0" t="n">
        <v>31</v>
      </c>
      <c r="I678" s="0" t="s">
        <v>181</v>
      </c>
      <c r="J678" s="0" t="n">
        <v>76.6824121219557</v>
      </c>
      <c r="K678" s="0" t="n">
        <v>79.6080832823025</v>
      </c>
      <c r="L678" s="0" t="n">
        <v>54.8379234706312</v>
      </c>
      <c r="M678" s="0" t="n">
        <v>56.8998562529947</v>
      </c>
      <c r="N678" s="0" t="n">
        <v>56.3129816241849</v>
      </c>
      <c r="O678" s="0" t="n">
        <v>49.6480827078648</v>
      </c>
      <c r="P678" s="0" t="n">
        <v>99.9794160025877</v>
      </c>
      <c r="Q678" s="0" t="n">
        <v>63.5342362896006</v>
      </c>
      <c r="R678" s="0" t="n">
        <v>70.6015249929398</v>
      </c>
      <c r="S678" s="0" t="n">
        <v>52.1920668058455</v>
      </c>
      <c r="T678" s="0" t="n">
        <v>54.4944279447427</v>
      </c>
      <c r="U678" s="0" t="n">
        <v>65.4142027316971</v>
      </c>
      <c r="V678" s="0" t="n">
        <v>62.8383604021655</v>
      </c>
      <c r="W678" s="0" t="n">
        <v>55.0017188037126</v>
      </c>
      <c r="X678" s="0" t="n">
        <v>55.2278701924139</v>
      </c>
      <c r="Y678" s="0" t="n">
        <v>53.3640710382514</v>
      </c>
      <c r="Z678" s="0" t="n">
        <v>48.1927710843374</v>
      </c>
      <c r="AA678" s="0" t="n">
        <v>56.5746241051418</v>
      </c>
      <c r="AB678" s="0" t="n">
        <v>62.2803505494017</v>
      </c>
      <c r="AC678" s="0" t="n">
        <v>67.4612098043625</v>
      </c>
      <c r="AD678" s="0" t="n">
        <v>54.1284196756806</v>
      </c>
      <c r="AE678" s="0" t="n">
        <v>58.1343350326447</v>
      </c>
      <c r="AF678" s="0" t="n">
        <v>41.8336342419305</v>
      </c>
      <c r="AG678" s="0" t="n">
        <v>52.1489722306723</v>
      </c>
      <c r="AH678" s="0" t="n">
        <v>42.877969299374</v>
      </c>
    </row>
    <row r="679" customFormat="false" ht="12.75" hidden="false" customHeight="false" outlineLevel="0" collapsed="false">
      <c r="A679" s="0" t="n">
        <v>21062032</v>
      </c>
      <c r="B679" s="0" t="n">
        <v>2</v>
      </c>
      <c r="C679" s="0" t="s">
        <v>55</v>
      </c>
      <c r="D679" s="0" t="n">
        <v>620</v>
      </c>
      <c r="E679" s="0" t="s">
        <v>112</v>
      </c>
      <c r="F679" s="0" t="n">
        <v>1</v>
      </c>
      <c r="G679" s="0" t="s">
        <v>107</v>
      </c>
      <c r="H679" s="0" t="n">
        <v>32</v>
      </c>
      <c r="I679" s="0" t="s">
        <v>182</v>
      </c>
      <c r="J679" s="0" t="n">
        <v>135.772935928105</v>
      </c>
      <c r="K679" s="0" t="n">
        <v>83.4349528271613</v>
      </c>
      <c r="L679" s="0" t="n">
        <v>86.0146543485186</v>
      </c>
      <c r="M679" s="0" t="n">
        <v>124.441608168475</v>
      </c>
      <c r="N679" s="0" t="n">
        <v>108.273358384816</v>
      </c>
      <c r="O679" s="0" t="n">
        <v>104.86843777806</v>
      </c>
      <c r="P679" s="0" t="n">
        <v>98.4158227245309</v>
      </c>
      <c r="Q679" s="0" t="n">
        <v>82.1614789066203</v>
      </c>
      <c r="R679" s="0" t="n">
        <v>127.206726443486</v>
      </c>
      <c r="S679" s="0" t="n">
        <v>122.808633446931</v>
      </c>
      <c r="T679" s="0" t="n">
        <v>129.858363784616</v>
      </c>
      <c r="U679" s="0" t="n">
        <v>127.245735753022</v>
      </c>
      <c r="V679" s="0" t="n">
        <v>98.0188314967179</v>
      </c>
      <c r="W679" s="0" t="n">
        <v>110.596932390349</v>
      </c>
      <c r="X679" s="0" t="n">
        <v>118.326524862657</v>
      </c>
      <c r="Y679" s="0" t="n">
        <v>69.5042953654536</v>
      </c>
      <c r="Z679" s="0" t="n">
        <v>87.8875039948865</v>
      </c>
      <c r="AA679" s="0" t="n">
        <v>110.489098408957</v>
      </c>
      <c r="AB679" s="0" t="n">
        <v>86.241055404051</v>
      </c>
      <c r="AC679" s="0" t="n">
        <v>94.5562609752803</v>
      </c>
      <c r="AD679" s="0" t="n">
        <v>80.655709116275</v>
      </c>
      <c r="AE679" s="0" t="n">
        <v>94.5098376149154</v>
      </c>
      <c r="AF679" s="0" t="n">
        <v>89.792803106831</v>
      </c>
      <c r="AG679" s="0" t="n">
        <v>107.934320817545</v>
      </c>
      <c r="AH679" s="0" t="n">
        <v>76.7067246228586</v>
      </c>
    </row>
    <row r="680" customFormat="false" ht="12.75" hidden="false" customHeight="false" outlineLevel="0" collapsed="false">
      <c r="A680" s="0" t="n">
        <v>21062033</v>
      </c>
      <c r="B680" s="0" t="n">
        <v>2</v>
      </c>
      <c r="C680" s="0" t="s">
        <v>55</v>
      </c>
      <c r="D680" s="0" t="n">
        <v>620</v>
      </c>
      <c r="E680" s="0" t="s">
        <v>112</v>
      </c>
      <c r="F680" s="0" t="n">
        <v>1</v>
      </c>
      <c r="G680" s="0" t="s">
        <v>107</v>
      </c>
      <c r="H680" s="0" t="n">
        <v>33</v>
      </c>
      <c r="I680" s="0" t="s">
        <v>183</v>
      </c>
      <c r="J680" s="0" t="n">
        <v>117.358369785554</v>
      </c>
      <c r="K680" s="0" t="n">
        <v>159.926078612552</v>
      </c>
      <c r="L680" s="0" t="n">
        <v>186.066482985651</v>
      </c>
      <c r="M680" s="0" t="n">
        <v>139.375312701022</v>
      </c>
      <c r="N680" s="0" t="n">
        <v>156.656104247517</v>
      </c>
      <c r="O680" s="0" t="n">
        <v>130.839138583401</v>
      </c>
      <c r="P680" s="0" t="n">
        <v>176.05013907961</v>
      </c>
      <c r="Q680" s="0" t="n">
        <v>209.97375328084</v>
      </c>
      <c r="R680" s="0" t="n">
        <v>198.703200167329</v>
      </c>
      <c r="S680" s="0" t="n">
        <v>149.129499895956</v>
      </c>
      <c r="T680" s="0" t="n">
        <v>206.846623228876</v>
      </c>
      <c r="U680" s="0" t="n">
        <v>229.091157765164</v>
      </c>
      <c r="V680" s="0" t="n">
        <v>227.311280746395</v>
      </c>
      <c r="W680" s="0" t="n">
        <v>192.659026739744</v>
      </c>
      <c r="X680" s="0" t="n">
        <v>140.252454417952</v>
      </c>
      <c r="Y680" s="0" t="n">
        <v>147.223555768923</v>
      </c>
      <c r="Z680" s="0" t="n">
        <v>157.222614387474</v>
      </c>
      <c r="AA680" s="0" t="n">
        <v>138.121546961326</v>
      </c>
      <c r="AB680" s="0" t="n">
        <v>190.429387554518</v>
      </c>
      <c r="AC680" s="0" t="n">
        <v>138.279324234955</v>
      </c>
      <c r="AD680" s="0" t="n">
        <v>169.865299797354</v>
      </c>
      <c r="AE680" s="0" t="n">
        <v>179.609989736572</v>
      </c>
      <c r="AF680" s="0" t="n">
        <v>149.078069831306</v>
      </c>
      <c r="AG680" s="0" t="n">
        <v>144.210447798304</v>
      </c>
      <c r="AH680" s="0" t="n">
        <v>136.785774279475</v>
      </c>
    </row>
    <row r="681" customFormat="false" ht="12.75" hidden="false" customHeight="false" outlineLevel="0" collapsed="false">
      <c r="A681" s="0" t="n">
        <v>21062034</v>
      </c>
      <c r="B681" s="0" t="n">
        <v>2</v>
      </c>
      <c r="C681" s="0" t="s">
        <v>55</v>
      </c>
      <c r="D681" s="0" t="n">
        <v>620</v>
      </c>
      <c r="E681" s="0" t="s">
        <v>112</v>
      </c>
      <c r="F681" s="0" t="n">
        <v>1</v>
      </c>
      <c r="G681" s="0" t="s">
        <v>107</v>
      </c>
      <c r="H681" s="0" t="n">
        <v>34</v>
      </c>
      <c r="I681" s="0" t="s">
        <v>184</v>
      </c>
      <c r="J681" s="0" t="n">
        <v>144.972558765662</v>
      </c>
      <c r="K681" s="0" t="n">
        <v>246.524011438714</v>
      </c>
      <c r="L681" s="0" t="n">
        <v>191.669393670235</v>
      </c>
      <c r="M681" s="0" t="n">
        <v>229.813939099306</v>
      </c>
      <c r="N681" s="0" t="n">
        <v>228.52306390182</v>
      </c>
      <c r="O681" s="0" t="n">
        <v>209.205020920502</v>
      </c>
      <c r="P681" s="0" t="n">
        <v>304.642581309534</v>
      </c>
      <c r="Q681" s="0" t="n">
        <v>201.985474236108</v>
      </c>
      <c r="R681" s="0" t="n">
        <v>247.50362720833</v>
      </c>
      <c r="S681" s="0" t="n">
        <v>265.587454154547</v>
      </c>
      <c r="T681" s="0" t="n">
        <v>255.358338914936</v>
      </c>
      <c r="U681" s="0" t="n">
        <v>247.586036147561</v>
      </c>
      <c r="V681" s="0" t="n">
        <v>187.342184572778</v>
      </c>
      <c r="W681" s="0" t="n">
        <v>269.433385611453</v>
      </c>
      <c r="X681" s="0" t="n">
        <v>238.606537819136</v>
      </c>
      <c r="Y681" s="0" t="n">
        <v>230.630912360253</v>
      </c>
      <c r="Z681" s="0" t="n">
        <v>219.788694378037</v>
      </c>
      <c r="AA681" s="0" t="n">
        <v>246.960486322188</v>
      </c>
      <c r="AB681" s="0" t="n">
        <v>289.349705085878</v>
      </c>
      <c r="AC681" s="0" t="n">
        <v>229.868281825811</v>
      </c>
      <c r="AD681" s="0" t="n">
        <v>193.57613994838</v>
      </c>
      <c r="AE681" s="0" t="n">
        <v>225.976541482837</v>
      </c>
      <c r="AF681" s="0" t="n">
        <v>201.328058773665</v>
      </c>
      <c r="AG681" s="0" t="n">
        <v>225.116021334072</v>
      </c>
      <c r="AH681" s="0" t="n">
        <v>175.249393367485</v>
      </c>
    </row>
    <row r="682" customFormat="false" ht="12.75" hidden="false" customHeight="false" outlineLevel="0" collapsed="false">
      <c r="A682" s="0" t="n">
        <v>21062035</v>
      </c>
      <c r="B682" s="0" t="n">
        <v>2</v>
      </c>
      <c r="C682" s="0" t="s">
        <v>55</v>
      </c>
      <c r="D682" s="0" t="n">
        <v>620</v>
      </c>
      <c r="E682" s="0" t="s">
        <v>112</v>
      </c>
      <c r="F682" s="0" t="n">
        <v>1</v>
      </c>
      <c r="G682" s="0" t="s">
        <v>107</v>
      </c>
      <c r="H682" s="0" t="n">
        <v>35</v>
      </c>
      <c r="I682" s="0" t="s">
        <v>185</v>
      </c>
      <c r="J682" s="0" t="n">
        <v>313.941568426448</v>
      </c>
      <c r="K682" s="0" t="n">
        <v>333.24621014114</v>
      </c>
      <c r="L682" s="0" t="n">
        <v>341.754338939891</v>
      </c>
      <c r="M682" s="0" t="n">
        <v>264.040533790052</v>
      </c>
      <c r="N682" s="0" t="n">
        <v>357.036596251116</v>
      </c>
      <c r="O682" s="0" t="n">
        <v>281.017282562878</v>
      </c>
      <c r="P682" s="0" t="n">
        <v>337.034099920698</v>
      </c>
      <c r="Q682" s="0" t="n">
        <v>347.890911349941</v>
      </c>
      <c r="R682" s="0" t="n">
        <v>363.679023932426</v>
      </c>
      <c r="S682" s="0" t="n">
        <v>348.451638284719</v>
      </c>
      <c r="T682" s="0" t="n">
        <v>364.943012744933</v>
      </c>
      <c r="U682" s="0" t="n">
        <v>317.160026708213</v>
      </c>
      <c r="V682" s="0" t="n">
        <v>278.272484416741</v>
      </c>
      <c r="W682" s="0" t="n">
        <v>306.061102913046</v>
      </c>
      <c r="X682" s="0" t="n">
        <v>337.403598971722</v>
      </c>
      <c r="Y682" s="0" t="n">
        <v>342.736620089639</v>
      </c>
      <c r="Z682" s="0" t="n">
        <v>364.476386036961</v>
      </c>
      <c r="AA682" s="0" t="n">
        <v>321.543408360129</v>
      </c>
      <c r="AB682" s="0" t="n">
        <v>349.048719335333</v>
      </c>
      <c r="AC682" s="0" t="n">
        <v>363.090627420604</v>
      </c>
      <c r="AD682" s="0" t="n">
        <v>388.736133497677</v>
      </c>
      <c r="AE682" s="0" t="n">
        <v>316.912895558559</v>
      </c>
      <c r="AF682" s="0" t="n">
        <v>271.576524741082</v>
      </c>
      <c r="AG682" s="0" t="n">
        <v>246.360582306831</v>
      </c>
      <c r="AH682" s="0" t="n">
        <v>197.976242850858</v>
      </c>
    </row>
    <row r="683" customFormat="false" ht="12.75" hidden="false" customHeight="false" outlineLevel="0" collapsed="false">
      <c r="A683" s="0" t="n">
        <v>21062036</v>
      </c>
      <c r="B683" s="0" t="n">
        <v>2</v>
      </c>
      <c r="C683" s="0" t="s">
        <v>55</v>
      </c>
      <c r="D683" s="0" t="n">
        <v>620</v>
      </c>
      <c r="E683" s="0" t="s">
        <v>112</v>
      </c>
      <c r="F683" s="0" t="n">
        <v>1</v>
      </c>
      <c r="G683" s="0" t="s">
        <v>107</v>
      </c>
      <c r="H683" s="0" t="n">
        <v>36</v>
      </c>
      <c r="I683" s="0" t="s">
        <v>186</v>
      </c>
      <c r="J683" s="0" t="n">
        <v>319.172353070658</v>
      </c>
      <c r="K683" s="0" t="n">
        <v>332.868033931064</v>
      </c>
      <c r="L683" s="0" t="n">
        <v>459.696386572589</v>
      </c>
      <c r="M683" s="0" t="n">
        <v>263.907948907421</v>
      </c>
      <c r="N683" s="0" t="n">
        <v>480.970305311585</v>
      </c>
      <c r="O683" s="0" t="n">
        <v>426.861009890682</v>
      </c>
      <c r="P683" s="0" t="n">
        <v>403.954501966621</v>
      </c>
      <c r="Q683" s="0" t="n">
        <v>402.173913043478</v>
      </c>
      <c r="R683" s="0" t="n">
        <v>296.262534184139</v>
      </c>
      <c r="S683" s="0" t="n">
        <v>516.795865633075</v>
      </c>
      <c r="T683" s="0" t="n">
        <v>420.984455958549</v>
      </c>
      <c r="U683" s="0" t="n">
        <v>449.012173218918</v>
      </c>
      <c r="V683" s="0" t="n">
        <v>415.312387143373</v>
      </c>
      <c r="W683" s="0" t="n">
        <v>389.408099688474</v>
      </c>
      <c r="X683" s="0" t="n">
        <v>353.851217906517</v>
      </c>
      <c r="Y683" s="0" t="n">
        <v>393.249221694249</v>
      </c>
      <c r="Z683" s="0" t="n">
        <v>326.45066514323</v>
      </c>
      <c r="AA683" s="0" t="n">
        <v>416.533162447933</v>
      </c>
      <c r="AB683" s="0" t="n">
        <v>437.910541132312</v>
      </c>
      <c r="AC683" s="0" t="n">
        <v>326.400485805374</v>
      </c>
      <c r="AD683" s="0" t="n">
        <v>420.943800310169</v>
      </c>
      <c r="AE683" s="0" t="n">
        <v>357.372596669287</v>
      </c>
      <c r="AF683" s="0" t="n">
        <v>345.685840707965</v>
      </c>
      <c r="AG683" s="0" t="n">
        <v>372.099316690346</v>
      </c>
      <c r="AH683" s="0" t="n">
        <v>341.34173559144</v>
      </c>
    </row>
    <row r="684" customFormat="false" ht="12.75" hidden="false" customHeight="false" outlineLevel="0" collapsed="false">
      <c r="A684" s="0" t="n">
        <v>21062037</v>
      </c>
      <c r="B684" s="0" t="n">
        <v>2</v>
      </c>
      <c r="C684" s="0" t="s">
        <v>55</v>
      </c>
      <c r="D684" s="0" t="n">
        <v>620</v>
      </c>
      <c r="E684" s="0" t="s">
        <v>112</v>
      </c>
      <c r="F684" s="0" t="n">
        <v>1</v>
      </c>
      <c r="G684" s="0" t="s">
        <v>107</v>
      </c>
      <c r="H684" s="0" t="n">
        <v>37</v>
      </c>
      <c r="I684" s="0" t="s">
        <v>187</v>
      </c>
      <c r="J684" s="0" t="n">
        <v>336.794835812518</v>
      </c>
      <c r="K684" s="0" t="n">
        <v>402.360515021459</v>
      </c>
      <c r="L684" s="0" t="n">
        <v>363.164721141375</v>
      </c>
      <c r="M684" s="0" t="n">
        <v>531.914893617021</v>
      </c>
      <c r="N684" s="0" t="n">
        <v>465.572163685371</v>
      </c>
      <c r="O684" s="0" t="n">
        <v>351.123595505618</v>
      </c>
      <c r="P684" s="0" t="n">
        <v>544.21768707483</v>
      </c>
      <c r="Q684" s="0" t="n">
        <v>535.594733318456</v>
      </c>
      <c r="R684" s="0" t="n">
        <v>414.394765539804</v>
      </c>
      <c r="S684" s="0" t="n">
        <v>570.221752903907</v>
      </c>
      <c r="T684" s="0" t="n">
        <v>293.439530496751</v>
      </c>
      <c r="U684" s="0" t="n">
        <v>335.993280134397</v>
      </c>
      <c r="V684" s="0" t="n">
        <v>251.942053327735</v>
      </c>
      <c r="W684" s="0" t="n">
        <v>536.711034778875</v>
      </c>
      <c r="X684" s="0" t="n">
        <v>545.494217761292</v>
      </c>
      <c r="Y684" s="0" t="n">
        <v>253.115264797508</v>
      </c>
      <c r="Z684" s="0" t="n">
        <v>420.388859695218</v>
      </c>
      <c r="AA684" s="0" t="n">
        <v>427.069645203679</v>
      </c>
      <c r="AB684" s="0" t="n">
        <v>374.531835205993</v>
      </c>
      <c r="AC684" s="0" t="n">
        <v>438.27611395179</v>
      </c>
      <c r="AD684" s="0" t="n">
        <v>415.294286123443</v>
      </c>
      <c r="AE684" s="0" t="n">
        <v>296.442687747036</v>
      </c>
      <c r="AF684" s="0" t="n">
        <v>431.694750034814</v>
      </c>
      <c r="AG684" s="0" t="n">
        <v>242.816673411574</v>
      </c>
      <c r="AH684" s="0" t="n">
        <v>453.779333592636</v>
      </c>
    </row>
    <row r="685" customFormat="false" ht="12.75" hidden="false" customHeight="false" outlineLevel="0" collapsed="false">
      <c r="A685" s="0" t="n">
        <v>21062038</v>
      </c>
      <c r="B685" s="0" t="n">
        <v>2</v>
      </c>
      <c r="C685" s="0" t="s">
        <v>55</v>
      </c>
      <c r="D685" s="0" t="n">
        <v>620</v>
      </c>
      <c r="E685" s="0" t="s">
        <v>112</v>
      </c>
      <c r="F685" s="0" t="n">
        <v>1</v>
      </c>
      <c r="G685" s="0" t="s">
        <v>107</v>
      </c>
      <c r="H685" s="0" t="n">
        <v>38</v>
      </c>
      <c r="I685" s="0" t="s">
        <v>188</v>
      </c>
      <c r="J685" s="0" t="n">
        <v>487.804878048781</v>
      </c>
      <c r="K685" s="0" t="n">
        <v>889.328063241107</v>
      </c>
      <c r="L685" s="0" t="n">
        <v>251.046025104603</v>
      </c>
      <c r="M685" s="0" t="n">
        <v>460.122699386503</v>
      </c>
      <c r="N685" s="0" t="n">
        <v>312.01248049922</v>
      </c>
      <c r="O685" s="0" t="n">
        <v>363.108206245461</v>
      </c>
      <c r="P685" s="0" t="n">
        <v>497.866287339972</v>
      </c>
      <c r="Q685" s="0" t="n">
        <v>203.252032520325</v>
      </c>
      <c r="R685" s="0" t="n">
        <v>323.206205559147</v>
      </c>
      <c r="S685" s="0" t="n">
        <v>184.956843403206</v>
      </c>
      <c r="T685" s="0" t="n">
        <v>339.366515837104</v>
      </c>
      <c r="U685" s="0" t="n">
        <v>417.318727177882</v>
      </c>
      <c r="V685" s="0" t="n">
        <v>313.479623824451</v>
      </c>
      <c r="W685" s="0" t="n">
        <v>294.637595757219</v>
      </c>
      <c r="X685" s="0" t="n">
        <v>401.146131805158</v>
      </c>
      <c r="Y685" s="0" t="n">
        <v>269.541778975741</v>
      </c>
      <c r="Z685" s="0" t="n">
        <v>626.631853785901</v>
      </c>
      <c r="AA685" s="0" t="n">
        <v>205.973223480947</v>
      </c>
      <c r="AB685" s="0" t="n">
        <v>307.692307692308</v>
      </c>
      <c r="AC685" s="0" t="n">
        <v>343.473994111874</v>
      </c>
      <c r="AD685" s="0" t="n">
        <v>549.218419940853</v>
      </c>
      <c r="AE685" s="0" t="n">
        <v>299.850074962519</v>
      </c>
      <c r="AF685" s="0" t="n">
        <v>379.179593243709</v>
      </c>
      <c r="AG685" s="0" t="n">
        <v>232.790156301962</v>
      </c>
      <c r="AH685" s="0" t="n">
        <v>153.327200245324</v>
      </c>
    </row>
    <row r="686" customFormat="false" ht="12.75" hidden="false" customHeight="false" outlineLevel="0" collapsed="false">
      <c r="A686" s="0" t="n">
        <v>21062039</v>
      </c>
      <c r="B686" s="0" t="n">
        <v>2</v>
      </c>
      <c r="C686" s="0" t="s">
        <v>55</v>
      </c>
      <c r="D686" s="0" t="n">
        <v>620</v>
      </c>
      <c r="E686" s="0" t="s">
        <v>112</v>
      </c>
      <c r="F686" s="0" t="n">
        <v>1</v>
      </c>
      <c r="G686" s="0" t="s">
        <v>107</v>
      </c>
      <c r="H686" s="0" t="n">
        <v>39</v>
      </c>
      <c r="I686" s="0" t="s">
        <v>189</v>
      </c>
      <c r="J686" s="0" t="n">
        <v>41.170873714018</v>
      </c>
      <c r="K686" s="0" t="n">
        <v>44.1081067158617</v>
      </c>
      <c r="L686" s="0" t="n">
        <v>42.952857243225</v>
      </c>
      <c r="M686" s="0" t="n">
        <v>42.8338222206005</v>
      </c>
      <c r="N686" s="0" t="n">
        <v>47.6158191734083</v>
      </c>
      <c r="O686" s="0" t="n">
        <v>42.1578528439247</v>
      </c>
      <c r="P686" s="0" t="n">
        <v>52.8353665749277</v>
      </c>
      <c r="Q686" s="0" t="n">
        <v>48.3792936623125</v>
      </c>
      <c r="R686" s="0" t="n">
        <v>51.1705055107308</v>
      </c>
      <c r="S686" s="0" t="n">
        <v>49.6158339502288</v>
      </c>
      <c r="T686" s="0" t="n">
        <v>54.8755755970701</v>
      </c>
      <c r="U686" s="0" t="n">
        <v>56.1352476728591</v>
      </c>
      <c r="V686" s="0" t="n">
        <v>49.5121225098666</v>
      </c>
      <c r="W686" s="0" t="n">
        <v>55.0555076926982</v>
      </c>
      <c r="X686" s="0" t="n">
        <v>52.3047263878135</v>
      </c>
      <c r="Y686" s="0" t="n">
        <v>48.5745713685807</v>
      </c>
      <c r="Z686" s="0" t="n">
        <v>51.0468482838019</v>
      </c>
      <c r="AA686" s="0" t="n">
        <v>55.5588809029393</v>
      </c>
      <c r="AB686" s="0" t="n">
        <v>58.3533416405799</v>
      </c>
      <c r="AC686" s="0" t="n">
        <v>53.9921786748992</v>
      </c>
      <c r="AD686" s="0" t="n">
        <v>57.7850366695459</v>
      </c>
      <c r="AE686" s="0" t="n">
        <v>54.7418454677758</v>
      </c>
      <c r="AF686" s="0" t="n">
        <v>53.1464473302423</v>
      </c>
      <c r="AG686" s="0" t="n">
        <v>52.5948506996731</v>
      </c>
      <c r="AH686" s="0" t="n">
        <v>47.8118406681376</v>
      </c>
    </row>
    <row r="687" customFormat="false" ht="12.75" hidden="false" customHeight="false" outlineLevel="0" collapsed="false">
      <c r="A687" s="0" t="n">
        <v>21062040</v>
      </c>
      <c r="B687" s="0" t="n">
        <v>2</v>
      </c>
      <c r="C687" s="0" t="s">
        <v>55</v>
      </c>
      <c r="D687" s="0" t="n">
        <v>620</v>
      </c>
      <c r="E687" s="0" t="s">
        <v>112</v>
      </c>
      <c r="F687" s="0" t="n">
        <v>1</v>
      </c>
      <c r="G687" s="0" t="s">
        <v>107</v>
      </c>
      <c r="H687" s="0" t="n">
        <v>40</v>
      </c>
      <c r="I687" s="0" t="s">
        <v>190</v>
      </c>
      <c r="J687" s="0" t="n">
        <v>36.2629457219499</v>
      </c>
      <c r="K687" s="0" t="n">
        <v>39.0395553658802</v>
      </c>
      <c r="L687" s="0" t="n">
        <v>37.9728130557058</v>
      </c>
      <c r="M687" s="0" t="n">
        <v>37.8764995070644</v>
      </c>
      <c r="N687" s="0" t="n">
        <v>42.3964116709819</v>
      </c>
      <c r="O687" s="0" t="n">
        <v>37.2611555671694</v>
      </c>
      <c r="P687" s="0" t="n">
        <v>47.3283612457391</v>
      </c>
      <c r="Q687" s="0" t="n">
        <v>43.1099643898921</v>
      </c>
      <c r="R687" s="0" t="n">
        <v>45.7416218896692</v>
      </c>
      <c r="S687" s="0" t="n">
        <v>44.2708527019217</v>
      </c>
      <c r="T687" s="0" t="n">
        <v>49.2371488272263</v>
      </c>
      <c r="U687" s="0" t="n">
        <v>50.4234759850926</v>
      </c>
      <c r="V687" s="0" t="n">
        <v>44.16168289288</v>
      </c>
      <c r="W687" s="0" t="n">
        <v>49.4144757684793</v>
      </c>
      <c r="X687" s="0" t="n">
        <v>46.8211010528868</v>
      </c>
      <c r="Y687" s="0" t="n">
        <v>43.3172305815103</v>
      </c>
      <c r="Z687" s="0" t="n">
        <v>45.6793100084491</v>
      </c>
      <c r="AA687" s="0" t="n">
        <v>49.9822947821296</v>
      </c>
      <c r="AB687" s="0" t="n">
        <v>52.6621361017205</v>
      </c>
      <c r="AC687" s="0" t="n">
        <v>48.5434609903898</v>
      </c>
      <c r="AD687" s="0" t="n">
        <v>52.1635020015502</v>
      </c>
      <c r="AE687" s="0" t="n">
        <v>49.2982565152169</v>
      </c>
      <c r="AF687" s="0" t="n">
        <v>47.7903538982356</v>
      </c>
      <c r="AG687" s="0" t="n">
        <v>47.2871468774773</v>
      </c>
      <c r="AH687" s="0" t="n">
        <v>42.7695399714558</v>
      </c>
    </row>
    <row r="688" customFormat="false" ht="12.75" hidden="false" customHeight="false" outlineLevel="0" collapsed="false">
      <c r="A688" s="0" t="n">
        <v>21062041</v>
      </c>
      <c r="B688" s="0" t="n">
        <v>2</v>
      </c>
      <c r="C688" s="0" t="s">
        <v>55</v>
      </c>
      <c r="D688" s="0" t="n">
        <v>620</v>
      </c>
      <c r="E688" s="0" t="s">
        <v>112</v>
      </c>
      <c r="F688" s="0" t="n">
        <v>1</v>
      </c>
      <c r="G688" s="0" t="s">
        <v>107</v>
      </c>
      <c r="H688" s="0" t="n">
        <v>41</v>
      </c>
      <c r="I688" s="0" t="s">
        <v>191</v>
      </c>
      <c r="J688" s="0" t="n">
        <v>46.5578135119439</v>
      </c>
      <c r="K688" s="0" t="n">
        <v>49.6520238302119</v>
      </c>
      <c r="L688" s="0" t="n">
        <v>48.4045069334535</v>
      </c>
      <c r="M688" s="0" t="n">
        <v>48.2596843914114</v>
      </c>
      <c r="N688" s="0" t="n">
        <v>53.3003822128937</v>
      </c>
      <c r="O688" s="0" t="n">
        <v>47.5191711297166</v>
      </c>
      <c r="P688" s="0" t="n">
        <v>58.8072309744306</v>
      </c>
      <c r="Q688" s="0" t="n">
        <v>54.1150014014595</v>
      </c>
      <c r="R688" s="0" t="n">
        <v>57.0664799480744</v>
      </c>
      <c r="S688" s="0" t="n">
        <v>55.4283190593753</v>
      </c>
      <c r="T688" s="0" t="n">
        <v>60.9826949614528</v>
      </c>
      <c r="U688" s="0" t="n">
        <v>62.3168535617895</v>
      </c>
      <c r="V688" s="0" t="n">
        <v>55.3321167615271</v>
      </c>
      <c r="W688" s="0" t="n">
        <v>61.1640349923826</v>
      </c>
      <c r="X688" s="0" t="n">
        <v>58.2541534163777</v>
      </c>
      <c r="Y688" s="0" t="n">
        <v>54.2940752025909</v>
      </c>
      <c r="Z688" s="0" t="n">
        <v>56.8717746349638</v>
      </c>
      <c r="AA688" s="0" t="n">
        <v>61.5875219214344</v>
      </c>
      <c r="AB688" s="0" t="n">
        <v>64.4919136342773</v>
      </c>
      <c r="AC688" s="0" t="n">
        <v>59.8851548297906</v>
      </c>
      <c r="AD688" s="0" t="n">
        <v>63.8472663697592</v>
      </c>
      <c r="AE688" s="0" t="n">
        <v>60.6223203825743</v>
      </c>
      <c r="AF688" s="0" t="n">
        <v>58.9386117655641</v>
      </c>
      <c r="AG688" s="0" t="n">
        <v>58.3353154975372</v>
      </c>
      <c r="AH688" s="0" t="n">
        <v>53.285187155862</v>
      </c>
    </row>
    <row r="689" customFormat="false" ht="12.75" hidden="false" customHeight="false" outlineLevel="0" collapsed="false">
      <c r="A689" s="0" t="n">
        <v>21062042</v>
      </c>
      <c r="B689" s="0" t="n">
        <v>2</v>
      </c>
      <c r="C689" s="0" t="s">
        <v>55</v>
      </c>
      <c r="D689" s="0" t="n">
        <v>620</v>
      </c>
      <c r="E689" s="0" t="s">
        <v>112</v>
      </c>
      <c r="F689" s="0" t="n">
        <v>1</v>
      </c>
      <c r="G689" s="0" t="s">
        <v>107</v>
      </c>
      <c r="H689" s="0" t="n">
        <v>42</v>
      </c>
      <c r="I689" s="0" t="s">
        <v>192</v>
      </c>
      <c r="J689" s="0" t="n">
        <v>63.1175799710989</v>
      </c>
      <c r="K689" s="0" t="n">
        <v>71.5443769630947</v>
      </c>
      <c r="L689" s="0" t="n">
        <v>65.0688534445027</v>
      </c>
      <c r="M689" s="0" t="n">
        <v>65.6444205281267</v>
      </c>
      <c r="N689" s="0" t="n">
        <v>72.4211942654698</v>
      </c>
      <c r="O689" s="0" t="n">
        <v>63.0785819322253</v>
      </c>
      <c r="P689" s="0" t="n">
        <v>78.7458533921373</v>
      </c>
      <c r="Q689" s="0" t="n">
        <v>69.7197583732486</v>
      </c>
      <c r="R689" s="0" t="n">
        <v>71.641502401298</v>
      </c>
      <c r="S689" s="0" t="n">
        <v>71.3514239080996</v>
      </c>
      <c r="T689" s="0" t="n">
        <v>73.9727003611943</v>
      </c>
      <c r="U689" s="0" t="n">
        <v>74.8293206755884</v>
      </c>
      <c r="V689" s="0" t="n">
        <v>64.1892554435823</v>
      </c>
      <c r="W689" s="0" t="n">
        <v>71.6696532596219</v>
      </c>
      <c r="X689" s="0" t="n">
        <v>68.3923953356749</v>
      </c>
      <c r="Y689" s="0" t="n">
        <v>60.8780167295744</v>
      </c>
      <c r="Z689" s="0" t="n">
        <v>66.3308876308523</v>
      </c>
      <c r="AA689" s="0" t="n">
        <v>67.334861426846</v>
      </c>
      <c r="AB689" s="0" t="n">
        <v>71.00586555213</v>
      </c>
      <c r="AC689" s="0" t="n">
        <v>65.0852255182372</v>
      </c>
      <c r="AD689" s="0" t="n">
        <v>70.0101676369192</v>
      </c>
      <c r="AE689" s="0" t="n">
        <v>63.3800336545142</v>
      </c>
      <c r="AF689" s="0" t="n">
        <v>61.1505975075132</v>
      </c>
      <c r="AG689" s="0" t="n">
        <v>58.196518351165</v>
      </c>
      <c r="AH689" s="0" t="n">
        <v>52.434194473364</v>
      </c>
    </row>
    <row r="690" customFormat="false" ht="12.75" hidden="false" customHeight="false" outlineLevel="0" collapsed="false">
      <c r="A690" s="0" t="n">
        <v>21062044</v>
      </c>
      <c r="B690" s="0" t="n">
        <v>2</v>
      </c>
      <c r="C690" s="0" t="s">
        <v>55</v>
      </c>
      <c r="D690" s="0" t="n">
        <v>620</v>
      </c>
      <c r="E690" s="0" t="s">
        <v>112</v>
      </c>
      <c r="F690" s="0" t="n">
        <v>1</v>
      </c>
      <c r="G690" s="0" t="s">
        <v>107</v>
      </c>
      <c r="H690" s="0" t="n">
        <v>44</v>
      </c>
      <c r="I690" s="0" t="s">
        <v>193</v>
      </c>
      <c r="J690" s="0" t="n">
        <v>54.8382356718363</v>
      </c>
      <c r="K690" s="0" t="n">
        <v>62.2012279996388</v>
      </c>
      <c r="L690" s="0" t="n">
        <v>57.1291115399787</v>
      </c>
      <c r="M690" s="0" t="n">
        <v>57.484199201079</v>
      </c>
      <c r="N690" s="0" t="n">
        <v>64.034605732772</v>
      </c>
      <c r="O690" s="0" t="n">
        <v>55.3186662523477</v>
      </c>
      <c r="P690" s="0" t="n">
        <v>70.0503517457201</v>
      </c>
      <c r="Q690" s="0" t="n">
        <v>61.8361212875359</v>
      </c>
      <c r="R690" s="0" t="n">
        <v>63.7013488603394</v>
      </c>
      <c r="S690" s="0" t="n">
        <v>63.4116725471517</v>
      </c>
      <c r="T690" s="0" t="n">
        <v>66.0817086570402</v>
      </c>
      <c r="U690" s="0" t="n">
        <v>66.9306388774621</v>
      </c>
      <c r="V690" s="0" t="n">
        <v>56.9419595926057</v>
      </c>
      <c r="W690" s="0" t="n">
        <v>64.0155122957294</v>
      </c>
      <c r="X690" s="0" t="n">
        <v>60.8460857147624</v>
      </c>
      <c r="Y690" s="0" t="n">
        <v>54.0522046545107</v>
      </c>
      <c r="Z690" s="0" t="n">
        <v>58.969303414738</v>
      </c>
      <c r="AA690" s="0" t="n">
        <v>60.3866542407959</v>
      </c>
      <c r="AB690" s="0" t="n">
        <v>63.8565052464157</v>
      </c>
      <c r="AC690" s="0" t="n">
        <v>58.280429115833</v>
      </c>
      <c r="AD690" s="0" t="n">
        <v>62.9487862086069</v>
      </c>
      <c r="AE690" s="0" t="n">
        <v>56.9324504986656</v>
      </c>
      <c r="AF690" s="0" t="n">
        <v>54.8376192105273</v>
      </c>
      <c r="AG690" s="0" t="n">
        <v>52.218403583891</v>
      </c>
      <c r="AH690" s="0" t="n">
        <v>46.8260811858902</v>
      </c>
    </row>
    <row r="691" customFormat="false" ht="12.75" hidden="false" customHeight="false" outlineLevel="0" collapsed="false">
      <c r="A691" s="0" t="n">
        <v>21062045</v>
      </c>
      <c r="B691" s="0" t="n">
        <v>2</v>
      </c>
      <c r="C691" s="0" t="s">
        <v>55</v>
      </c>
      <c r="D691" s="0" t="n">
        <v>620</v>
      </c>
      <c r="E691" s="0" t="s">
        <v>112</v>
      </c>
      <c r="F691" s="0" t="n">
        <v>1</v>
      </c>
      <c r="G691" s="0" t="s">
        <v>107</v>
      </c>
      <c r="H691" s="0" t="n">
        <v>45</v>
      </c>
      <c r="I691" s="0" t="s">
        <v>194</v>
      </c>
      <c r="J691" s="0" t="n">
        <v>71.9705064086818</v>
      </c>
      <c r="K691" s="0" t="n">
        <v>81.5317311974427</v>
      </c>
      <c r="L691" s="0" t="n">
        <v>73.5176861361987</v>
      </c>
      <c r="M691" s="0" t="n">
        <v>74.3383559442834</v>
      </c>
      <c r="N691" s="0" t="n">
        <v>81.3163845556913</v>
      </c>
      <c r="O691" s="0" t="n">
        <v>71.3404076554199</v>
      </c>
      <c r="P691" s="0" t="n">
        <v>87.9427257041387</v>
      </c>
      <c r="Q691" s="0" t="n">
        <v>78.0695421307927</v>
      </c>
      <c r="R691" s="0" t="n">
        <v>80.0412629359236</v>
      </c>
      <c r="S691" s="0" t="n">
        <v>79.752715591096</v>
      </c>
      <c r="T691" s="0" t="n">
        <v>82.3023269312259</v>
      </c>
      <c r="U691" s="0" t="n">
        <v>83.162197761487</v>
      </c>
      <c r="V691" s="0" t="n">
        <v>71.8643843956992</v>
      </c>
      <c r="W691" s="0" t="n">
        <v>79.7497833188449</v>
      </c>
      <c r="X691" s="0" t="n">
        <v>76.3734532433548</v>
      </c>
      <c r="Y691" s="0" t="n">
        <v>68.1038168534753</v>
      </c>
      <c r="Z691" s="0" t="n">
        <v>74.1192038397066</v>
      </c>
      <c r="AA691" s="0" t="n">
        <v>74.6559729487111</v>
      </c>
      <c r="AB691" s="0" t="n">
        <v>78.5291169056705</v>
      </c>
      <c r="AC691" s="0" t="n">
        <v>72.2603271766682</v>
      </c>
      <c r="AD691" s="0" t="n">
        <v>77.4415162778035</v>
      </c>
      <c r="AE691" s="0" t="n">
        <v>70.1684873442851</v>
      </c>
      <c r="AF691" s="0" t="n">
        <v>67.8025521577134</v>
      </c>
      <c r="AG691" s="0" t="n">
        <v>64.4939431002059</v>
      </c>
      <c r="AH691" s="0" t="n">
        <v>58.3549122893096</v>
      </c>
    </row>
    <row r="692" customFormat="false" ht="12.75" hidden="false" customHeight="false" outlineLevel="0" collapsed="false">
      <c r="A692" s="0" t="n">
        <v>21062046</v>
      </c>
      <c r="B692" s="0" t="n">
        <v>2</v>
      </c>
      <c r="C692" s="0" t="s">
        <v>55</v>
      </c>
      <c r="D692" s="0" t="n">
        <v>620</v>
      </c>
      <c r="E692" s="0" t="s">
        <v>112</v>
      </c>
      <c r="F692" s="0" t="n">
        <v>1</v>
      </c>
      <c r="G692" s="0" t="s">
        <v>107</v>
      </c>
      <c r="H692" s="0" t="n">
        <v>46</v>
      </c>
      <c r="I692" s="0" t="s">
        <v>195</v>
      </c>
      <c r="J692" s="0" t="n">
        <v>26.0082434075109</v>
      </c>
      <c r="K692" s="0" t="n">
        <v>26.7794261254504</v>
      </c>
      <c r="L692" s="0" t="n">
        <v>25.2540775997896</v>
      </c>
      <c r="M692" s="0" t="n">
        <v>26.9187635943777</v>
      </c>
      <c r="N692" s="0" t="n">
        <v>28.5210342205824</v>
      </c>
      <c r="O692" s="0" t="n">
        <v>25.037396650579</v>
      </c>
      <c r="P692" s="0" t="n">
        <v>31.0962865988976</v>
      </c>
      <c r="Q692" s="0" t="n">
        <v>27.7662112955443</v>
      </c>
      <c r="R692" s="0" t="n">
        <v>29.5748533894718</v>
      </c>
      <c r="S692" s="0" t="n">
        <v>26.6433603208277</v>
      </c>
      <c r="T692" s="0" t="n">
        <v>30.3188496380529</v>
      </c>
      <c r="U692" s="0" t="n">
        <v>30.6082201252754</v>
      </c>
      <c r="V692" s="0" t="n">
        <v>26.3495090723883</v>
      </c>
      <c r="W692" s="0" t="n">
        <v>28.6806356339149</v>
      </c>
      <c r="X692" s="0" t="n">
        <v>26.2987462288181</v>
      </c>
      <c r="Y692" s="0" t="n">
        <v>23.5594990293148</v>
      </c>
      <c r="Z692" s="0" t="n">
        <v>24.6002674789917</v>
      </c>
      <c r="AA692" s="0" t="n">
        <v>27.2688510766784</v>
      </c>
      <c r="AB692" s="0" t="n">
        <v>27.3695121645364</v>
      </c>
      <c r="AC692" s="0" t="n">
        <v>25.0599231123896</v>
      </c>
      <c r="AD692" s="0" t="n">
        <v>26.3813367737653</v>
      </c>
      <c r="AE692" s="0" t="n">
        <v>25.4956943322473</v>
      </c>
      <c r="AF692" s="0" t="n">
        <v>24.3278580757916</v>
      </c>
      <c r="AG692" s="0" t="n">
        <v>24.08948004563</v>
      </c>
      <c r="AH692" s="0" t="n">
        <v>21.3457614243809</v>
      </c>
    </row>
    <row r="693" customFormat="false" ht="12.75" hidden="false" customHeight="false" outlineLevel="0" collapsed="false">
      <c r="A693" s="0" t="n">
        <v>21062048</v>
      </c>
      <c r="B693" s="0" t="n">
        <v>2</v>
      </c>
      <c r="C693" s="0" t="s">
        <v>55</v>
      </c>
      <c r="D693" s="0" t="n">
        <v>620</v>
      </c>
      <c r="E693" s="0" t="s">
        <v>112</v>
      </c>
      <c r="F693" s="0" t="n">
        <v>1</v>
      </c>
      <c r="G693" s="0" t="s">
        <v>107</v>
      </c>
      <c r="H693" s="0" t="n">
        <v>48</v>
      </c>
      <c r="I693" s="0" t="s">
        <v>196</v>
      </c>
      <c r="J693" s="0" t="n">
        <v>22.7760691946285</v>
      </c>
      <c r="K693" s="0" t="n">
        <v>23.5879588403008</v>
      </c>
      <c r="L693" s="0" t="n">
        <v>22.2058632816239</v>
      </c>
      <c r="M693" s="0" t="n">
        <v>23.7063385270013</v>
      </c>
      <c r="N693" s="0" t="n">
        <v>25.2767109507272</v>
      </c>
      <c r="O693" s="0" t="n">
        <v>22.017027194503</v>
      </c>
      <c r="P693" s="0" t="n">
        <v>27.7457240391465</v>
      </c>
      <c r="Q693" s="0" t="n">
        <v>24.6327414889655</v>
      </c>
      <c r="R693" s="0" t="n">
        <v>26.3273162787186</v>
      </c>
      <c r="S693" s="0" t="n">
        <v>23.6629803832012</v>
      </c>
      <c r="T693" s="0" t="n">
        <v>27.0798820732801</v>
      </c>
      <c r="U693" s="0" t="n">
        <v>27.3566188827153</v>
      </c>
      <c r="V693" s="0" t="n">
        <v>23.3663941234209</v>
      </c>
      <c r="W693" s="0" t="n">
        <v>25.608076615072</v>
      </c>
      <c r="X693" s="0" t="n">
        <v>23.4145884896448</v>
      </c>
      <c r="Y693" s="0" t="n">
        <v>20.8723310274836</v>
      </c>
      <c r="Z693" s="0" t="n">
        <v>21.8871718269688</v>
      </c>
      <c r="AA693" s="0" t="n">
        <v>24.3798606509043</v>
      </c>
      <c r="AB693" s="0" t="n">
        <v>24.5780268730264</v>
      </c>
      <c r="AC693" s="0" t="n">
        <v>22.4089152748975</v>
      </c>
      <c r="AD693" s="0" t="n">
        <v>23.6576716702852</v>
      </c>
      <c r="AE693" s="0" t="n">
        <v>22.8194760565819</v>
      </c>
      <c r="AF693" s="0" t="n">
        <v>21.7148871715758</v>
      </c>
      <c r="AG693" s="0" t="n">
        <v>21.500080961676</v>
      </c>
      <c r="AH693" s="0" t="n">
        <v>18.9154726898073</v>
      </c>
    </row>
    <row r="694" customFormat="false" ht="12.75" hidden="false" customHeight="false" outlineLevel="0" collapsed="false">
      <c r="A694" s="0" t="n">
        <v>21062049</v>
      </c>
      <c r="B694" s="0" t="n">
        <v>2</v>
      </c>
      <c r="C694" s="0" t="s">
        <v>55</v>
      </c>
      <c r="D694" s="0" t="n">
        <v>620</v>
      </c>
      <c r="E694" s="0" t="s">
        <v>112</v>
      </c>
      <c r="F694" s="0" t="n">
        <v>1</v>
      </c>
      <c r="G694" s="0" t="s">
        <v>107</v>
      </c>
      <c r="H694" s="0" t="n">
        <v>49</v>
      </c>
      <c r="I694" s="0" t="s">
        <v>197</v>
      </c>
      <c r="J694" s="0" t="n">
        <v>29.4517531971187</v>
      </c>
      <c r="K694" s="0" t="n">
        <v>30.1704449607174</v>
      </c>
      <c r="L694" s="0" t="n">
        <v>28.4954884461003</v>
      </c>
      <c r="M694" s="0" t="n">
        <v>30.3323409390437</v>
      </c>
      <c r="N694" s="0" t="n">
        <v>31.958406988077</v>
      </c>
      <c r="O694" s="0" t="n">
        <v>28.2490836777067</v>
      </c>
      <c r="P694" s="0" t="n">
        <v>34.635080909896</v>
      </c>
      <c r="Q694" s="0" t="n">
        <v>31.0845685684265</v>
      </c>
      <c r="R694" s="0" t="n">
        <v>33.0085298654088</v>
      </c>
      <c r="S694" s="0" t="n">
        <v>29.7979584844016</v>
      </c>
      <c r="T694" s="0" t="n">
        <v>33.7381401702217</v>
      </c>
      <c r="U694" s="0" t="n">
        <v>34.0397774541844</v>
      </c>
      <c r="V694" s="0" t="n">
        <v>29.509238981112</v>
      </c>
      <c r="W694" s="0" t="n">
        <v>31.9247617512856</v>
      </c>
      <c r="X694" s="0" t="n">
        <v>29.3479955535248</v>
      </c>
      <c r="Y694" s="0" t="n">
        <v>26.4070230457316</v>
      </c>
      <c r="Z694" s="0" t="n">
        <v>27.4695911260338</v>
      </c>
      <c r="AA694" s="0" t="n">
        <v>30.3172710218017</v>
      </c>
      <c r="AB694" s="0" t="n">
        <v>30.3089827427427</v>
      </c>
      <c r="AC694" s="0" t="n">
        <v>27.8569968305276</v>
      </c>
      <c r="AD694" s="0" t="n">
        <v>29.2512595172829</v>
      </c>
      <c r="AE694" s="0" t="n">
        <v>28.3181604888341</v>
      </c>
      <c r="AF694" s="0" t="n">
        <v>27.0871319090041</v>
      </c>
      <c r="AG694" s="0" t="n">
        <v>26.8239827730446</v>
      </c>
      <c r="AH694" s="0" t="n">
        <v>23.9207996063949</v>
      </c>
    </row>
    <row r="695" customFormat="false" ht="12.75" hidden="false" customHeight="false" outlineLevel="0" collapsed="false">
      <c r="A695" s="0" t="n">
        <v>21062050</v>
      </c>
      <c r="B695" s="0" t="n">
        <v>2</v>
      </c>
      <c r="C695" s="0" t="s">
        <v>55</v>
      </c>
      <c r="D695" s="0" t="n">
        <v>620</v>
      </c>
      <c r="E695" s="0" t="s">
        <v>112</v>
      </c>
      <c r="F695" s="0" t="n">
        <v>1</v>
      </c>
      <c r="G695" s="0" t="s">
        <v>107</v>
      </c>
      <c r="H695" s="0" t="n">
        <v>50</v>
      </c>
      <c r="I695" s="0" t="s">
        <v>198</v>
      </c>
      <c r="J695" s="0" t="n">
        <v>104.65759651896</v>
      </c>
      <c r="K695" s="0" t="n">
        <v>109.808130293167</v>
      </c>
      <c r="L695" s="0" t="n">
        <v>104.864609121628</v>
      </c>
      <c r="M695" s="0" t="n">
        <v>98.0813189019407</v>
      </c>
      <c r="N695" s="0" t="n">
        <v>109.403196506343</v>
      </c>
      <c r="O695" s="0" t="n">
        <v>96.6276673319596</v>
      </c>
      <c r="P695" s="0" t="n">
        <v>109.08897424512</v>
      </c>
      <c r="Q695" s="0" t="n">
        <v>104.020781959034</v>
      </c>
      <c r="R695" s="0" t="n">
        <v>112.324808027778</v>
      </c>
      <c r="S695" s="0" t="n">
        <v>105.037297781942</v>
      </c>
      <c r="T695" s="0" t="n">
        <v>108.098053644474</v>
      </c>
      <c r="U695" s="0" t="n">
        <v>112.380412776846</v>
      </c>
      <c r="V695" s="0" t="n">
        <v>104.577992624305</v>
      </c>
      <c r="W695" s="0" t="n">
        <v>104.406891764955</v>
      </c>
      <c r="X695" s="0" t="n">
        <v>101.186028898288</v>
      </c>
      <c r="Y695" s="0" t="n">
        <v>97.4636232791698</v>
      </c>
      <c r="Z695" s="0" t="n">
        <v>98.9565322629088</v>
      </c>
      <c r="AA695" s="0" t="n">
        <v>101.840004340524</v>
      </c>
      <c r="AB695" s="0" t="n">
        <v>101.9620650963</v>
      </c>
      <c r="AC695" s="0" t="n">
        <v>91.3750960016996</v>
      </c>
      <c r="AD695" s="0" t="n">
        <v>96.7914436029263</v>
      </c>
      <c r="AE695" s="0" t="n">
        <v>91.315376298169</v>
      </c>
      <c r="AF695" s="0" t="n">
        <v>94.6771324661971</v>
      </c>
      <c r="AG695" s="0" t="n">
        <v>90.3112727827572</v>
      </c>
      <c r="AH695" s="0" t="n">
        <v>87.2920336860032</v>
      </c>
    </row>
    <row r="696" customFormat="false" ht="12.75" hidden="false" customHeight="false" outlineLevel="0" collapsed="false">
      <c r="A696" s="0" t="n">
        <v>21062051</v>
      </c>
      <c r="B696" s="0" t="n">
        <v>2</v>
      </c>
      <c r="C696" s="0" t="s">
        <v>55</v>
      </c>
      <c r="D696" s="0" t="n">
        <v>620</v>
      </c>
      <c r="E696" s="0" t="s">
        <v>112</v>
      </c>
      <c r="F696" s="0" t="n">
        <v>1</v>
      </c>
      <c r="G696" s="0" t="s">
        <v>107</v>
      </c>
      <c r="H696" s="0" t="n">
        <v>51</v>
      </c>
      <c r="I696" s="0" t="s">
        <v>199</v>
      </c>
      <c r="J696" s="0" t="n">
        <v>92.1814962762026</v>
      </c>
      <c r="K696" s="0" t="n">
        <v>97.1898569534902</v>
      </c>
      <c r="L696" s="0" t="n">
        <v>92.7063868134952</v>
      </c>
      <c r="M696" s="0" t="n">
        <v>86.7299912650546</v>
      </c>
      <c r="N696" s="0" t="n">
        <v>97.4109663074866</v>
      </c>
      <c r="O696" s="0" t="n">
        <v>85.4042201313793</v>
      </c>
      <c r="P696" s="0" t="n">
        <v>97.7186819301862</v>
      </c>
      <c r="Q696" s="0" t="n">
        <v>92.6911466993156</v>
      </c>
      <c r="R696" s="0" t="n">
        <v>100.407819824232</v>
      </c>
      <c r="S696" s="0" t="n">
        <v>93.7219102872859</v>
      </c>
      <c r="T696" s="0" t="n">
        <v>96.9910547145244</v>
      </c>
      <c r="U696" s="0" t="n">
        <v>100.945685282651</v>
      </c>
      <c r="V696" s="0" t="n">
        <v>93.2769575153679</v>
      </c>
      <c r="W696" s="0" t="n">
        <v>93.7092770441542</v>
      </c>
      <c r="X696" s="0" t="n">
        <v>90.5776898450785</v>
      </c>
      <c r="Y696" s="0" t="n">
        <v>86.9149047319038</v>
      </c>
      <c r="Z696" s="0" t="n">
        <v>88.5513262144506</v>
      </c>
      <c r="AA696" s="0" t="n">
        <v>91.6180642020845</v>
      </c>
      <c r="AB696" s="0" t="n">
        <v>92.0176976733711</v>
      </c>
      <c r="AC696" s="0" t="n">
        <v>82.1538140729585</v>
      </c>
      <c r="AD696" s="0" t="n">
        <v>87.3752264100424</v>
      </c>
      <c r="AE696" s="0" t="n">
        <v>82.2348754606866</v>
      </c>
      <c r="AF696" s="0" t="n">
        <v>85.1355809074936</v>
      </c>
      <c r="AG696" s="0" t="n">
        <v>81.1973484848527</v>
      </c>
      <c r="AH696" s="0" t="n">
        <v>78.0860990029022</v>
      </c>
    </row>
    <row r="697" customFormat="false" ht="12.75" hidden="false" customHeight="false" outlineLevel="0" collapsed="false">
      <c r="A697" s="0" t="n">
        <v>21062052</v>
      </c>
      <c r="B697" s="0" t="n">
        <v>2</v>
      </c>
      <c r="C697" s="0" t="s">
        <v>55</v>
      </c>
      <c r="D697" s="0" t="n">
        <v>620</v>
      </c>
      <c r="E697" s="0" t="s">
        <v>112</v>
      </c>
      <c r="F697" s="0" t="n">
        <v>1</v>
      </c>
      <c r="G697" s="0" t="s">
        <v>107</v>
      </c>
      <c r="H697" s="0" t="n">
        <v>52</v>
      </c>
      <c r="I697" s="0" t="s">
        <v>200</v>
      </c>
      <c r="J697" s="0" t="n">
        <v>118.351359147351</v>
      </c>
      <c r="K697" s="0" t="n">
        <v>123.609837465698</v>
      </c>
      <c r="L697" s="0" t="n">
        <v>118.17420365213</v>
      </c>
      <c r="M697" s="0" t="n">
        <v>110.505512922089</v>
      </c>
      <c r="N697" s="0" t="n">
        <v>122.464178718927</v>
      </c>
      <c r="O697" s="0" t="n">
        <v>108.916046479213</v>
      </c>
      <c r="P697" s="0" t="n">
        <v>121.419059260218</v>
      </c>
      <c r="Q697" s="0" t="n">
        <v>116.353182020082</v>
      </c>
      <c r="R697" s="0" t="n">
        <v>125.267111219847</v>
      </c>
      <c r="S697" s="0" t="n">
        <v>117.342396389676</v>
      </c>
      <c r="T697" s="0" t="n">
        <v>120.12831864819</v>
      </c>
      <c r="U697" s="0" t="n">
        <v>124.755728647371</v>
      </c>
      <c r="V697" s="0" t="n">
        <v>116.870806688222</v>
      </c>
      <c r="W697" s="0" t="n">
        <v>115.991061548317</v>
      </c>
      <c r="X697" s="0" t="n">
        <v>112.69548390962</v>
      </c>
      <c r="Y697" s="0" t="n">
        <v>108.939660047295</v>
      </c>
      <c r="Z697" s="0" t="n">
        <v>110.248404959792</v>
      </c>
      <c r="AA697" s="0" t="n">
        <v>112.890565790162</v>
      </c>
      <c r="AB697" s="0" t="n">
        <v>112.688125671799</v>
      </c>
      <c r="AC697" s="0" t="n">
        <v>101.348230539041</v>
      </c>
      <c r="AD697" s="0" t="n">
        <v>106.945836469227</v>
      </c>
      <c r="AE697" s="0" t="n">
        <v>101.124650630597</v>
      </c>
      <c r="AF697" s="0" t="n">
        <v>104.995517740407</v>
      </c>
      <c r="AG697" s="0" t="n">
        <v>100.168296338543</v>
      </c>
      <c r="AH697" s="0" t="n">
        <v>97.284946305659</v>
      </c>
    </row>
    <row r="698" customFormat="false" ht="12.75" hidden="false" customHeight="false" outlineLevel="0" collapsed="false">
      <c r="A698" s="0" t="n">
        <v>22062000</v>
      </c>
      <c r="B698" s="0" t="n">
        <v>2</v>
      </c>
      <c r="C698" s="0" t="s">
        <v>55</v>
      </c>
      <c r="D698" s="0" t="n">
        <v>620</v>
      </c>
      <c r="E698" s="0" t="s">
        <v>112</v>
      </c>
      <c r="F698" s="0" t="n">
        <v>2</v>
      </c>
      <c r="G698" s="0" t="s">
        <v>108</v>
      </c>
      <c r="H698" s="0" t="n">
        <v>0</v>
      </c>
      <c r="I698" s="0" t="s">
        <v>15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22062001</v>
      </c>
      <c r="B699" s="0" t="n">
        <v>2</v>
      </c>
      <c r="C699" s="0" t="s">
        <v>55</v>
      </c>
      <c r="D699" s="0" t="n">
        <v>620</v>
      </c>
      <c r="E699" s="0" t="s">
        <v>112</v>
      </c>
      <c r="F699" s="0" t="n">
        <v>2</v>
      </c>
      <c r="G699" s="0" t="s">
        <v>108</v>
      </c>
      <c r="H699" s="0" t="n">
        <v>1</v>
      </c>
      <c r="I699" s="0" t="s">
        <v>151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22062002</v>
      </c>
      <c r="B700" s="0" t="n">
        <v>2</v>
      </c>
      <c r="C700" s="0" t="s">
        <v>55</v>
      </c>
      <c r="D700" s="0" t="n">
        <v>620</v>
      </c>
      <c r="E700" s="0" t="s">
        <v>112</v>
      </c>
      <c r="F700" s="0" t="n">
        <v>2</v>
      </c>
      <c r="G700" s="0" t="s">
        <v>108</v>
      </c>
      <c r="H700" s="0" t="n">
        <v>2</v>
      </c>
      <c r="I700" s="0" t="s">
        <v>152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22062003</v>
      </c>
      <c r="B701" s="0" t="n">
        <v>2</v>
      </c>
      <c r="C701" s="0" t="s">
        <v>55</v>
      </c>
      <c r="D701" s="0" t="n">
        <v>620</v>
      </c>
      <c r="E701" s="0" t="s">
        <v>112</v>
      </c>
      <c r="F701" s="0" t="n">
        <v>2</v>
      </c>
      <c r="G701" s="0" t="s">
        <v>108</v>
      </c>
      <c r="H701" s="0" t="n">
        <v>3</v>
      </c>
      <c r="I701" s="0" t="s">
        <v>153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1</v>
      </c>
      <c r="AH701" s="0" t="n">
        <v>0</v>
      </c>
    </row>
    <row r="702" customFormat="false" ht="12.75" hidden="false" customHeight="false" outlineLevel="0" collapsed="false">
      <c r="A702" s="0" t="n">
        <v>22062004</v>
      </c>
      <c r="B702" s="0" t="n">
        <v>2</v>
      </c>
      <c r="C702" s="0" t="s">
        <v>55</v>
      </c>
      <c r="D702" s="0" t="n">
        <v>620</v>
      </c>
      <c r="E702" s="0" t="s">
        <v>112</v>
      </c>
      <c r="F702" s="0" t="n">
        <v>2</v>
      </c>
      <c r="G702" s="0" t="s">
        <v>108</v>
      </c>
      <c r="H702" s="0" t="n">
        <v>4</v>
      </c>
      <c r="I702" s="0" t="s">
        <v>154</v>
      </c>
      <c r="J702" s="0" t="n">
        <v>1</v>
      </c>
      <c r="K702" s="0" t="n">
        <v>0</v>
      </c>
      <c r="L702" s="0" t="n">
        <v>0</v>
      </c>
      <c r="M702" s="0" t="n">
        <v>1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1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1</v>
      </c>
      <c r="X702" s="0" t="n">
        <v>0</v>
      </c>
      <c r="Y702" s="0" t="n">
        <v>0</v>
      </c>
      <c r="Z702" s="0" t="n">
        <v>2</v>
      </c>
      <c r="AA702" s="0" t="n">
        <v>0</v>
      </c>
      <c r="AB702" s="0" t="n">
        <v>2</v>
      </c>
      <c r="AC702" s="0" t="n">
        <v>1</v>
      </c>
      <c r="AD702" s="0" t="n">
        <v>2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22062005</v>
      </c>
      <c r="B703" s="0" t="n">
        <v>2</v>
      </c>
      <c r="C703" s="0" t="s">
        <v>55</v>
      </c>
      <c r="D703" s="0" t="n">
        <v>620</v>
      </c>
      <c r="E703" s="0" t="s">
        <v>112</v>
      </c>
      <c r="F703" s="0" t="n">
        <v>2</v>
      </c>
      <c r="G703" s="0" t="s">
        <v>108</v>
      </c>
      <c r="H703" s="0" t="n">
        <v>5</v>
      </c>
      <c r="I703" s="0" t="s">
        <v>155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1</v>
      </c>
      <c r="Q703" s="0" t="n">
        <v>0</v>
      </c>
      <c r="R703" s="0" t="n">
        <v>0</v>
      </c>
      <c r="S703" s="0" t="n">
        <v>1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1</v>
      </c>
      <c r="Y703" s="0" t="n">
        <v>0</v>
      </c>
      <c r="Z703" s="0" t="n">
        <v>0</v>
      </c>
      <c r="AA703" s="0" t="n">
        <v>2</v>
      </c>
      <c r="AB703" s="0" t="n">
        <v>0</v>
      </c>
      <c r="AC703" s="0" t="n">
        <v>2</v>
      </c>
      <c r="AD703" s="0" t="n">
        <v>0</v>
      </c>
      <c r="AE703" s="0" t="n">
        <v>2</v>
      </c>
      <c r="AF703" s="0" t="n">
        <v>1</v>
      </c>
      <c r="AG703" s="0" t="n">
        <v>2</v>
      </c>
      <c r="AH703" s="0" t="n">
        <v>1</v>
      </c>
    </row>
    <row r="704" customFormat="false" ht="12.75" hidden="false" customHeight="false" outlineLevel="0" collapsed="false">
      <c r="A704" s="0" t="n">
        <v>22062006</v>
      </c>
      <c r="B704" s="0" t="n">
        <v>2</v>
      </c>
      <c r="C704" s="0" t="s">
        <v>55</v>
      </c>
      <c r="D704" s="0" t="n">
        <v>620</v>
      </c>
      <c r="E704" s="0" t="s">
        <v>112</v>
      </c>
      <c r="F704" s="0" t="n">
        <v>2</v>
      </c>
      <c r="G704" s="0" t="s">
        <v>108</v>
      </c>
      <c r="H704" s="0" t="n">
        <v>6</v>
      </c>
      <c r="I704" s="0" t="s">
        <v>156</v>
      </c>
      <c r="J704" s="0" t="n">
        <v>0</v>
      </c>
      <c r="K704" s="0" t="n">
        <v>1</v>
      </c>
      <c r="L704" s="0" t="n">
        <v>1</v>
      </c>
      <c r="M704" s="0" t="n">
        <v>2</v>
      </c>
      <c r="N704" s="0" t="n">
        <v>0</v>
      </c>
      <c r="O704" s="0" t="n">
        <v>1</v>
      </c>
      <c r="P704" s="0" t="n">
        <v>0</v>
      </c>
      <c r="Q704" s="0" t="n">
        <v>2</v>
      </c>
      <c r="R704" s="0" t="n">
        <v>1</v>
      </c>
      <c r="S704" s="0" t="n">
        <v>3</v>
      </c>
      <c r="T704" s="0" t="n">
        <v>1</v>
      </c>
      <c r="U704" s="0" t="n">
        <v>0</v>
      </c>
      <c r="V704" s="0" t="n">
        <v>0</v>
      </c>
      <c r="W704" s="0" t="n">
        <v>2</v>
      </c>
      <c r="X704" s="0" t="n">
        <v>0</v>
      </c>
      <c r="Y704" s="0" t="n">
        <v>0</v>
      </c>
      <c r="Z704" s="0" t="n">
        <v>0</v>
      </c>
      <c r="AA704" s="0" t="n">
        <v>1</v>
      </c>
      <c r="AB704" s="0" t="n">
        <v>1</v>
      </c>
      <c r="AC704" s="0" t="n">
        <v>1</v>
      </c>
      <c r="AD704" s="0" t="n">
        <v>0</v>
      </c>
      <c r="AE704" s="0" t="n">
        <v>0</v>
      </c>
      <c r="AF704" s="0" t="n">
        <v>1</v>
      </c>
      <c r="AG704" s="0" t="n">
        <v>2</v>
      </c>
      <c r="AH704" s="0" t="n">
        <v>0</v>
      </c>
    </row>
    <row r="705" customFormat="false" ht="12.75" hidden="false" customHeight="false" outlineLevel="0" collapsed="false">
      <c r="A705" s="0" t="n">
        <v>22062007</v>
      </c>
      <c r="B705" s="0" t="n">
        <v>2</v>
      </c>
      <c r="C705" s="0" t="s">
        <v>55</v>
      </c>
      <c r="D705" s="0" t="n">
        <v>620</v>
      </c>
      <c r="E705" s="0" t="s">
        <v>112</v>
      </c>
      <c r="F705" s="0" t="n">
        <v>2</v>
      </c>
      <c r="G705" s="0" t="s">
        <v>108</v>
      </c>
      <c r="H705" s="0" t="n">
        <v>7</v>
      </c>
      <c r="I705" s="0" t="s">
        <v>157</v>
      </c>
      <c r="J705" s="0" t="n">
        <v>3</v>
      </c>
      <c r="K705" s="0" t="n">
        <v>0</v>
      </c>
      <c r="L705" s="0" t="n">
        <v>4</v>
      </c>
      <c r="M705" s="0" t="n">
        <v>1</v>
      </c>
      <c r="N705" s="0" t="n">
        <v>5</v>
      </c>
      <c r="O705" s="0" t="n">
        <v>3</v>
      </c>
      <c r="P705" s="0" t="n">
        <v>3</v>
      </c>
      <c r="Q705" s="0" t="n">
        <v>2</v>
      </c>
      <c r="R705" s="0" t="n">
        <v>2</v>
      </c>
      <c r="S705" s="0" t="n">
        <v>2</v>
      </c>
      <c r="T705" s="0" t="n">
        <v>3</v>
      </c>
      <c r="U705" s="0" t="n">
        <v>2</v>
      </c>
      <c r="V705" s="0" t="n">
        <v>0</v>
      </c>
      <c r="W705" s="0" t="n">
        <v>1</v>
      </c>
      <c r="X705" s="0" t="n">
        <v>1</v>
      </c>
      <c r="Y705" s="0" t="n">
        <v>3</v>
      </c>
      <c r="Z705" s="0" t="n">
        <v>3</v>
      </c>
      <c r="AA705" s="0" t="n">
        <v>0</v>
      </c>
      <c r="AB705" s="0" t="n">
        <v>4</v>
      </c>
      <c r="AC705" s="0" t="n">
        <v>2</v>
      </c>
      <c r="AD705" s="0" t="n">
        <v>0</v>
      </c>
      <c r="AE705" s="0" t="n">
        <v>0</v>
      </c>
      <c r="AF705" s="0" t="n">
        <v>3</v>
      </c>
      <c r="AG705" s="0" t="n">
        <v>1</v>
      </c>
      <c r="AH705" s="0" t="n">
        <v>0</v>
      </c>
    </row>
    <row r="706" customFormat="false" ht="12.75" hidden="false" customHeight="false" outlineLevel="0" collapsed="false">
      <c r="A706" s="0" t="n">
        <v>22062008</v>
      </c>
      <c r="B706" s="0" t="n">
        <v>2</v>
      </c>
      <c r="C706" s="0" t="s">
        <v>55</v>
      </c>
      <c r="D706" s="0" t="n">
        <v>620</v>
      </c>
      <c r="E706" s="0" t="s">
        <v>112</v>
      </c>
      <c r="F706" s="0" t="n">
        <v>2</v>
      </c>
      <c r="G706" s="0" t="s">
        <v>108</v>
      </c>
      <c r="H706" s="0" t="n">
        <v>8</v>
      </c>
      <c r="I706" s="0" t="s">
        <v>158</v>
      </c>
      <c r="J706" s="0" t="n">
        <v>7</v>
      </c>
      <c r="K706" s="0" t="n">
        <v>5</v>
      </c>
      <c r="L706" s="0" t="n">
        <v>3</v>
      </c>
      <c r="M706" s="0" t="n">
        <v>1</v>
      </c>
      <c r="N706" s="0" t="n">
        <v>6</v>
      </c>
      <c r="O706" s="0" t="n">
        <v>2</v>
      </c>
      <c r="P706" s="0" t="n">
        <v>7</v>
      </c>
      <c r="Q706" s="0" t="n">
        <v>1</v>
      </c>
      <c r="R706" s="0" t="n">
        <v>3</v>
      </c>
      <c r="S706" s="0" t="n">
        <v>1</v>
      </c>
      <c r="T706" s="0" t="n">
        <v>4</v>
      </c>
      <c r="U706" s="0" t="n">
        <v>2</v>
      </c>
      <c r="V706" s="0" t="n">
        <v>6</v>
      </c>
      <c r="W706" s="0" t="n">
        <v>8</v>
      </c>
      <c r="X706" s="0" t="n">
        <v>1</v>
      </c>
      <c r="Y706" s="0" t="n">
        <v>3</v>
      </c>
      <c r="Z706" s="0" t="n">
        <v>2</v>
      </c>
      <c r="AA706" s="0" t="n">
        <v>6</v>
      </c>
      <c r="AB706" s="0" t="n">
        <v>1</v>
      </c>
      <c r="AC706" s="0" t="n">
        <v>3</v>
      </c>
      <c r="AD706" s="0" t="n">
        <v>3</v>
      </c>
      <c r="AE706" s="0" t="n">
        <v>4</v>
      </c>
      <c r="AF706" s="0" t="n">
        <v>3</v>
      </c>
      <c r="AG706" s="0" t="n">
        <v>5</v>
      </c>
      <c r="AH706" s="0" t="n">
        <v>0</v>
      </c>
    </row>
    <row r="707" customFormat="false" ht="12.75" hidden="false" customHeight="false" outlineLevel="0" collapsed="false">
      <c r="A707" s="0" t="n">
        <v>22062009</v>
      </c>
      <c r="B707" s="0" t="n">
        <v>2</v>
      </c>
      <c r="C707" s="0" t="s">
        <v>55</v>
      </c>
      <c r="D707" s="0" t="n">
        <v>620</v>
      </c>
      <c r="E707" s="0" t="s">
        <v>112</v>
      </c>
      <c r="F707" s="0" t="n">
        <v>2</v>
      </c>
      <c r="G707" s="0" t="s">
        <v>108</v>
      </c>
      <c r="H707" s="0" t="n">
        <v>9</v>
      </c>
      <c r="I707" s="0" t="s">
        <v>159</v>
      </c>
      <c r="J707" s="0" t="n">
        <v>2</v>
      </c>
      <c r="K707" s="0" t="n">
        <v>10</v>
      </c>
      <c r="L707" s="0" t="n">
        <v>2</v>
      </c>
      <c r="M707" s="0" t="n">
        <v>7</v>
      </c>
      <c r="N707" s="0" t="n">
        <v>7</v>
      </c>
      <c r="O707" s="0" t="n">
        <v>11</v>
      </c>
      <c r="P707" s="0" t="n">
        <v>8</v>
      </c>
      <c r="Q707" s="0" t="n">
        <v>9</v>
      </c>
      <c r="R707" s="0" t="n">
        <v>3</v>
      </c>
      <c r="S707" s="0" t="n">
        <v>7</v>
      </c>
      <c r="T707" s="0" t="n">
        <v>3</v>
      </c>
      <c r="U707" s="0" t="n">
        <v>9</v>
      </c>
      <c r="V707" s="0" t="n">
        <v>6</v>
      </c>
      <c r="W707" s="0" t="n">
        <v>8</v>
      </c>
      <c r="X707" s="0" t="n">
        <v>8</v>
      </c>
      <c r="Y707" s="0" t="n">
        <v>8</v>
      </c>
      <c r="Z707" s="0" t="n">
        <v>11</v>
      </c>
      <c r="AA707" s="0" t="n">
        <v>9</v>
      </c>
      <c r="AB707" s="0" t="n">
        <v>9</v>
      </c>
      <c r="AC707" s="0" t="n">
        <v>4</v>
      </c>
      <c r="AD707" s="0" t="n">
        <v>5</v>
      </c>
      <c r="AE707" s="0" t="n">
        <v>14</v>
      </c>
      <c r="AF707" s="0" t="n">
        <v>9</v>
      </c>
      <c r="AG707" s="0" t="n">
        <v>4</v>
      </c>
      <c r="AH707" s="0" t="n">
        <v>6</v>
      </c>
    </row>
    <row r="708" customFormat="false" ht="12.75" hidden="false" customHeight="false" outlineLevel="0" collapsed="false">
      <c r="A708" s="0" t="n">
        <v>22062010</v>
      </c>
      <c r="B708" s="0" t="n">
        <v>2</v>
      </c>
      <c r="C708" s="0" t="s">
        <v>55</v>
      </c>
      <c r="D708" s="0" t="n">
        <v>620</v>
      </c>
      <c r="E708" s="0" t="s">
        <v>112</v>
      </c>
      <c r="F708" s="0" t="n">
        <v>2</v>
      </c>
      <c r="G708" s="0" t="s">
        <v>108</v>
      </c>
      <c r="H708" s="0" t="n">
        <v>10</v>
      </c>
      <c r="I708" s="0" t="s">
        <v>160</v>
      </c>
      <c r="J708" s="0" t="n">
        <v>14</v>
      </c>
      <c r="K708" s="0" t="n">
        <v>10</v>
      </c>
      <c r="L708" s="0" t="n">
        <v>16</v>
      </c>
      <c r="M708" s="0" t="n">
        <v>20</v>
      </c>
      <c r="N708" s="0" t="n">
        <v>8</v>
      </c>
      <c r="O708" s="0" t="n">
        <v>14</v>
      </c>
      <c r="P708" s="0" t="n">
        <v>14</v>
      </c>
      <c r="Q708" s="0" t="n">
        <v>11</v>
      </c>
      <c r="R708" s="0" t="n">
        <v>9</v>
      </c>
      <c r="S708" s="0" t="n">
        <v>12</v>
      </c>
      <c r="T708" s="0" t="n">
        <v>13</v>
      </c>
      <c r="U708" s="0" t="n">
        <v>14</v>
      </c>
      <c r="V708" s="0" t="n">
        <v>15</v>
      </c>
      <c r="W708" s="0" t="n">
        <v>8</v>
      </c>
      <c r="X708" s="0" t="n">
        <v>9</v>
      </c>
      <c r="Y708" s="0" t="n">
        <v>9</v>
      </c>
      <c r="Z708" s="0" t="n">
        <v>17</v>
      </c>
      <c r="AA708" s="0" t="n">
        <v>14</v>
      </c>
      <c r="AB708" s="0" t="n">
        <v>15</v>
      </c>
      <c r="AC708" s="0" t="n">
        <v>15</v>
      </c>
      <c r="AD708" s="0" t="n">
        <v>15</v>
      </c>
      <c r="AE708" s="0" t="n">
        <v>17</v>
      </c>
      <c r="AF708" s="0" t="n">
        <v>16</v>
      </c>
      <c r="AG708" s="0" t="n">
        <v>17</v>
      </c>
      <c r="AH708" s="0" t="n">
        <v>11</v>
      </c>
    </row>
    <row r="709" customFormat="false" ht="12.75" hidden="false" customHeight="false" outlineLevel="0" collapsed="false">
      <c r="A709" s="0" t="n">
        <v>22062011</v>
      </c>
      <c r="B709" s="0" t="n">
        <v>2</v>
      </c>
      <c r="C709" s="0" t="s">
        <v>55</v>
      </c>
      <c r="D709" s="0" t="n">
        <v>620</v>
      </c>
      <c r="E709" s="0" t="s">
        <v>112</v>
      </c>
      <c r="F709" s="0" t="n">
        <v>2</v>
      </c>
      <c r="G709" s="0" t="s">
        <v>108</v>
      </c>
      <c r="H709" s="0" t="n">
        <v>11</v>
      </c>
      <c r="I709" s="0" t="s">
        <v>161</v>
      </c>
      <c r="J709" s="0" t="n">
        <v>20</v>
      </c>
      <c r="K709" s="0" t="n">
        <v>22</v>
      </c>
      <c r="L709" s="0" t="n">
        <v>14</v>
      </c>
      <c r="M709" s="0" t="n">
        <v>26</v>
      </c>
      <c r="N709" s="0" t="n">
        <v>19</v>
      </c>
      <c r="O709" s="0" t="n">
        <v>18</v>
      </c>
      <c r="P709" s="0" t="n">
        <v>25</v>
      </c>
      <c r="Q709" s="0" t="n">
        <v>11</v>
      </c>
      <c r="R709" s="0" t="n">
        <v>16</v>
      </c>
      <c r="S709" s="0" t="n">
        <v>19</v>
      </c>
      <c r="T709" s="0" t="n">
        <v>9</v>
      </c>
      <c r="U709" s="0" t="n">
        <v>25</v>
      </c>
      <c r="V709" s="0" t="n">
        <v>21</v>
      </c>
      <c r="W709" s="0" t="n">
        <v>22</v>
      </c>
      <c r="X709" s="0" t="n">
        <v>17</v>
      </c>
      <c r="Y709" s="0" t="n">
        <v>17</v>
      </c>
      <c r="Z709" s="0" t="n">
        <v>13</v>
      </c>
      <c r="AA709" s="0" t="n">
        <v>20</v>
      </c>
      <c r="AB709" s="0" t="n">
        <v>22</v>
      </c>
      <c r="AC709" s="0" t="n">
        <v>20</v>
      </c>
      <c r="AD709" s="0" t="n">
        <v>27</v>
      </c>
      <c r="AE709" s="0" t="n">
        <v>27</v>
      </c>
      <c r="AF709" s="0" t="n">
        <v>23</v>
      </c>
      <c r="AG709" s="0" t="n">
        <v>22</v>
      </c>
      <c r="AH709" s="0" t="n">
        <v>23</v>
      </c>
    </row>
    <row r="710" customFormat="false" ht="12.75" hidden="false" customHeight="false" outlineLevel="0" collapsed="false">
      <c r="A710" s="0" t="n">
        <v>22062012</v>
      </c>
      <c r="B710" s="0" t="n">
        <v>2</v>
      </c>
      <c r="C710" s="0" t="s">
        <v>55</v>
      </c>
      <c r="D710" s="0" t="n">
        <v>620</v>
      </c>
      <c r="E710" s="0" t="s">
        <v>112</v>
      </c>
      <c r="F710" s="0" t="n">
        <v>2</v>
      </c>
      <c r="G710" s="0" t="s">
        <v>108</v>
      </c>
      <c r="H710" s="0" t="n">
        <v>12</v>
      </c>
      <c r="I710" s="0" t="s">
        <v>162</v>
      </c>
      <c r="J710" s="0" t="n">
        <v>27</v>
      </c>
      <c r="K710" s="0" t="n">
        <v>30</v>
      </c>
      <c r="L710" s="0" t="n">
        <v>32</v>
      </c>
      <c r="M710" s="0" t="n">
        <v>34</v>
      </c>
      <c r="N710" s="0" t="n">
        <v>19</v>
      </c>
      <c r="O710" s="0" t="n">
        <v>34</v>
      </c>
      <c r="P710" s="0" t="n">
        <v>31</v>
      </c>
      <c r="Q710" s="0" t="n">
        <v>18</v>
      </c>
      <c r="R710" s="0" t="n">
        <v>34</v>
      </c>
      <c r="S710" s="0" t="n">
        <v>23</v>
      </c>
      <c r="T710" s="0" t="n">
        <v>36</v>
      </c>
      <c r="U710" s="0" t="n">
        <v>35</v>
      </c>
      <c r="V710" s="0" t="n">
        <v>43</v>
      </c>
      <c r="W710" s="0" t="n">
        <v>24</v>
      </c>
      <c r="X710" s="0" t="n">
        <v>29</v>
      </c>
      <c r="Y710" s="0" t="n">
        <v>20</v>
      </c>
      <c r="Z710" s="0" t="n">
        <v>27</v>
      </c>
      <c r="AA710" s="0" t="n">
        <v>29</v>
      </c>
      <c r="AB710" s="0" t="n">
        <v>31</v>
      </c>
      <c r="AC710" s="0" t="n">
        <v>34</v>
      </c>
      <c r="AD710" s="0" t="n">
        <v>31</v>
      </c>
      <c r="AE710" s="0" t="n">
        <v>33</v>
      </c>
      <c r="AF710" s="0" t="n">
        <v>38</v>
      </c>
      <c r="AG710" s="0" t="n">
        <v>22</v>
      </c>
      <c r="AH710" s="0" t="n">
        <v>25</v>
      </c>
    </row>
    <row r="711" customFormat="false" ht="12.75" hidden="false" customHeight="false" outlineLevel="0" collapsed="false">
      <c r="A711" s="0" t="n">
        <v>22062013</v>
      </c>
      <c r="B711" s="0" t="n">
        <v>2</v>
      </c>
      <c r="C711" s="0" t="s">
        <v>55</v>
      </c>
      <c r="D711" s="0" t="n">
        <v>620</v>
      </c>
      <c r="E711" s="0" t="s">
        <v>112</v>
      </c>
      <c r="F711" s="0" t="n">
        <v>2</v>
      </c>
      <c r="G711" s="0" t="s">
        <v>108</v>
      </c>
      <c r="H711" s="0" t="n">
        <v>13</v>
      </c>
      <c r="I711" s="0" t="s">
        <v>163</v>
      </c>
      <c r="J711" s="0" t="n">
        <v>48</v>
      </c>
      <c r="K711" s="0" t="n">
        <v>35</v>
      </c>
      <c r="L711" s="0" t="n">
        <v>41</v>
      </c>
      <c r="M711" s="0" t="n">
        <v>48</v>
      </c>
      <c r="N711" s="0" t="n">
        <v>41</v>
      </c>
      <c r="O711" s="0" t="n">
        <v>38</v>
      </c>
      <c r="P711" s="0" t="n">
        <v>46</v>
      </c>
      <c r="Q711" s="0" t="n">
        <v>38</v>
      </c>
      <c r="R711" s="0" t="n">
        <v>40</v>
      </c>
      <c r="S711" s="0" t="n">
        <v>44</v>
      </c>
      <c r="T711" s="0" t="n">
        <v>50</v>
      </c>
      <c r="U711" s="0" t="n">
        <v>41</v>
      </c>
      <c r="V711" s="0" t="n">
        <v>47</v>
      </c>
      <c r="W711" s="0" t="n">
        <v>34</v>
      </c>
      <c r="X711" s="0" t="n">
        <v>47</v>
      </c>
      <c r="Y711" s="0" t="n">
        <v>36</v>
      </c>
      <c r="Z711" s="0" t="n">
        <v>41</v>
      </c>
      <c r="AA711" s="0" t="n">
        <v>34</v>
      </c>
      <c r="AB711" s="0" t="n">
        <v>45</v>
      </c>
      <c r="AC711" s="0" t="n">
        <v>37</v>
      </c>
      <c r="AD711" s="0" t="n">
        <v>41</v>
      </c>
      <c r="AE711" s="0" t="n">
        <v>41</v>
      </c>
      <c r="AF711" s="0" t="n">
        <v>46</v>
      </c>
      <c r="AG711" s="0" t="n">
        <v>45</v>
      </c>
      <c r="AH711" s="0" t="n">
        <v>33</v>
      </c>
    </row>
    <row r="712" customFormat="false" ht="12.75" hidden="false" customHeight="false" outlineLevel="0" collapsed="false">
      <c r="A712" s="0" t="n">
        <v>22062014</v>
      </c>
      <c r="B712" s="0" t="n">
        <v>2</v>
      </c>
      <c r="C712" s="0" t="s">
        <v>55</v>
      </c>
      <c r="D712" s="0" t="n">
        <v>620</v>
      </c>
      <c r="E712" s="0" t="s">
        <v>112</v>
      </c>
      <c r="F712" s="0" t="n">
        <v>2</v>
      </c>
      <c r="G712" s="0" t="s">
        <v>108</v>
      </c>
      <c r="H712" s="0" t="n">
        <v>14</v>
      </c>
      <c r="I712" s="0" t="s">
        <v>164</v>
      </c>
      <c r="J712" s="0" t="n">
        <v>48</v>
      </c>
      <c r="K712" s="0" t="n">
        <v>43</v>
      </c>
      <c r="L712" s="0" t="n">
        <v>34</v>
      </c>
      <c r="M712" s="0" t="n">
        <v>66</v>
      </c>
      <c r="N712" s="0" t="n">
        <v>71</v>
      </c>
      <c r="O712" s="0" t="n">
        <v>49</v>
      </c>
      <c r="P712" s="0" t="n">
        <v>56</v>
      </c>
      <c r="Q712" s="0" t="n">
        <v>57</v>
      </c>
      <c r="R712" s="0" t="n">
        <v>48</v>
      </c>
      <c r="S712" s="0" t="n">
        <v>58</v>
      </c>
      <c r="T712" s="0" t="n">
        <v>57</v>
      </c>
      <c r="U712" s="0" t="n">
        <v>36</v>
      </c>
      <c r="V712" s="0" t="n">
        <v>36</v>
      </c>
      <c r="W712" s="0" t="n">
        <v>48</v>
      </c>
      <c r="X712" s="0" t="n">
        <v>37</v>
      </c>
      <c r="Y712" s="0" t="n">
        <v>47</v>
      </c>
      <c r="Z712" s="0" t="n">
        <v>39</v>
      </c>
      <c r="AA712" s="0" t="n">
        <v>52</v>
      </c>
      <c r="AB712" s="0" t="n">
        <v>43</v>
      </c>
      <c r="AC712" s="0" t="n">
        <v>55</v>
      </c>
      <c r="AD712" s="0" t="n">
        <v>65</v>
      </c>
      <c r="AE712" s="0" t="n">
        <v>53</v>
      </c>
      <c r="AF712" s="0" t="n">
        <v>52</v>
      </c>
      <c r="AG712" s="0" t="n">
        <v>48</v>
      </c>
      <c r="AH712" s="0" t="n">
        <v>38</v>
      </c>
    </row>
    <row r="713" customFormat="false" ht="12.75" hidden="false" customHeight="false" outlineLevel="0" collapsed="false">
      <c r="A713" s="0" t="n">
        <v>22062015</v>
      </c>
      <c r="B713" s="0" t="n">
        <v>2</v>
      </c>
      <c r="C713" s="0" t="s">
        <v>55</v>
      </c>
      <c r="D713" s="0" t="n">
        <v>620</v>
      </c>
      <c r="E713" s="0" t="s">
        <v>112</v>
      </c>
      <c r="F713" s="0" t="n">
        <v>2</v>
      </c>
      <c r="G713" s="0" t="s">
        <v>108</v>
      </c>
      <c r="H713" s="0" t="n">
        <v>15</v>
      </c>
      <c r="I713" s="0" t="s">
        <v>165</v>
      </c>
      <c r="J713" s="0" t="n">
        <v>55</v>
      </c>
      <c r="K713" s="0" t="n">
        <v>55</v>
      </c>
      <c r="L713" s="0" t="n">
        <v>36</v>
      </c>
      <c r="M713" s="0" t="n">
        <v>59</v>
      </c>
      <c r="N713" s="0" t="n">
        <v>36</v>
      </c>
      <c r="O713" s="0" t="n">
        <v>51</v>
      </c>
      <c r="P713" s="0" t="n">
        <v>53</v>
      </c>
      <c r="Q713" s="0" t="n">
        <v>58</v>
      </c>
      <c r="R713" s="0" t="n">
        <v>54</v>
      </c>
      <c r="S713" s="0" t="n">
        <v>61</v>
      </c>
      <c r="T713" s="0" t="n">
        <v>65</v>
      </c>
      <c r="U713" s="0" t="n">
        <v>68</v>
      </c>
      <c r="V713" s="0" t="n">
        <v>65</v>
      </c>
      <c r="W713" s="0" t="n">
        <v>59</v>
      </c>
      <c r="X713" s="0" t="n">
        <v>61</v>
      </c>
      <c r="Y713" s="0" t="n">
        <v>51</v>
      </c>
      <c r="Z713" s="0" t="n">
        <v>55</v>
      </c>
      <c r="AA713" s="0" t="n">
        <v>55</v>
      </c>
      <c r="AB713" s="0" t="n">
        <v>62</v>
      </c>
      <c r="AC713" s="0" t="n">
        <v>69</v>
      </c>
      <c r="AD713" s="0" t="n">
        <v>61</v>
      </c>
      <c r="AE713" s="0" t="n">
        <v>54</v>
      </c>
      <c r="AF713" s="0" t="n">
        <v>38</v>
      </c>
      <c r="AG713" s="0" t="n">
        <v>55</v>
      </c>
      <c r="AH713" s="0" t="n">
        <v>43</v>
      </c>
    </row>
    <row r="714" customFormat="false" ht="12.75" hidden="false" customHeight="false" outlineLevel="0" collapsed="false">
      <c r="A714" s="0" t="n">
        <v>22062016</v>
      </c>
      <c r="B714" s="0" t="n">
        <v>2</v>
      </c>
      <c r="C714" s="0" t="s">
        <v>55</v>
      </c>
      <c r="D714" s="0" t="n">
        <v>620</v>
      </c>
      <c r="E714" s="0" t="s">
        <v>112</v>
      </c>
      <c r="F714" s="0" t="n">
        <v>2</v>
      </c>
      <c r="G714" s="0" t="s">
        <v>108</v>
      </c>
      <c r="H714" s="0" t="n">
        <v>16</v>
      </c>
      <c r="I714" s="0" t="s">
        <v>166</v>
      </c>
      <c r="J714" s="0" t="n">
        <v>61</v>
      </c>
      <c r="K714" s="0" t="n">
        <v>62</v>
      </c>
      <c r="L714" s="0" t="n">
        <v>55</v>
      </c>
      <c r="M714" s="0" t="n">
        <v>57</v>
      </c>
      <c r="N714" s="0" t="n">
        <v>59</v>
      </c>
      <c r="O714" s="0" t="n">
        <v>57</v>
      </c>
      <c r="P714" s="0" t="n">
        <v>44</v>
      </c>
      <c r="Q714" s="0" t="n">
        <v>54</v>
      </c>
      <c r="R714" s="0" t="n">
        <v>56</v>
      </c>
      <c r="S714" s="0" t="n">
        <v>38</v>
      </c>
      <c r="T714" s="0" t="n">
        <v>52</v>
      </c>
      <c r="U714" s="0" t="n">
        <v>50</v>
      </c>
      <c r="V714" s="0" t="n">
        <v>51</v>
      </c>
      <c r="W714" s="0" t="n">
        <v>57</v>
      </c>
      <c r="X714" s="0" t="n">
        <v>65</v>
      </c>
      <c r="Y714" s="0" t="n">
        <v>53</v>
      </c>
      <c r="Z714" s="0" t="n">
        <v>45</v>
      </c>
      <c r="AA714" s="0" t="n">
        <v>64</v>
      </c>
      <c r="AB714" s="0" t="n">
        <v>65</v>
      </c>
      <c r="AC714" s="0" t="n">
        <v>58</v>
      </c>
      <c r="AD714" s="0" t="n">
        <v>66</v>
      </c>
      <c r="AE714" s="0" t="n">
        <v>56</v>
      </c>
      <c r="AF714" s="0" t="n">
        <v>50</v>
      </c>
      <c r="AG714" s="0" t="n">
        <v>55</v>
      </c>
      <c r="AH714" s="0" t="n">
        <v>62</v>
      </c>
    </row>
    <row r="715" customFormat="false" ht="12.75" hidden="false" customHeight="false" outlineLevel="0" collapsed="false">
      <c r="A715" s="0" t="n">
        <v>22062017</v>
      </c>
      <c r="B715" s="0" t="n">
        <v>2</v>
      </c>
      <c r="C715" s="0" t="s">
        <v>55</v>
      </c>
      <c r="D715" s="0" t="n">
        <v>620</v>
      </c>
      <c r="E715" s="0" t="s">
        <v>112</v>
      </c>
      <c r="F715" s="0" t="n">
        <v>2</v>
      </c>
      <c r="G715" s="0" t="s">
        <v>108</v>
      </c>
      <c r="H715" s="0" t="n">
        <v>17</v>
      </c>
      <c r="I715" s="0" t="s">
        <v>167</v>
      </c>
      <c r="J715" s="0" t="n">
        <v>23</v>
      </c>
      <c r="K715" s="0" t="n">
        <v>30</v>
      </c>
      <c r="L715" s="0" t="n">
        <v>28</v>
      </c>
      <c r="M715" s="0" t="n">
        <v>33</v>
      </c>
      <c r="N715" s="0" t="n">
        <v>42</v>
      </c>
      <c r="O715" s="0" t="n">
        <v>30</v>
      </c>
      <c r="P715" s="0" t="n">
        <v>43</v>
      </c>
      <c r="Q715" s="0" t="n">
        <v>27</v>
      </c>
      <c r="R715" s="0" t="n">
        <v>36</v>
      </c>
      <c r="S715" s="0" t="n">
        <v>42</v>
      </c>
      <c r="T715" s="0" t="n">
        <v>49</v>
      </c>
      <c r="U715" s="0" t="n">
        <v>46</v>
      </c>
      <c r="V715" s="0" t="n">
        <v>30</v>
      </c>
      <c r="W715" s="0" t="n">
        <v>28</v>
      </c>
      <c r="X715" s="0" t="n">
        <v>30</v>
      </c>
      <c r="Y715" s="0" t="n">
        <v>29</v>
      </c>
      <c r="Z715" s="0" t="n">
        <v>33</v>
      </c>
      <c r="AA715" s="0" t="n">
        <v>38</v>
      </c>
      <c r="AB715" s="0" t="n">
        <v>39</v>
      </c>
      <c r="AC715" s="0" t="n">
        <v>46</v>
      </c>
      <c r="AD715" s="0" t="n">
        <v>43</v>
      </c>
      <c r="AE715" s="0" t="n">
        <v>41</v>
      </c>
      <c r="AF715" s="0" t="n">
        <v>36</v>
      </c>
      <c r="AG715" s="0" t="n">
        <v>38</v>
      </c>
      <c r="AH715" s="0" t="n">
        <v>41</v>
      </c>
    </row>
    <row r="716" customFormat="false" ht="12.75" hidden="false" customHeight="false" outlineLevel="0" collapsed="false">
      <c r="A716" s="0" t="n">
        <v>22062018</v>
      </c>
      <c r="B716" s="0" t="n">
        <v>2</v>
      </c>
      <c r="C716" s="0" t="s">
        <v>55</v>
      </c>
      <c r="D716" s="0" t="n">
        <v>620</v>
      </c>
      <c r="E716" s="0" t="s">
        <v>112</v>
      </c>
      <c r="F716" s="0" t="n">
        <v>2</v>
      </c>
      <c r="G716" s="0" t="s">
        <v>108</v>
      </c>
      <c r="H716" s="0" t="n">
        <v>18</v>
      </c>
      <c r="I716" s="0" t="s">
        <v>168</v>
      </c>
      <c r="J716" s="0" t="n">
        <v>18</v>
      </c>
      <c r="K716" s="0" t="n">
        <v>13</v>
      </c>
      <c r="L716" s="0" t="n">
        <v>15</v>
      </c>
      <c r="M716" s="0" t="n">
        <v>16</v>
      </c>
      <c r="N716" s="0" t="n">
        <v>16</v>
      </c>
      <c r="O716" s="0" t="n">
        <v>16</v>
      </c>
      <c r="P716" s="0" t="n">
        <v>15</v>
      </c>
      <c r="Q716" s="0" t="n">
        <v>17</v>
      </c>
      <c r="R716" s="0" t="n">
        <v>17</v>
      </c>
      <c r="S716" s="0" t="n">
        <v>18</v>
      </c>
      <c r="T716" s="0" t="n">
        <v>17</v>
      </c>
      <c r="U716" s="0" t="n">
        <v>26</v>
      </c>
      <c r="V716" s="0" t="n">
        <v>25</v>
      </c>
      <c r="W716" s="0" t="n">
        <v>18</v>
      </c>
      <c r="X716" s="0" t="n">
        <v>9</v>
      </c>
      <c r="Y716" s="0" t="n">
        <v>18</v>
      </c>
      <c r="Z716" s="0" t="n">
        <v>21</v>
      </c>
      <c r="AA716" s="0" t="n">
        <v>19</v>
      </c>
      <c r="AB716" s="0" t="n">
        <v>9</v>
      </c>
      <c r="AC716" s="0" t="n">
        <v>14</v>
      </c>
      <c r="AD716" s="0" t="n">
        <v>18</v>
      </c>
      <c r="AE716" s="0" t="n">
        <v>10</v>
      </c>
      <c r="AF716" s="0" t="n">
        <v>19</v>
      </c>
      <c r="AG716" s="0" t="n">
        <v>18</v>
      </c>
      <c r="AH716" s="0" t="n">
        <v>16</v>
      </c>
    </row>
    <row r="717" customFormat="false" ht="12.75" hidden="false" customHeight="false" outlineLevel="0" collapsed="false">
      <c r="A717" s="0" t="n">
        <v>22062019</v>
      </c>
      <c r="B717" s="0" t="n">
        <v>2</v>
      </c>
      <c r="C717" s="0" t="s">
        <v>55</v>
      </c>
      <c r="D717" s="0" t="n">
        <v>620</v>
      </c>
      <c r="E717" s="0" t="s">
        <v>112</v>
      </c>
      <c r="F717" s="0" t="n">
        <v>2</v>
      </c>
      <c r="G717" s="0" t="s">
        <v>108</v>
      </c>
      <c r="H717" s="0" t="n">
        <v>19</v>
      </c>
      <c r="I717" s="0" t="s">
        <v>169</v>
      </c>
      <c r="J717" s="0" t="n">
        <v>327</v>
      </c>
      <c r="K717" s="0" t="n">
        <v>316</v>
      </c>
      <c r="L717" s="0" t="n">
        <v>281</v>
      </c>
      <c r="M717" s="0" t="n">
        <v>371</v>
      </c>
      <c r="N717" s="0" t="n">
        <v>329</v>
      </c>
      <c r="O717" s="0" t="n">
        <v>324</v>
      </c>
      <c r="P717" s="0" t="n">
        <v>346</v>
      </c>
      <c r="Q717" s="0" t="n">
        <v>305</v>
      </c>
      <c r="R717" s="0" t="n">
        <v>320</v>
      </c>
      <c r="S717" s="0" t="n">
        <v>329</v>
      </c>
      <c r="T717" s="0" t="n">
        <v>360</v>
      </c>
      <c r="U717" s="0" t="n">
        <v>355</v>
      </c>
      <c r="V717" s="0" t="n">
        <v>345</v>
      </c>
      <c r="W717" s="0" t="n">
        <v>318</v>
      </c>
      <c r="X717" s="0" t="n">
        <v>315</v>
      </c>
      <c r="Y717" s="0" t="n">
        <v>294</v>
      </c>
      <c r="Z717" s="0" t="n">
        <v>309</v>
      </c>
      <c r="AA717" s="0" t="n">
        <v>343</v>
      </c>
      <c r="AB717" s="0" t="n">
        <v>348</v>
      </c>
      <c r="AC717" s="0" t="n">
        <v>361</v>
      </c>
      <c r="AD717" s="0" t="n">
        <v>377</v>
      </c>
      <c r="AE717" s="0" t="n">
        <v>352</v>
      </c>
      <c r="AF717" s="0" t="n">
        <v>335</v>
      </c>
      <c r="AG717" s="0" t="n">
        <v>335</v>
      </c>
      <c r="AH717" s="0" t="n">
        <v>299</v>
      </c>
    </row>
    <row r="718" customFormat="false" ht="12.75" hidden="false" customHeight="false" outlineLevel="0" collapsed="false">
      <c r="A718" s="0" t="n">
        <v>22062020</v>
      </c>
      <c r="B718" s="0" t="n">
        <v>2</v>
      </c>
      <c r="C718" s="0" t="s">
        <v>55</v>
      </c>
      <c r="D718" s="0" t="n">
        <v>620</v>
      </c>
      <c r="E718" s="0" t="s">
        <v>112</v>
      </c>
      <c r="F718" s="0" t="n">
        <v>2</v>
      </c>
      <c r="G718" s="0" t="s">
        <v>108</v>
      </c>
      <c r="H718" s="0" t="n">
        <v>20</v>
      </c>
      <c r="I718" s="0" t="s">
        <v>17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22062021</v>
      </c>
      <c r="B719" s="0" t="n">
        <v>2</v>
      </c>
      <c r="C719" s="0" t="s">
        <v>55</v>
      </c>
      <c r="D719" s="0" t="n">
        <v>620</v>
      </c>
      <c r="E719" s="0" t="s">
        <v>112</v>
      </c>
      <c r="F719" s="0" t="n">
        <v>2</v>
      </c>
      <c r="G719" s="0" t="s">
        <v>108</v>
      </c>
      <c r="H719" s="0" t="n">
        <v>21</v>
      </c>
      <c r="I719" s="0" t="s">
        <v>171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22062022</v>
      </c>
      <c r="B720" s="0" t="n">
        <v>2</v>
      </c>
      <c r="C720" s="0" t="s">
        <v>55</v>
      </c>
      <c r="D720" s="0" t="n">
        <v>620</v>
      </c>
      <c r="E720" s="0" t="s">
        <v>112</v>
      </c>
      <c r="F720" s="0" t="n">
        <v>2</v>
      </c>
      <c r="G720" s="0" t="s">
        <v>108</v>
      </c>
      <c r="H720" s="0" t="n">
        <v>22</v>
      </c>
      <c r="I720" s="0" t="s">
        <v>172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22062023</v>
      </c>
      <c r="B721" s="0" t="n">
        <v>2</v>
      </c>
      <c r="C721" s="0" t="s">
        <v>55</v>
      </c>
      <c r="D721" s="0" t="n">
        <v>620</v>
      </c>
      <c r="E721" s="0" t="s">
        <v>112</v>
      </c>
      <c r="F721" s="0" t="n">
        <v>2</v>
      </c>
      <c r="G721" s="0" t="s">
        <v>108</v>
      </c>
      <c r="H721" s="0" t="n">
        <v>23</v>
      </c>
      <c r="I721" s="0" t="s">
        <v>173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2.60084787640771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2.51851105626354</v>
      </c>
      <c r="AH721" s="0" t="n">
        <v>0</v>
      </c>
    </row>
    <row r="722" customFormat="false" ht="12.75" hidden="false" customHeight="false" outlineLevel="0" collapsed="false">
      <c r="A722" s="0" t="n">
        <v>22062024</v>
      </c>
      <c r="B722" s="0" t="n">
        <v>2</v>
      </c>
      <c r="C722" s="0" t="s">
        <v>55</v>
      </c>
      <c r="D722" s="0" t="n">
        <v>620</v>
      </c>
      <c r="E722" s="0" t="s">
        <v>112</v>
      </c>
      <c r="F722" s="0" t="n">
        <v>2</v>
      </c>
      <c r="G722" s="0" t="s">
        <v>108</v>
      </c>
      <c r="H722" s="0" t="n">
        <v>24</v>
      </c>
      <c r="I722" s="0" t="s">
        <v>174</v>
      </c>
      <c r="J722" s="0" t="n">
        <v>2.13260540402209</v>
      </c>
      <c r="K722" s="0" t="n">
        <v>0</v>
      </c>
      <c r="L722" s="0" t="n">
        <v>0</v>
      </c>
      <c r="M722" s="0" t="n">
        <v>2.15021394628766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2.65688931399118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2.69832703723691</v>
      </c>
      <c r="X722" s="0" t="n">
        <v>0</v>
      </c>
      <c r="Y722" s="0" t="n">
        <v>0</v>
      </c>
      <c r="Z722" s="0" t="n">
        <v>5.04273719775094</v>
      </c>
      <c r="AA722" s="0" t="n">
        <v>0</v>
      </c>
      <c r="AB722" s="0" t="n">
        <v>4.85767026134266</v>
      </c>
      <c r="AC722" s="0" t="n">
        <v>2.37942275204036</v>
      </c>
      <c r="AD722" s="0" t="n">
        <v>4.67136917830616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22062025</v>
      </c>
      <c r="B723" s="0" t="n">
        <v>2</v>
      </c>
      <c r="C723" s="0" t="s">
        <v>55</v>
      </c>
      <c r="D723" s="0" t="n">
        <v>620</v>
      </c>
      <c r="E723" s="0" t="s">
        <v>112</v>
      </c>
      <c r="F723" s="0" t="n">
        <v>2</v>
      </c>
      <c r="G723" s="0" t="s">
        <v>108</v>
      </c>
      <c r="H723" s="0" t="n">
        <v>25</v>
      </c>
      <c r="I723" s="0" t="s">
        <v>175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2.13588500395139</v>
      </c>
      <c r="Q723" s="0" t="n">
        <v>0</v>
      </c>
      <c r="R723" s="0" t="n">
        <v>0</v>
      </c>
      <c r="S723" s="0" t="n">
        <v>2.37236667299298</v>
      </c>
      <c r="T723" s="0" t="n">
        <v>0</v>
      </c>
      <c r="U723" s="0" t="n">
        <v>2.65343487144108</v>
      </c>
      <c r="V723" s="0" t="n">
        <v>0</v>
      </c>
      <c r="W723" s="0" t="n">
        <v>0</v>
      </c>
      <c r="X723" s="0" t="n">
        <v>2.92329279700655</v>
      </c>
      <c r="Y723" s="0" t="n">
        <v>0</v>
      </c>
      <c r="Z723" s="0" t="n">
        <v>0</v>
      </c>
      <c r="AA723" s="0" t="n">
        <v>5.20562207183759</v>
      </c>
      <c r="AB723" s="0" t="n">
        <v>0</v>
      </c>
      <c r="AC723" s="0" t="n">
        <v>4.85637277517422</v>
      </c>
      <c r="AD723" s="0" t="n">
        <v>0</v>
      </c>
      <c r="AE723" s="0" t="n">
        <v>4.63155944606549</v>
      </c>
      <c r="AF723" s="0" t="n">
        <v>2.30223777511741</v>
      </c>
      <c r="AG723" s="0" t="n">
        <v>4.56037942356804</v>
      </c>
      <c r="AH723" s="0" t="n">
        <v>2.26968383304206</v>
      </c>
    </row>
    <row r="724" customFormat="false" ht="12.75" hidden="false" customHeight="false" outlineLevel="0" collapsed="false">
      <c r="A724" s="0" t="n">
        <v>22062026</v>
      </c>
      <c r="B724" s="0" t="n">
        <v>2</v>
      </c>
      <c r="C724" s="0" t="s">
        <v>55</v>
      </c>
      <c r="D724" s="0" t="n">
        <v>620</v>
      </c>
      <c r="E724" s="0" t="s">
        <v>112</v>
      </c>
      <c r="F724" s="0" t="n">
        <v>2</v>
      </c>
      <c r="G724" s="0" t="s">
        <v>108</v>
      </c>
      <c r="H724" s="0" t="n">
        <v>26</v>
      </c>
      <c r="I724" s="0" t="s">
        <v>176</v>
      </c>
      <c r="J724" s="0" t="n">
        <v>0</v>
      </c>
      <c r="K724" s="0" t="n">
        <v>2.13899167932237</v>
      </c>
      <c r="L724" s="0" t="n">
        <v>2.09165638268945</v>
      </c>
      <c r="M724" s="0" t="n">
        <v>4.08905972071722</v>
      </c>
      <c r="N724" s="0" t="n">
        <v>0</v>
      </c>
      <c r="O724" s="0" t="n">
        <v>1.98235702249975</v>
      </c>
      <c r="P724" s="0" t="n">
        <v>0</v>
      </c>
      <c r="Q724" s="0" t="n">
        <v>4.0384460059769</v>
      </c>
      <c r="R724" s="0" t="n">
        <v>2.04750204750205</v>
      </c>
      <c r="S724" s="0" t="n">
        <v>6.21504039776259</v>
      </c>
      <c r="T724" s="0" t="n">
        <v>2.1306061574518</v>
      </c>
      <c r="U724" s="0" t="n">
        <v>0</v>
      </c>
      <c r="V724" s="0" t="n">
        <v>0</v>
      </c>
      <c r="W724" s="0" t="n">
        <v>4.52539880076932</v>
      </c>
      <c r="X724" s="0" t="n">
        <v>0</v>
      </c>
      <c r="Y724" s="0" t="n">
        <v>0</v>
      </c>
      <c r="Z724" s="0" t="n">
        <v>0</v>
      </c>
      <c r="AA724" s="0" t="n">
        <v>2.59942812581232</v>
      </c>
      <c r="AB724" s="0" t="n">
        <v>2.66141480811199</v>
      </c>
      <c r="AC724" s="0" t="n">
        <v>2.65097290705689</v>
      </c>
      <c r="AD724" s="0" t="n">
        <v>0</v>
      </c>
      <c r="AE724" s="0" t="n">
        <v>0</v>
      </c>
      <c r="AF724" s="0" t="n">
        <v>2.43486729973216</v>
      </c>
      <c r="AG724" s="0" t="n">
        <v>4.71831650467113</v>
      </c>
      <c r="AH724" s="0" t="n">
        <v>0</v>
      </c>
    </row>
    <row r="725" customFormat="false" ht="12.75" hidden="false" customHeight="false" outlineLevel="0" collapsed="false">
      <c r="A725" s="0" t="n">
        <v>22062027</v>
      </c>
      <c r="B725" s="0" t="n">
        <v>2</v>
      </c>
      <c r="C725" s="0" t="s">
        <v>55</v>
      </c>
      <c r="D725" s="0" t="n">
        <v>620</v>
      </c>
      <c r="E725" s="0" t="s">
        <v>112</v>
      </c>
      <c r="F725" s="0" t="n">
        <v>2</v>
      </c>
      <c r="G725" s="0" t="s">
        <v>108</v>
      </c>
      <c r="H725" s="0" t="n">
        <v>27</v>
      </c>
      <c r="I725" s="0" t="s">
        <v>177</v>
      </c>
      <c r="J725" s="0" t="n">
        <v>7.00410907732536</v>
      </c>
      <c r="K725" s="0" t="n">
        <v>0</v>
      </c>
      <c r="L725" s="0" t="n">
        <v>9.04834076051304</v>
      </c>
      <c r="M725" s="0" t="n">
        <v>2.21980510111212</v>
      </c>
      <c r="N725" s="0" t="n">
        <v>10.8161896727021</v>
      </c>
      <c r="O725" s="0" t="n">
        <v>6.34115409004439</v>
      </c>
      <c r="P725" s="0" t="n">
        <v>6.21272365805169</v>
      </c>
      <c r="Q725" s="0" t="n">
        <v>4.10475330432641</v>
      </c>
      <c r="R725" s="0" t="n">
        <v>4.05449237755433</v>
      </c>
      <c r="S725" s="0" t="n">
        <v>4.01412973667309</v>
      </c>
      <c r="T725" s="0" t="n">
        <v>5.95935718400509</v>
      </c>
      <c r="U725" s="0" t="n">
        <v>3.97558987814817</v>
      </c>
      <c r="V725" s="0" t="n">
        <v>0</v>
      </c>
      <c r="W725" s="0" t="n">
        <v>1.9969247359067</v>
      </c>
      <c r="X725" s="0" t="n">
        <v>2.00815310159247</v>
      </c>
      <c r="Y725" s="0" t="n">
        <v>6.12770129498754</v>
      </c>
      <c r="Z725" s="0" t="n">
        <v>6.15637184485943</v>
      </c>
      <c r="AA725" s="0" t="n">
        <v>0</v>
      </c>
      <c r="AB725" s="0" t="n">
        <v>8.48230379371037</v>
      </c>
      <c r="AC725" s="0" t="n">
        <v>4.38558021226208</v>
      </c>
      <c r="AD725" s="0" t="n">
        <v>0</v>
      </c>
      <c r="AE725" s="0" t="n">
        <v>0</v>
      </c>
      <c r="AF725" s="0" t="n">
        <v>7.36612075527292</v>
      </c>
      <c r="AG725" s="0" t="n">
        <v>2.51819395129813</v>
      </c>
      <c r="AH725" s="0" t="n">
        <v>0</v>
      </c>
    </row>
    <row r="726" customFormat="false" ht="12.75" hidden="false" customHeight="false" outlineLevel="0" collapsed="false">
      <c r="A726" s="0" t="n">
        <v>22062028</v>
      </c>
      <c r="B726" s="0" t="n">
        <v>2</v>
      </c>
      <c r="C726" s="0" t="s">
        <v>55</v>
      </c>
      <c r="D726" s="0" t="n">
        <v>620</v>
      </c>
      <c r="E726" s="0" t="s">
        <v>112</v>
      </c>
      <c r="F726" s="0" t="n">
        <v>2</v>
      </c>
      <c r="G726" s="0" t="s">
        <v>108</v>
      </c>
      <c r="H726" s="0" t="n">
        <v>28</v>
      </c>
      <c r="I726" s="0" t="s">
        <v>178</v>
      </c>
      <c r="J726" s="0" t="n">
        <v>15.4545855963262</v>
      </c>
      <c r="K726" s="0" t="n">
        <v>10.7758620689655</v>
      </c>
      <c r="L726" s="0" t="n">
        <v>6.73461141292147</v>
      </c>
      <c r="M726" s="0" t="n">
        <v>2.26994143551096</v>
      </c>
      <c r="N726" s="0" t="n">
        <v>13.6811382707041</v>
      </c>
      <c r="O726" s="0" t="n">
        <v>4.55228296990941</v>
      </c>
      <c r="P726" s="0" t="n">
        <v>15.8295832296873</v>
      </c>
      <c r="Q726" s="0" t="n">
        <v>2.22251855802996</v>
      </c>
      <c r="R726" s="0" t="n">
        <v>6.57880309642332</v>
      </c>
      <c r="S726" s="0" t="n">
        <v>2.15086141999871</v>
      </c>
      <c r="T726" s="0" t="n">
        <v>8.45826901524603</v>
      </c>
      <c r="U726" s="0" t="n">
        <v>4.15282392026578</v>
      </c>
      <c r="V726" s="0" t="n">
        <v>12.2905485681511</v>
      </c>
      <c r="W726" s="0" t="n">
        <v>16.0613543737076</v>
      </c>
      <c r="X726" s="0" t="n">
        <v>1.96978352079107</v>
      </c>
      <c r="Y726" s="0" t="n">
        <v>5.75594781273983</v>
      </c>
      <c r="Z726" s="0" t="n">
        <v>3.81119347523677</v>
      </c>
      <c r="AA726" s="0" t="n">
        <v>11.3772114454747</v>
      </c>
      <c r="AB726" s="0" t="n">
        <v>1.91153419734679</v>
      </c>
      <c r="AC726" s="0" t="n">
        <v>5.7945261043401</v>
      </c>
      <c r="AD726" s="0" t="n">
        <v>5.91447666738955</v>
      </c>
      <c r="AE726" s="0" t="n">
        <v>7.96447842621906</v>
      </c>
      <c r="AF726" s="0" t="n">
        <v>6.05229180116204</v>
      </c>
      <c r="AG726" s="0" t="n">
        <v>10.3556117059835</v>
      </c>
      <c r="AH726" s="0" t="n">
        <v>0</v>
      </c>
    </row>
    <row r="727" customFormat="false" ht="12.75" hidden="false" customHeight="false" outlineLevel="0" collapsed="false">
      <c r="A727" s="0" t="n">
        <v>22062029</v>
      </c>
      <c r="B727" s="0" t="n">
        <v>2</v>
      </c>
      <c r="C727" s="0" t="s">
        <v>55</v>
      </c>
      <c r="D727" s="0" t="n">
        <v>620</v>
      </c>
      <c r="E727" s="0" t="s">
        <v>112</v>
      </c>
      <c r="F727" s="0" t="n">
        <v>2</v>
      </c>
      <c r="G727" s="0" t="s">
        <v>108</v>
      </c>
      <c r="H727" s="0" t="n">
        <v>29</v>
      </c>
      <c r="I727" s="0" t="s">
        <v>179</v>
      </c>
      <c r="J727" s="0" t="n">
        <v>5.41110900679094</v>
      </c>
      <c r="K727" s="0" t="n">
        <v>26.2432751607401</v>
      </c>
      <c r="L727" s="0" t="n">
        <v>4.83558994197292</v>
      </c>
      <c r="M727" s="0" t="n">
        <v>16.1860938330983</v>
      </c>
      <c r="N727" s="0" t="n">
        <v>15.600971717667</v>
      </c>
      <c r="O727" s="0" t="n">
        <v>23.8995350454091</v>
      </c>
      <c r="P727" s="0" t="n">
        <v>17.0827016292627</v>
      </c>
      <c r="Q727" s="0" t="n">
        <v>20.0960142904991</v>
      </c>
      <c r="R727" s="0" t="n">
        <v>6.78825179888673</v>
      </c>
      <c r="S727" s="0" t="n">
        <v>15.9511439248929</v>
      </c>
      <c r="T727" s="0" t="n">
        <v>6.83340166735001</v>
      </c>
      <c r="U727" s="0" t="n">
        <v>20.3224495325837</v>
      </c>
      <c r="V727" s="0" t="n">
        <v>13.2884479092842</v>
      </c>
      <c r="W727" s="0" t="n">
        <v>17.4329919372412</v>
      </c>
      <c r="X727" s="0" t="n">
        <v>16.9912707346601</v>
      </c>
      <c r="Y727" s="0" t="n">
        <v>16.6202684173349</v>
      </c>
      <c r="Z727" s="0" t="n">
        <v>22.3750050852284</v>
      </c>
      <c r="AA727" s="0" t="n">
        <v>17.9698107179938</v>
      </c>
      <c r="AB727" s="0" t="n">
        <v>17.5942759955428</v>
      </c>
      <c r="AC727" s="0" t="n">
        <v>7.6750388548842</v>
      </c>
      <c r="AD727" s="0" t="n">
        <v>9.38949503295713</v>
      </c>
      <c r="AE727" s="0" t="n">
        <v>26.1476971349595</v>
      </c>
      <c r="AF727" s="0" t="n">
        <v>16.8488842294444</v>
      </c>
      <c r="AG727" s="0" t="n">
        <v>7.5723156141148</v>
      </c>
      <c r="AH727" s="0" t="n">
        <v>11.4709593545674</v>
      </c>
    </row>
    <row r="728" customFormat="false" ht="12.75" hidden="false" customHeight="false" outlineLevel="0" collapsed="false">
      <c r="A728" s="0" t="n">
        <v>22062030</v>
      </c>
      <c r="B728" s="0" t="n">
        <v>2</v>
      </c>
      <c r="C728" s="0" t="s">
        <v>55</v>
      </c>
      <c r="D728" s="0" t="n">
        <v>620</v>
      </c>
      <c r="E728" s="0" t="s">
        <v>112</v>
      </c>
      <c r="F728" s="0" t="n">
        <v>2</v>
      </c>
      <c r="G728" s="0" t="s">
        <v>108</v>
      </c>
      <c r="H728" s="0" t="n">
        <v>30</v>
      </c>
      <c r="I728" s="0" t="s">
        <v>180</v>
      </c>
      <c r="J728" s="0" t="n">
        <v>39.3900174441506</v>
      </c>
      <c r="K728" s="0" t="n">
        <v>28.2366228999012</v>
      </c>
      <c r="L728" s="0" t="n">
        <v>44.6030330062444</v>
      </c>
      <c r="M728" s="0" t="n">
        <v>54.7645125958379</v>
      </c>
      <c r="N728" s="0" t="n">
        <v>21.6175318183046</v>
      </c>
      <c r="O728" s="0" t="n">
        <v>37.4531835205993</v>
      </c>
      <c r="P728" s="0" t="n">
        <v>36.4061890521389</v>
      </c>
      <c r="Q728" s="0" t="n">
        <v>26.5060240963855</v>
      </c>
      <c r="R728" s="0" t="n">
        <v>20.8333333333333</v>
      </c>
      <c r="S728" s="0" t="n">
        <v>26.8660726279497</v>
      </c>
      <c r="T728" s="0" t="n">
        <v>28.3718900043649</v>
      </c>
      <c r="U728" s="0" t="n">
        <v>30.0932891965092</v>
      </c>
      <c r="V728" s="0" t="n">
        <v>33.471682956219</v>
      </c>
      <c r="W728" s="0" t="n">
        <v>17.9912742319975</v>
      </c>
      <c r="X728" s="0" t="n">
        <v>20.2461026252446</v>
      </c>
      <c r="Y728" s="0" t="n">
        <v>20.1058910260706</v>
      </c>
      <c r="Z728" s="0" t="n">
        <v>37.5532925401489</v>
      </c>
      <c r="AA728" s="0" t="n">
        <v>30.2755071147442</v>
      </c>
      <c r="AB728" s="0" t="n">
        <v>31.9720351266093</v>
      </c>
      <c r="AC728" s="0" t="n">
        <v>31.3525489622306</v>
      </c>
      <c r="AD728" s="0" t="n">
        <v>30.8255070795915</v>
      </c>
      <c r="AE728" s="0" t="n">
        <v>34.3892867257353</v>
      </c>
      <c r="AF728" s="0" t="n">
        <v>31.890297377023</v>
      </c>
      <c r="AG728" s="0" t="n">
        <v>33.2154510462867</v>
      </c>
      <c r="AH728" s="0" t="n">
        <v>21.1351496752872</v>
      </c>
    </row>
    <row r="729" customFormat="false" ht="12.75" hidden="false" customHeight="false" outlineLevel="0" collapsed="false">
      <c r="A729" s="0" t="n">
        <v>22062031</v>
      </c>
      <c r="B729" s="0" t="n">
        <v>2</v>
      </c>
      <c r="C729" s="0" t="s">
        <v>55</v>
      </c>
      <c r="D729" s="0" t="n">
        <v>620</v>
      </c>
      <c r="E729" s="0" t="s">
        <v>112</v>
      </c>
      <c r="F729" s="0" t="n">
        <v>2</v>
      </c>
      <c r="G729" s="0" t="s">
        <v>108</v>
      </c>
      <c r="H729" s="0" t="n">
        <v>31</v>
      </c>
      <c r="I729" s="0" t="s">
        <v>181</v>
      </c>
      <c r="J729" s="0" t="n">
        <v>57.615302624377</v>
      </c>
      <c r="K729" s="0" t="n">
        <v>63.3987493155817</v>
      </c>
      <c r="L729" s="0" t="n">
        <v>40.4180379929557</v>
      </c>
      <c r="M729" s="0" t="n">
        <v>74.0909609027699</v>
      </c>
      <c r="N729" s="0" t="n">
        <v>53.9680736238141</v>
      </c>
      <c r="O729" s="0" t="n">
        <v>50.5703208405911</v>
      </c>
      <c r="P729" s="0" t="n">
        <v>70.4582605264641</v>
      </c>
      <c r="Q729" s="0" t="n">
        <v>30.6603116202581</v>
      </c>
      <c r="R729" s="0" t="n">
        <v>43.881301080577</v>
      </c>
      <c r="S729" s="0" t="n">
        <v>51.3055923095617</v>
      </c>
      <c r="T729" s="0" t="n">
        <v>24.1435737854441</v>
      </c>
      <c r="U729" s="0" t="n">
        <v>65.1092533270828</v>
      </c>
      <c r="V729" s="0" t="n">
        <v>50.5804711209596</v>
      </c>
      <c r="W729" s="0" t="n">
        <v>50.7590789534401</v>
      </c>
      <c r="X729" s="0" t="n">
        <v>37.6380986118184</v>
      </c>
      <c r="Y729" s="0" t="n">
        <v>36.4587801321095</v>
      </c>
      <c r="Z729" s="0" t="n">
        <v>27.2713923094674</v>
      </c>
      <c r="AA729" s="0" t="n">
        <v>43.5929292268794</v>
      </c>
      <c r="AB729" s="0" t="n">
        <v>48.5962315831327</v>
      </c>
      <c r="AC729" s="0" t="n">
        <v>44.5871232388086</v>
      </c>
      <c r="AD729" s="0" t="n">
        <v>60.1108711623661</v>
      </c>
      <c r="AE729" s="0" t="n">
        <v>59.5592614651578</v>
      </c>
      <c r="AF729" s="0" t="n">
        <v>49.9056132965912</v>
      </c>
      <c r="AG729" s="0" t="n">
        <v>47.1728455946995</v>
      </c>
      <c r="AH729" s="0" t="n">
        <v>48.465947403911</v>
      </c>
    </row>
    <row r="730" customFormat="false" ht="12.75" hidden="false" customHeight="false" outlineLevel="0" collapsed="false">
      <c r="A730" s="0" t="n">
        <v>22062032</v>
      </c>
      <c r="B730" s="0" t="n">
        <v>2</v>
      </c>
      <c r="C730" s="0" t="s">
        <v>55</v>
      </c>
      <c r="D730" s="0" t="n">
        <v>620</v>
      </c>
      <c r="E730" s="0" t="s">
        <v>112</v>
      </c>
      <c r="F730" s="0" t="n">
        <v>2</v>
      </c>
      <c r="G730" s="0" t="s">
        <v>108</v>
      </c>
      <c r="H730" s="0" t="n">
        <v>32</v>
      </c>
      <c r="I730" s="0" t="s">
        <v>182</v>
      </c>
      <c r="J730" s="0" t="n">
        <v>78.064012490242</v>
      </c>
      <c r="K730" s="0" t="n">
        <v>86.8633639285404</v>
      </c>
      <c r="L730" s="0" t="n">
        <v>92.0069005175388</v>
      </c>
      <c r="M730" s="0" t="n">
        <v>98.3796296296296</v>
      </c>
      <c r="N730" s="0" t="n">
        <v>55.1427908056652</v>
      </c>
      <c r="O730" s="0" t="n">
        <v>99.1427071790984</v>
      </c>
      <c r="P730" s="0" t="n">
        <v>90.4607662902332</v>
      </c>
      <c r="Q730" s="0" t="n">
        <v>52.8246515040352</v>
      </c>
      <c r="R730" s="0" t="n">
        <v>98.8056144837407</v>
      </c>
      <c r="S730" s="0" t="n">
        <v>66.4835958953606</v>
      </c>
      <c r="T730" s="0" t="n">
        <v>102.593331433457</v>
      </c>
      <c r="U730" s="0" t="n">
        <v>99.9685813030191</v>
      </c>
      <c r="V730" s="0" t="n">
        <v>121.236043757753</v>
      </c>
      <c r="W730" s="0" t="n">
        <v>66.1776870898362</v>
      </c>
      <c r="X730" s="0" t="n">
        <v>78.2029501388777</v>
      </c>
      <c r="Y730" s="0" t="n">
        <v>53.3560986020702</v>
      </c>
      <c r="Z730" s="0" t="n">
        <v>69.8830106636298</v>
      </c>
      <c r="AA730" s="0" t="n">
        <v>69.2405033068309</v>
      </c>
      <c r="AB730" s="0" t="n">
        <v>70.9528278135085</v>
      </c>
      <c r="AC730" s="0" t="n">
        <v>75.2628666297731</v>
      </c>
      <c r="AD730" s="0" t="n">
        <v>66.8896321070234</v>
      </c>
      <c r="AE730" s="0" t="n">
        <v>70.0190961171229</v>
      </c>
      <c r="AF730" s="0" t="n">
        <v>84.4294347671525</v>
      </c>
      <c r="AG730" s="0" t="n">
        <v>49.6098858972624</v>
      </c>
      <c r="AH730" s="0" t="n">
        <v>56.9618811091618</v>
      </c>
    </row>
    <row r="731" customFormat="false" ht="12.75" hidden="false" customHeight="false" outlineLevel="0" collapsed="false">
      <c r="A731" s="0" t="n">
        <v>22062033</v>
      </c>
      <c r="B731" s="0" t="n">
        <v>2</v>
      </c>
      <c r="C731" s="0" t="s">
        <v>55</v>
      </c>
      <c r="D731" s="0" t="n">
        <v>620</v>
      </c>
      <c r="E731" s="0" t="s">
        <v>112</v>
      </c>
      <c r="F731" s="0" t="n">
        <v>2</v>
      </c>
      <c r="G731" s="0" t="s">
        <v>108</v>
      </c>
      <c r="H731" s="0" t="n">
        <v>33</v>
      </c>
      <c r="I731" s="0" t="s">
        <v>183</v>
      </c>
      <c r="J731" s="0" t="n">
        <v>141.689051568911</v>
      </c>
      <c r="K731" s="0" t="n">
        <v>105.01995379122</v>
      </c>
      <c r="L731" s="0" t="n">
        <v>123.953200108837</v>
      </c>
      <c r="M731" s="0" t="n">
        <v>145.958766648422</v>
      </c>
      <c r="N731" s="0" t="n">
        <v>124.866758032587</v>
      </c>
      <c r="O731" s="0" t="n">
        <v>115.543663342252</v>
      </c>
      <c r="P731" s="0" t="n">
        <v>140.094411451195</v>
      </c>
      <c r="Q731" s="0" t="n">
        <v>114.911246182225</v>
      </c>
      <c r="R731" s="0" t="n">
        <v>121.304018195603</v>
      </c>
      <c r="S731" s="0" t="n">
        <v>133.762996291117</v>
      </c>
      <c r="T731" s="0" t="n">
        <v>152.490164384397</v>
      </c>
      <c r="U731" s="0" t="n">
        <v>124.752776509965</v>
      </c>
      <c r="V731" s="0" t="n">
        <v>143.717701739902</v>
      </c>
      <c r="W731" s="0" t="n">
        <v>102.526988722031</v>
      </c>
      <c r="X731" s="0" t="n">
        <v>139.955928771366</v>
      </c>
      <c r="Y731" s="0" t="n">
        <v>105.39258738802</v>
      </c>
      <c r="Z731" s="0" t="n">
        <v>120.090214112065</v>
      </c>
      <c r="AA731" s="0" t="n">
        <v>98.0392156862745</v>
      </c>
      <c r="AB731" s="0" t="n">
        <v>127.190503109101</v>
      </c>
      <c r="AC731" s="0" t="n">
        <v>102.892102335929</v>
      </c>
      <c r="AD731" s="0" t="n">
        <v>113.075374389807</v>
      </c>
      <c r="AE731" s="0" t="n">
        <v>109.975590783509</v>
      </c>
      <c r="AF731" s="0" t="n">
        <v>114.245976554739</v>
      </c>
      <c r="AG731" s="0" t="n">
        <v>107.593726090283</v>
      </c>
      <c r="AH731" s="0" t="n">
        <v>76.3235192080857</v>
      </c>
    </row>
    <row r="732" customFormat="false" ht="12.75" hidden="false" customHeight="false" outlineLevel="0" collapsed="false">
      <c r="A732" s="0" t="n">
        <v>22062034</v>
      </c>
      <c r="B732" s="0" t="n">
        <v>2</v>
      </c>
      <c r="C732" s="0" t="s">
        <v>55</v>
      </c>
      <c r="D732" s="0" t="n">
        <v>620</v>
      </c>
      <c r="E732" s="0" t="s">
        <v>112</v>
      </c>
      <c r="F732" s="0" t="n">
        <v>2</v>
      </c>
      <c r="G732" s="0" t="s">
        <v>108</v>
      </c>
      <c r="H732" s="0" t="n">
        <v>34</v>
      </c>
      <c r="I732" s="0" t="s">
        <v>184</v>
      </c>
      <c r="J732" s="0" t="n">
        <v>178.22664488341</v>
      </c>
      <c r="K732" s="0" t="n">
        <v>154.304374349589</v>
      </c>
      <c r="L732" s="0" t="n">
        <v>117.083921622645</v>
      </c>
      <c r="M732" s="0" t="n">
        <v>217.958455797365</v>
      </c>
      <c r="N732" s="0" t="n">
        <v>225.575853852264</v>
      </c>
      <c r="O732" s="0" t="n">
        <v>160.036579789666</v>
      </c>
      <c r="P732" s="0" t="n">
        <v>185.584092792046</v>
      </c>
      <c r="Q732" s="0" t="n">
        <v>190.272724238075</v>
      </c>
      <c r="R732" s="0" t="n">
        <v>160.717873166812</v>
      </c>
      <c r="S732" s="0" t="n">
        <v>194.663534150025</v>
      </c>
      <c r="T732" s="0" t="n">
        <v>190.961171228517</v>
      </c>
      <c r="U732" s="0" t="n">
        <v>120.445648900933</v>
      </c>
      <c r="V732" s="0" t="n">
        <v>118.526322720838</v>
      </c>
      <c r="W732" s="0" t="n">
        <v>157.905125337193</v>
      </c>
      <c r="X732" s="0" t="n">
        <v>121.702519571081</v>
      </c>
      <c r="Y732" s="0" t="n">
        <v>153.911648164522</v>
      </c>
      <c r="Z732" s="0" t="n">
        <v>127.421831607149</v>
      </c>
      <c r="AA732" s="0" t="n">
        <v>169.502575135276</v>
      </c>
      <c r="AB732" s="0" t="n">
        <v>138.277004212625</v>
      </c>
      <c r="AC732" s="0" t="n">
        <v>175.371468656336</v>
      </c>
      <c r="AD732" s="0" t="n">
        <v>204.76955549255</v>
      </c>
      <c r="AE732" s="0" t="n">
        <v>166.666666666667</v>
      </c>
      <c r="AF732" s="0" t="n">
        <v>161.928191075265</v>
      </c>
      <c r="AG732" s="0" t="n">
        <v>146.52461918862</v>
      </c>
      <c r="AH732" s="0" t="n">
        <v>114.261659199567</v>
      </c>
    </row>
    <row r="733" customFormat="false" ht="12.75" hidden="false" customHeight="false" outlineLevel="0" collapsed="false">
      <c r="A733" s="0" t="n">
        <v>22062035</v>
      </c>
      <c r="B733" s="0" t="n">
        <v>2</v>
      </c>
      <c r="C733" s="0" t="s">
        <v>55</v>
      </c>
      <c r="D733" s="0" t="n">
        <v>620</v>
      </c>
      <c r="E733" s="0" t="s">
        <v>112</v>
      </c>
      <c r="F733" s="0" t="n">
        <v>2</v>
      </c>
      <c r="G733" s="0" t="s">
        <v>108</v>
      </c>
      <c r="H733" s="0" t="n">
        <v>35</v>
      </c>
      <c r="I733" s="0" t="s">
        <v>185</v>
      </c>
      <c r="J733" s="0" t="n">
        <v>220.715116979012</v>
      </c>
      <c r="K733" s="0" t="n">
        <v>223.649967469096</v>
      </c>
      <c r="L733" s="0" t="n">
        <v>150.41992228304</v>
      </c>
      <c r="M733" s="0" t="n">
        <v>259.683098591549</v>
      </c>
      <c r="N733" s="0" t="n">
        <v>166.151289980154</v>
      </c>
      <c r="O733" s="0" t="n">
        <v>226.676741188497</v>
      </c>
      <c r="P733" s="0" t="n">
        <v>228.055077452668</v>
      </c>
      <c r="Q733" s="0" t="n">
        <v>238.16367593315</v>
      </c>
      <c r="R733" s="0" t="n">
        <v>211.714890613973</v>
      </c>
      <c r="S733" s="0" t="n">
        <v>228.190932216071</v>
      </c>
      <c r="T733" s="0" t="n">
        <v>249.22357271577</v>
      </c>
      <c r="U733" s="0" t="n">
        <v>262.315318443081</v>
      </c>
      <c r="V733" s="0" t="n">
        <v>253.431066749844</v>
      </c>
      <c r="W733" s="0" t="n">
        <v>229.688169112781</v>
      </c>
      <c r="X733" s="0" t="n">
        <v>237.511194175135</v>
      </c>
      <c r="Y733" s="0" t="n">
        <v>196.949217995752</v>
      </c>
      <c r="Z733" s="0" t="n">
        <v>211.579149836507</v>
      </c>
      <c r="AA733" s="0" t="n">
        <v>208.104733436755</v>
      </c>
      <c r="AB733" s="0" t="n">
        <v>233.565643247316</v>
      </c>
      <c r="AC733" s="0" t="n">
        <v>260.298777727479</v>
      </c>
      <c r="AD733" s="0" t="n">
        <v>227.078137214756</v>
      </c>
      <c r="AE733" s="0" t="n">
        <v>199.933355548151</v>
      </c>
      <c r="AF733" s="0" t="n">
        <v>140.683425271186</v>
      </c>
      <c r="AG733" s="0" t="n">
        <v>200.795881859005</v>
      </c>
      <c r="AH733" s="0" t="n">
        <v>155.329985911932</v>
      </c>
    </row>
    <row r="734" customFormat="false" ht="12.75" hidden="false" customHeight="false" outlineLevel="0" collapsed="false">
      <c r="A734" s="0" t="n">
        <v>22062036</v>
      </c>
      <c r="B734" s="0" t="n">
        <v>2</v>
      </c>
      <c r="C734" s="0" t="s">
        <v>55</v>
      </c>
      <c r="D734" s="0" t="n">
        <v>620</v>
      </c>
      <c r="E734" s="0" t="s">
        <v>112</v>
      </c>
      <c r="F734" s="0" t="n">
        <v>2</v>
      </c>
      <c r="G734" s="0" t="s">
        <v>108</v>
      </c>
      <c r="H734" s="0" t="n">
        <v>36</v>
      </c>
      <c r="I734" s="0" t="s">
        <v>186</v>
      </c>
      <c r="J734" s="0" t="n">
        <v>324.243873916972</v>
      </c>
      <c r="K734" s="0" t="n">
        <v>329.489291598023</v>
      </c>
      <c r="L734" s="0" t="n">
        <v>290.498072149158</v>
      </c>
      <c r="M734" s="0" t="n">
        <v>302.2910479423</v>
      </c>
      <c r="N734" s="0" t="n">
        <v>317.170196753037</v>
      </c>
      <c r="O734" s="0" t="n">
        <v>308.25807149424</v>
      </c>
      <c r="P734" s="0" t="n">
        <v>239.768949920985</v>
      </c>
      <c r="Q734" s="0" t="n">
        <v>305.222699525209</v>
      </c>
      <c r="R734" s="0" t="n">
        <v>331.184576261163</v>
      </c>
      <c r="S734" s="0" t="n">
        <v>235.43990086741</v>
      </c>
      <c r="T734" s="0" t="n">
        <v>305.200140861604</v>
      </c>
      <c r="U734" s="0" t="n">
        <v>280.5678693676</v>
      </c>
      <c r="V734" s="0" t="n">
        <v>262.73762299727</v>
      </c>
      <c r="W734" s="0" t="n">
        <v>283.10320850303</v>
      </c>
      <c r="X734" s="0" t="n">
        <v>309.538549454736</v>
      </c>
      <c r="Y734" s="0" t="n">
        <v>259.156031489903</v>
      </c>
      <c r="Z734" s="0" t="n">
        <v>222.310048414188</v>
      </c>
      <c r="AA734" s="0" t="n">
        <v>317.886057716187</v>
      </c>
      <c r="AB734" s="0" t="n">
        <v>322.085129577325</v>
      </c>
      <c r="AC734" s="0" t="n">
        <v>285.096342902084</v>
      </c>
      <c r="AD734" s="0" t="n">
        <v>322.769953051643</v>
      </c>
      <c r="AE734" s="0" t="n">
        <v>270.126863151802</v>
      </c>
      <c r="AF734" s="0" t="n">
        <v>237.124158209238</v>
      </c>
      <c r="AG734" s="0" t="n">
        <v>260.515346722243</v>
      </c>
      <c r="AH734" s="0" t="n">
        <v>291.134485349361</v>
      </c>
    </row>
    <row r="735" customFormat="false" ht="12.75" hidden="false" customHeight="false" outlineLevel="0" collapsed="false">
      <c r="A735" s="0" t="n">
        <v>22062037</v>
      </c>
      <c r="B735" s="0" t="n">
        <v>2</v>
      </c>
      <c r="C735" s="0" t="s">
        <v>55</v>
      </c>
      <c r="D735" s="0" t="n">
        <v>620</v>
      </c>
      <c r="E735" s="0" t="s">
        <v>112</v>
      </c>
      <c r="F735" s="0" t="n">
        <v>2</v>
      </c>
      <c r="G735" s="0" t="s">
        <v>108</v>
      </c>
      <c r="H735" s="0" t="n">
        <v>37</v>
      </c>
      <c r="I735" s="0" t="s">
        <v>187</v>
      </c>
      <c r="J735" s="0" t="n">
        <v>227.385071675729</v>
      </c>
      <c r="K735" s="0" t="n">
        <v>288.489277815175</v>
      </c>
      <c r="L735" s="0" t="n">
        <v>260.223048327138</v>
      </c>
      <c r="M735" s="0" t="n">
        <v>299.509892902523</v>
      </c>
      <c r="N735" s="0" t="n">
        <v>373.30015109768</v>
      </c>
      <c r="O735" s="0" t="n">
        <v>258.955545964609</v>
      </c>
      <c r="P735" s="0" t="n">
        <v>370.498018266414</v>
      </c>
      <c r="Q735" s="0" t="n">
        <v>233.221041720653</v>
      </c>
      <c r="R735" s="0" t="n">
        <v>306.382978723404</v>
      </c>
      <c r="S735" s="0" t="n">
        <v>362.945039751123</v>
      </c>
      <c r="T735" s="0" t="n">
        <v>427.015250544662</v>
      </c>
      <c r="U735" s="0" t="n">
        <v>397.683063888649</v>
      </c>
      <c r="V735" s="0" t="n">
        <v>264.853888937936</v>
      </c>
      <c r="W735" s="0" t="n">
        <v>257.447591026113</v>
      </c>
      <c r="X735" s="0" t="n">
        <v>285.306704707561</v>
      </c>
      <c r="Y735" s="0" t="n">
        <v>254.096206080785</v>
      </c>
      <c r="Z735" s="0" t="n">
        <v>269.607843137255</v>
      </c>
      <c r="AA735" s="0" t="n">
        <v>297.060662914321</v>
      </c>
      <c r="AB735" s="0" t="n">
        <v>294.628692301881</v>
      </c>
      <c r="AC735" s="0" t="n">
        <v>335.39919795844</v>
      </c>
      <c r="AD735" s="0" t="n">
        <v>319.726373708082</v>
      </c>
      <c r="AE735" s="0" t="n">
        <v>308.293856680953</v>
      </c>
      <c r="AF735" s="0" t="n">
        <v>268.937696100403</v>
      </c>
      <c r="AG735" s="0" t="n">
        <v>284.473723611319</v>
      </c>
      <c r="AH735" s="0" t="n">
        <v>300.520413398813</v>
      </c>
    </row>
    <row r="736" customFormat="false" ht="12.75" hidden="false" customHeight="false" outlineLevel="0" collapsed="false">
      <c r="A736" s="0" t="n">
        <v>22062038</v>
      </c>
      <c r="B736" s="0" t="n">
        <v>2</v>
      </c>
      <c r="C736" s="0" t="s">
        <v>55</v>
      </c>
      <c r="D736" s="0" t="n">
        <v>620</v>
      </c>
      <c r="E736" s="0" t="s">
        <v>112</v>
      </c>
      <c r="F736" s="0" t="n">
        <v>2</v>
      </c>
      <c r="G736" s="0" t="s">
        <v>108</v>
      </c>
      <c r="H736" s="0" t="n">
        <v>38</v>
      </c>
      <c r="I736" s="0" t="s">
        <v>188</v>
      </c>
      <c r="J736" s="0" t="n">
        <v>420.560747663551</v>
      </c>
      <c r="K736" s="0" t="n">
        <v>280.898876404494</v>
      </c>
      <c r="L736" s="0" t="n">
        <v>306.184935701164</v>
      </c>
      <c r="M736" s="0" t="n">
        <v>310.017438480915</v>
      </c>
      <c r="N736" s="0" t="n">
        <v>297.785222408338</v>
      </c>
      <c r="O736" s="0" t="n">
        <v>286.379094326114</v>
      </c>
      <c r="P736" s="0" t="n">
        <v>256.981326023642</v>
      </c>
      <c r="Q736" s="0" t="n">
        <v>282.064045130247</v>
      </c>
      <c r="R736" s="0" t="n">
        <v>282.204515272244</v>
      </c>
      <c r="S736" s="0" t="n">
        <v>290.04189494038</v>
      </c>
      <c r="T736" s="0" t="n">
        <v>260.01835423677</v>
      </c>
      <c r="U736" s="0" t="n">
        <v>389.396435524936</v>
      </c>
      <c r="V736" s="0" t="n">
        <v>421.798549012991</v>
      </c>
      <c r="W736" s="0" t="n">
        <v>303.183425972714</v>
      </c>
      <c r="X736" s="0" t="n">
        <v>148.563882469462</v>
      </c>
      <c r="Y736" s="0" t="n">
        <v>292.255236239649</v>
      </c>
      <c r="Z736" s="0" t="n">
        <v>336.26901521217</v>
      </c>
      <c r="AA736" s="0" t="n">
        <v>309.849967384214</v>
      </c>
      <c r="AB736" s="0" t="n">
        <v>148.612945838838</v>
      </c>
      <c r="AC736" s="0" t="n">
        <v>230.036148537627</v>
      </c>
      <c r="AD736" s="0" t="n">
        <v>268.136451660956</v>
      </c>
      <c r="AE736" s="0" t="n">
        <v>138.83104262113</v>
      </c>
      <c r="AF736" s="0" t="n">
        <v>252.525252525253</v>
      </c>
      <c r="AG736" s="0" t="n">
        <v>232.58818968859</v>
      </c>
      <c r="AH736" s="0" t="n">
        <v>197.068604507944</v>
      </c>
    </row>
    <row r="737" customFormat="false" ht="12.75" hidden="false" customHeight="false" outlineLevel="0" collapsed="false">
      <c r="A737" s="0" t="n">
        <v>22062039</v>
      </c>
      <c r="B737" s="0" t="n">
        <v>2</v>
      </c>
      <c r="C737" s="0" t="s">
        <v>55</v>
      </c>
      <c r="D737" s="0" t="n">
        <v>620</v>
      </c>
      <c r="E737" s="0" t="s">
        <v>112</v>
      </c>
      <c r="F737" s="0" t="n">
        <v>2</v>
      </c>
      <c r="G737" s="0" t="s">
        <v>108</v>
      </c>
      <c r="H737" s="0" t="n">
        <v>39</v>
      </c>
      <c r="I737" s="0" t="s">
        <v>189</v>
      </c>
      <c r="J737" s="0" t="n">
        <v>50.3751950690849</v>
      </c>
      <c r="K737" s="0" t="n">
        <v>48.407678438209</v>
      </c>
      <c r="L737" s="0" t="n">
        <v>42.6894667918486</v>
      </c>
      <c r="M737" s="0" t="n">
        <v>55.9875770961009</v>
      </c>
      <c r="N737" s="0" t="n">
        <v>49.4293093268149</v>
      </c>
      <c r="O737" s="0" t="n">
        <v>48.5674112670398</v>
      </c>
      <c r="P737" s="0" t="n">
        <v>51.9359656562169</v>
      </c>
      <c r="Q737" s="0" t="n">
        <v>45.9269565636397</v>
      </c>
      <c r="R737" s="0" t="n">
        <v>48.3495430212723</v>
      </c>
      <c r="S737" s="0" t="n">
        <v>49.8082609044514</v>
      </c>
      <c r="T737" s="0" t="n">
        <v>54.7732615195016</v>
      </c>
      <c r="U737" s="0" t="n">
        <v>54.1634944150571</v>
      </c>
      <c r="V737" s="0" t="n">
        <v>52.6034114455875</v>
      </c>
      <c r="W737" s="0" t="n">
        <v>48.3042621675854</v>
      </c>
      <c r="X737" s="0" t="n">
        <v>47.5156122726039</v>
      </c>
      <c r="Y737" s="0" t="n">
        <v>43.9576212647236</v>
      </c>
      <c r="Z737" s="0" t="n">
        <v>45.8733302256255</v>
      </c>
      <c r="AA737" s="0" t="n">
        <v>50.4382836866709</v>
      </c>
      <c r="AB737" s="0" t="n">
        <v>50.8081117778459</v>
      </c>
      <c r="AC737" s="0" t="n">
        <v>52.3286237571952</v>
      </c>
      <c r="AD737" s="0" t="n">
        <v>54.2323532669598</v>
      </c>
      <c r="AE737" s="0" t="n">
        <v>50.3024578181023</v>
      </c>
      <c r="AF737" s="0" t="n">
        <v>47.7352134832742</v>
      </c>
      <c r="AG737" s="0" t="n">
        <v>47.5936778547327</v>
      </c>
      <c r="AH737" s="0" t="n">
        <v>42.2950212111653</v>
      </c>
    </row>
    <row r="738" customFormat="false" ht="12.75" hidden="false" customHeight="false" outlineLevel="0" collapsed="false">
      <c r="A738" s="0" t="n">
        <v>22062040</v>
      </c>
      <c r="B738" s="0" t="n">
        <v>2</v>
      </c>
      <c r="C738" s="0" t="s">
        <v>55</v>
      </c>
      <c r="D738" s="0" t="n">
        <v>620</v>
      </c>
      <c r="E738" s="0" t="s">
        <v>112</v>
      </c>
      <c r="F738" s="0" t="n">
        <v>2</v>
      </c>
      <c r="G738" s="0" t="s">
        <v>108</v>
      </c>
      <c r="H738" s="0" t="n">
        <v>40</v>
      </c>
      <c r="I738" s="0" t="s">
        <v>190</v>
      </c>
      <c r="J738" s="0" t="n">
        <v>45.0625595871047</v>
      </c>
      <c r="K738" s="0" t="n">
        <v>43.2169541414621</v>
      </c>
      <c r="L738" s="0" t="n">
        <v>37.843555718198</v>
      </c>
      <c r="M738" s="0" t="n">
        <v>50.43474425227</v>
      </c>
      <c r="N738" s="0" t="n">
        <v>44.2318540743205</v>
      </c>
      <c r="O738" s="0" t="n">
        <v>43.4224342953874</v>
      </c>
      <c r="P738" s="0" t="n">
        <v>46.6070890710649</v>
      </c>
      <c r="Q738" s="0" t="n">
        <v>40.9167728242816</v>
      </c>
      <c r="R738" s="0" t="n">
        <v>43.1966368666866</v>
      </c>
      <c r="S738" s="0" t="n">
        <v>44.5709591743418</v>
      </c>
      <c r="T738" s="0" t="n">
        <v>49.2606856981885</v>
      </c>
      <c r="U738" s="0" t="n">
        <v>48.6750589339869</v>
      </c>
      <c r="V738" s="0" t="n">
        <v>47.1984479431045</v>
      </c>
      <c r="W738" s="0" t="n">
        <v>43.1404774583386</v>
      </c>
      <c r="X738" s="0" t="n">
        <v>42.4126933622546</v>
      </c>
      <c r="Y738" s="0" t="n">
        <v>39.0760170013191</v>
      </c>
      <c r="Z738" s="0" t="n">
        <v>40.9005551981098</v>
      </c>
      <c r="AA738" s="0" t="n">
        <v>45.2411101214328</v>
      </c>
      <c r="AB738" s="0" t="n">
        <v>45.6095536526681</v>
      </c>
      <c r="AC738" s="0" t="n">
        <v>47.0691903271872</v>
      </c>
      <c r="AD738" s="0" t="n">
        <v>48.8954591607842</v>
      </c>
      <c r="AE738" s="0" t="n">
        <v>45.1841735617487</v>
      </c>
      <c r="AF738" s="0" t="n">
        <v>42.7597947044615</v>
      </c>
      <c r="AG738" s="0" t="n">
        <v>42.6330112677033</v>
      </c>
      <c r="AH738" s="0" t="n">
        <v>37.6363331973443</v>
      </c>
    </row>
    <row r="739" customFormat="false" ht="12.75" hidden="false" customHeight="false" outlineLevel="0" collapsed="false">
      <c r="A739" s="0" t="n">
        <v>22062041</v>
      </c>
      <c r="B739" s="0" t="n">
        <v>2</v>
      </c>
      <c r="C739" s="0" t="s">
        <v>55</v>
      </c>
      <c r="D739" s="0" t="n">
        <v>620</v>
      </c>
      <c r="E739" s="0" t="s">
        <v>112</v>
      </c>
      <c r="F739" s="0" t="n">
        <v>2</v>
      </c>
      <c r="G739" s="0" t="s">
        <v>108</v>
      </c>
      <c r="H739" s="0" t="n">
        <v>41</v>
      </c>
      <c r="I739" s="0" t="s">
        <v>191</v>
      </c>
      <c r="J739" s="0" t="n">
        <v>56.1419861640688</v>
      </c>
      <c r="K739" s="0" t="n">
        <v>54.0501528491845</v>
      </c>
      <c r="L739" s="0" t="n">
        <v>47.9838828987183</v>
      </c>
      <c r="M739" s="0" t="n">
        <v>61.9848086600414</v>
      </c>
      <c r="N739" s="0" t="n">
        <v>55.0696592425776</v>
      </c>
      <c r="O739" s="0" t="n">
        <v>54.1543369727349</v>
      </c>
      <c r="P739" s="0" t="n">
        <v>57.7071343070494</v>
      </c>
      <c r="Q739" s="0" t="n">
        <v>51.3813433105928</v>
      </c>
      <c r="R739" s="0" t="n">
        <v>53.9479653343768</v>
      </c>
      <c r="S739" s="0" t="n">
        <v>55.4918527656937</v>
      </c>
      <c r="T739" s="0" t="n">
        <v>60.7339973406206</v>
      </c>
      <c r="U739" s="0" t="n">
        <v>60.1013969802146</v>
      </c>
      <c r="V739" s="0" t="n">
        <v>58.4576609760305</v>
      </c>
      <c r="W739" s="0" t="n">
        <v>53.9159708409476</v>
      </c>
      <c r="X739" s="0" t="n">
        <v>53.063377019246</v>
      </c>
      <c r="Y739" s="0" t="n">
        <v>49.2804411823412</v>
      </c>
      <c r="Z739" s="0" t="n">
        <v>51.2839929517339</v>
      </c>
      <c r="AA739" s="0" t="n">
        <v>56.0687850444154</v>
      </c>
      <c r="AB739" s="0" t="n">
        <v>56.4368485665167</v>
      </c>
      <c r="AC739" s="0" t="n">
        <v>58.0150186864003</v>
      </c>
      <c r="AD739" s="0" t="n">
        <v>59.9928056002019</v>
      </c>
      <c r="AE739" s="0" t="n">
        <v>55.8417576763338</v>
      </c>
      <c r="AF739" s="0" t="n">
        <v>53.1306188808912</v>
      </c>
      <c r="AG739" s="0" t="n">
        <v>52.9730857939021</v>
      </c>
      <c r="AH739" s="0" t="n">
        <v>47.3710710695271</v>
      </c>
    </row>
    <row r="740" customFormat="false" ht="12.75" hidden="false" customHeight="false" outlineLevel="0" collapsed="false">
      <c r="A740" s="0" t="n">
        <v>22062042</v>
      </c>
      <c r="B740" s="0" t="n">
        <v>2</v>
      </c>
      <c r="C740" s="0" t="s">
        <v>55</v>
      </c>
      <c r="D740" s="0" t="n">
        <v>620</v>
      </c>
      <c r="E740" s="0" t="s">
        <v>112</v>
      </c>
      <c r="F740" s="0" t="n">
        <v>2</v>
      </c>
      <c r="G740" s="0" t="s">
        <v>108</v>
      </c>
      <c r="H740" s="0" t="n">
        <v>42</v>
      </c>
      <c r="I740" s="0" t="s">
        <v>192</v>
      </c>
      <c r="J740" s="0" t="n">
        <v>54.5202943822787</v>
      </c>
      <c r="K740" s="0" t="n">
        <v>51.8505333054372</v>
      </c>
      <c r="L740" s="0" t="n">
        <v>45.7651202880724</v>
      </c>
      <c r="M740" s="0" t="n">
        <v>60.8573945387687</v>
      </c>
      <c r="N740" s="0" t="n">
        <v>52.4357258304304</v>
      </c>
      <c r="O740" s="0" t="n">
        <v>52.3000934265975</v>
      </c>
      <c r="P740" s="0" t="n">
        <v>55.6508774914931</v>
      </c>
      <c r="Q740" s="0" t="n">
        <v>48.4397754078889</v>
      </c>
      <c r="R740" s="0" t="n">
        <v>50.6245785973831</v>
      </c>
      <c r="S740" s="0" t="n">
        <v>51.7473242792547</v>
      </c>
      <c r="T740" s="0" t="n">
        <v>56.0194487997419</v>
      </c>
      <c r="U740" s="0" t="n">
        <v>54.7372180522406</v>
      </c>
      <c r="V740" s="0" t="n">
        <v>53.4227076095443</v>
      </c>
      <c r="W740" s="0" t="n">
        <v>48.1627258199449</v>
      </c>
      <c r="X740" s="0" t="n">
        <v>46.9859756443424</v>
      </c>
      <c r="Y740" s="0" t="n">
        <v>43.5569128985438</v>
      </c>
      <c r="Z740" s="0" t="n">
        <v>45.5646741374979</v>
      </c>
      <c r="AA740" s="0" t="n">
        <v>49.3358838175607</v>
      </c>
      <c r="AB740" s="0" t="n">
        <v>49.2872290317208</v>
      </c>
      <c r="AC740" s="0" t="n">
        <v>50.7632827659577</v>
      </c>
      <c r="AD740" s="0" t="n">
        <v>52.5171880204482</v>
      </c>
      <c r="AE740" s="0" t="n">
        <v>48.2907085926835</v>
      </c>
      <c r="AF740" s="0" t="n">
        <v>45.4517603798113</v>
      </c>
      <c r="AG740" s="0" t="n">
        <v>44.8995622139098</v>
      </c>
      <c r="AH740" s="0" t="n">
        <v>38.8675384425723</v>
      </c>
    </row>
    <row r="741" customFormat="false" ht="12.75" hidden="false" customHeight="false" outlineLevel="0" collapsed="false">
      <c r="A741" s="0" t="n">
        <v>22062044</v>
      </c>
      <c r="B741" s="0" t="n">
        <v>2</v>
      </c>
      <c r="C741" s="0" t="s">
        <v>55</v>
      </c>
      <c r="D741" s="0" t="n">
        <v>620</v>
      </c>
      <c r="E741" s="0" t="s">
        <v>112</v>
      </c>
      <c r="F741" s="0" t="n">
        <v>2</v>
      </c>
      <c r="G741" s="0" t="s">
        <v>108</v>
      </c>
      <c r="H741" s="0" t="n">
        <v>44</v>
      </c>
      <c r="I741" s="0" t="s">
        <v>193</v>
      </c>
      <c r="J741" s="0" t="n">
        <v>48.7080014152179</v>
      </c>
      <c r="K741" s="0" t="n">
        <v>46.2435699541484</v>
      </c>
      <c r="L741" s="0" t="n">
        <v>40.5275160721889</v>
      </c>
      <c r="M741" s="0" t="n">
        <v>54.7808997680032</v>
      </c>
      <c r="N741" s="0" t="n">
        <v>46.8818495180606</v>
      </c>
      <c r="O741" s="0" t="n">
        <v>46.7228083902383</v>
      </c>
      <c r="P741" s="0" t="n">
        <v>49.9070280333436</v>
      </c>
      <c r="Q741" s="0" t="n">
        <v>43.1348118173678</v>
      </c>
      <c r="R741" s="0" t="n">
        <v>45.2081650139112</v>
      </c>
      <c r="S741" s="0" t="n">
        <v>46.2861318254661</v>
      </c>
      <c r="T741" s="0" t="n">
        <v>50.3614499569995</v>
      </c>
      <c r="U741" s="0" t="n">
        <v>49.1689206785139</v>
      </c>
      <c r="V741" s="0" t="n">
        <v>47.9090677234204</v>
      </c>
      <c r="W741" s="0" t="n">
        <v>42.9883192994508</v>
      </c>
      <c r="X741" s="0" t="n">
        <v>41.9084185519389</v>
      </c>
      <c r="Y741" s="0" t="n">
        <v>38.6936285514373</v>
      </c>
      <c r="Z741" s="0" t="n">
        <v>40.5989106246509</v>
      </c>
      <c r="AA741" s="0" t="n">
        <v>44.2207348454188</v>
      </c>
      <c r="AB741" s="0" t="n">
        <v>44.2130538797529</v>
      </c>
      <c r="AC741" s="0" t="n">
        <v>45.6237724784685</v>
      </c>
      <c r="AD741" s="0" t="n">
        <v>47.3175688382754</v>
      </c>
      <c r="AE741" s="0" t="n">
        <v>43.3493625436289</v>
      </c>
      <c r="AF741" s="0" t="n">
        <v>40.6892220997475</v>
      </c>
      <c r="AG741" s="0" t="n">
        <v>40.1968637379071</v>
      </c>
      <c r="AH741" s="0" t="n">
        <v>34.563949524007</v>
      </c>
    </row>
    <row r="742" customFormat="false" ht="12.75" hidden="false" customHeight="false" outlineLevel="0" collapsed="false">
      <c r="A742" s="0" t="n">
        <v>22062045</v>
      </c>
      <c r="B742" s="0" t="n">
        <v>2</v>
      </c>
      <c r="C742" s="0" t="s">
        <v>55</v>
      </c>
      <c r="D742" s="0" t="n">
        <v>620</v>
      </c>
      <c r="E742" s="0" t="s">
        <v>112</v>
      </c>
      <c r="F742" s="0" t="n">
        <v>2</v>
      </c>
      <c r="G742" s="0" t="s">
        <v>108</v>
      </c>
      <c r="H742" s="0" t="n">
        <v>45</v>
      </c>
      <c r="I742" s="0" t="s">
        <v>194</v>
      </c>
      <c r="J742" s="0" t="n">
        <v>60.655459161398</v>
      </c>
      <c r="K742" s="0" t="n">
        <v>57.7736923322407</v>
      </c>
      <c r="L742" s="0" t="n">
        <v>51.3163976265736</v>
      </c>
      <c r="M742" s="0" t="n">
        <v>67.2488802669589</v>
      </c>
      <c r="N742" s="0" t="n">
        <v>58.2960068598752</v>
      </c>
      <c r="O742" s="0" t="n">
        <v>58.1872941868817</v>
      </c>
      <c r="P742" s="0" t="n">
        <v>61.7030656518519</v>
      </c>
      <c r="Q742" s="0" t="n">
        <v>54.047947795303</v>
      </c>
      <c r="R742" s="0" t="n">
        <v>56.3430189511671</v>
      </c>
      <c r="S742" s="0" t="n">
        <v>57.5086591007896</v>
      </c>
      <c r="T742" s="0" t="n">
        <v>61.9743146408253</v>
      </c>
      <c r="U742" s="0" t="n">
        <v>60.5998949766673</v>
      </c>
      <c r="V742" s="0" t="n">
        <v>59.2323147929162</v>
      </c>
      <c r="W742" s="0" t="n">
        <v>53.6269320996683</v>
      </c>
      <c r="X742" s="0" t="n">
        <v>52.3496722836748</v>
      </c>
      <c r="Y742" s="0" t="n">
        <v>48.7039151532533</v>
      </c>
      <c r="Z742" s="0" t="n">
        <v>50.8127934556933</v>
      </c>
      <c r="AA742" s="0" t="n">
        <v>54.7269365470759</v>
      </c>
      <c r="AB742" s="0" t="n">
        <v>54.6330664612203</v>
      </c>
      <c r="AC742" s="0" t="n">
        <v>56.1731429707036</v>
      </c>
      <c r="AD742" s="0" t="n">
        <v>57.9839541632798</v>
      </c>
      <c r="AE742" s="0" t="n">
        <v>53.4949075406944</v>
      </c>
      <c r="AF742" s="0" t="n">
        <v>50.4740689802204</v>
      </c>
      <c r="AG742" s="0" t="n">
        <v>49.8586531116127</v>
      </c>
      <c r="AH742" s="0" t="n">
        <v>43.4199785110839</v>
      </c>
    </row>
    <row r="743" customFormat="false" ht="12.75" hidden="false" customHeight="false" outlineLevel="0" collapsed="false">
      <c r="A743" s="0" t="n">
        <v>22062046</v>
      </c>
      <c r="B743" s="0" t="n">
        <v>2</v>
      </c>
      <c r="C743" s="0" t="s">
        <v>55</v>
      </c>
      <c r="D743" s="0" t="n">
        <v>620</v>
      </c>
      <c r="E743" s="0" t="s">
        <v>112</v>
      </c>
      <c r="F743" s="0" t="n">
        <v>2</v>
      </c>
      <c r="G743" s="0" t="s">
        <v>108</v>
      </c>
      <c r="H743" s="0" t="n">
        <v>46</v>
      </c>
      <c r="I743" s="0" t="s">
        <v>195</v>
      </c>
      <c r="J743" s="0" t="n">
        <v>22.3071507062706</v>
      </c>
      <c r="K743" s="0" t="n">
        <v>21.3231936117002</v>
      </c>
      <c r="L743" s="0" t="n">
        <v>19.2797374450924</v>
      </c>
      <c r="M743" s="0" t="n">
        <v>25.6554873849791</v>
      </c>
      <c r="N743" s="0" t="n">
        <v>21.1005586818797</v>
      </c>
      <c r="O743" s="0" t="n">
        <v>21.882189014076</v>
      </c>
      <c r="P743" s="0" t="n">
        <v>23.8319096063271</v>
      </c>
      <c r="Q743" s="0" t="n">
        <v>18.9026617601491</v>
      </c>
      <c r="R743" s="0" t="n">
        <v>20.2473290153684</v>
      </c>
      <c r="S743" s="0" t="n">
        <v>20.9972793269389</v>
      </c>
      <c r="T743" s="0" t="n">
        <v>22.369220061707</v>
      </c>
      <c r="U743" s="0" t="n">
        <v>22.1778447191297</v>
      </c>
      <c r="V743" s="0" t="n">
        <v>22.2048741347183</v>
      </c>
      <c r="W743" s="0" t="n">
        <v>19.5081996653027</v>
      </c>
      <c r="X743" s="0" t="n">
        <v>18.8701084526627</v>
      </c>
      <c r="Y743" s="0" t="n">
        <v>17.1507625572806</v>
      </c>
      <c r="Z743" s="0" t="n">
        <v>18.9469425072268</v>
      </c>
      <c r="AA743" s="0" t="n">
        <v>19.8680791328173</v>
      </c>
      <c r="AB743" s="0" t="n">
        <v>20.3794612371943</v>
      </c>
      <c r="AC743" s="0" t="n">
        <v>20.3085947009467</v>
      </c>
      <c r="AD743" s="0" t="n">
        <v>20.7982735513058</v>
      </c>
      <c r="AE743" s="0" t="n">
        <v>20.5462039515404</v>
      </c>
      <c r="AF743" s="0" t="n">
        <v>19.6877840308781</v>
      </c>
      <c r="AG743" s="0" t="n">
        <v>18.4294870660346</v>
      </c>
      <c r="AH743" s="0" t="n">
        <v>15.0372362156689</v>
      </c>
    </row>
    <row r="744" customFormat="false" ht="12.75" hidden="false" customHeight="false" outlineLevel="0" collapsed="false">
      <c r="A744" s="0" t="n">
        <v>22062048</v>
      </c>
      <c r="B744" s="0" t="n">
        <v>2</v>
      </c>
      <c r="C744" s="0" t="s">
        <v>55</v>
      </c>
      <c r="D744" s="0" t="n">
        <v>620</v>
      </c>
      <c r="E744" s="0" t="s">
        <v>112</v>
      </c>
      <c r="F744" s="0" t="n">
        <v>2</v>
      </c>
      <c r="G744" s="0" t="s">
        <v>108</v>
      </c>
      <c r="H744" s="0" t="n">
        <v>48</v>
      </c>
      <c r="I744" s="0" t="s">
        <v>196</v>
      </c>
      <c r="J744" s="0" t="n">
        <v>19.628032525025</v>
      </c>
      <c r="K744" s="0" t="n">
        <v>18.6873750845623</v>
      </c>
      <c r="L744" s="0" t="n">
        <v>16.7737148444622</v>
      </c>
      <c r="M744" s="0" t="n">
        <v>22.7765243555835</v>
      </c>
      <c r="N744" s="0" t="n">
        <v>18.5734832653163</v>
      </c>
      <c r="O744" s="0" t="n">
        <v>19.2413552391354</v>
      </c>
      <c r="P744" s="0" t="n">
        <v>21.0627473214392</v>
      </c>
      <c r="Q744" s="0" t="n">
        <v>16.558332861238</v>
      </c>
      <c r="R744" s="0" t="n">
        <v>17.779419767659</v>
      </c>
      <c r="S744" s="0" t="n">
        <v>18.4947472240573</v>
      </c>
      <c r="T744" s="0" t="n">
        <v>19.7988371556702</v>
      </c>
      <c r="U744" s="0" t="n">
        <v>19.5870781984076</v>
      </c>
      <c r="V744" s="0" t="n">
        <v>19.6150189927988</v>
      </c>
      <c r="W744" s="0" t="n">
        <v>17.1203607778638</v>
      </c>
      <c r="X744" s="0" t="n">
        <v>16.5475005402808</v>
      </c>
      <c r="Y744" s="0" t="n">
        <v>14.9892146168433</v>
      </c>
      <c r="Z744" s="0" t="n">
        <v>16.5950582198444</v>
      </c>
      <c r="AA744" s="0" t="n">
        <v>17.5163420002053</v>
      </c>
      <c r="AB744" s="0" t="n">
        <v>18.0001605146373</v>
      </c>
      <c r="AC744" s="0" t="n">
        <v>17.9735455906728</v>
      </c>
      <c r="AD744" s="0" t="n">
        <v>18.4827963137209</v>
      </c>
      <c r="AE744" s="0" t="n">
        <v>18.1890918172256</v>
      </c>
      <c r="AF744" s="0" t="n">
        <v>17.3761963523556</v>
      </c>
      <c r="AG744" s="0" t="n">
        <v>16.2154393620031</v>
      </c>
      <c r="AH744" s="0" t="n">
        <v>13.1399181345915</v>
      </c>
    </row>
    <row r="745" customFormat="false" ht="12.75" hidden="false" customHeight="false" outlineLevel="0" collapsed="false">
      <c r="A745" s="0" t="n">
        <v>22062049</v>
      </c>
      <c r="B745" s="0" t="n">
        <v>2</v>
      </c>
      <c r="C745" s="0" t="s">
        <v>55</v>
      </c>
      <c r="D745" s="0" t="n">
        <v>620</v>
      </c>
      <c r="E745" s="0" t="s">
        <v>112</v>
      </c>
      <c r="F745" s="0" t="n">
        <v>2</v>
      </c>
      <c r="G745" s="0" t="s">
        <v>108</v>
      </c>
      <c r="H745" s="0" t="n">
        <v>49</v>
      </c>
      <c r="I745" s="0" t="s">
        <v>197</v>
      </c>
      <c r="J745" s="0" t="n">
        <v>25.1551719474505</v>
      </c>
      <c r="K745" s="0" t="n">
        <v>24.1303747234801</v>
      </c>
      <c r="L745" s="0" t="n">
        <v>21.957683856622</v>
      </c>
      <c r="M745" s="0" t="n">
        <v>28.7033057719524</v>
      </c>
      <c r="N745" s="0" t="n">
        <v>23.7864741680003</v>
      </c>
      <c r="O745" s="0" t="n">
        <v>24.6903738420645</v>
      </c>
      <c r="P745" s="0" t="n">
        <v>26.7696129101192</v>
      </c>
      <c r="Q745" s="0" t="n">
        <v>21.3999410562222</v>
      </c>
      <c r="R745" s="0" t="n">
        <v>22.8732963296197</v>
      </c>
      <c r="S745" s="0" t="n">
        <v>23.6562979388259</v>
      </c>
      <c r="T745" s="0" t="n">
        <v>25.0942025071426</v>
      </c>
      <c r="U745" s="0" t="n">
        <v>24.9271935832574</v>
      </c>
      <c r="V745" s="0" t="n">
        <v>24.9529913570005</v>
      </c>
      <c r="W745" s="0" t="n">
        <v>22.0496569340496</v>
      </c>
      <c r="X745" s="0" t="n">
        <v>21.3430275358071</v>
      </c>
      <c r="Y745" s="0" t="n">
        <v>19.4557825152862</v>
      </c>
      <c r="Z745" s="0" t="n">
        <v>21.4524145790476</v>
      </c>
      <c r="AA745" s="0" t="n">
        <v>22.3658015207633</v>
      </c>
      <c r="AB745" s="0" t="n">
        <v>22.9043105221466</v>
      </c>
      <c r="AC745" s="0" t="n">
        <v>22.784181601781</v>
      </c>
      <c r="AD745" s="0" t="n">
        <v>23.2484205157813</v>
      </c>
      <c r="AE745" s="0" t="n">
        <v>23.0448461376733</v>
      </c>
      <c r="AF745" s="0" t="n">
        <v>22.1416317794082</v>
      </c>
      <c r="AG745" s="0" t="n">
        <v>20.7831617404384</v>
      </c>
      <c r="AH745" s="0" t="n">
        <v>17.0606404833677</v>
      </c>
    </row>
    <row r="746" customFormat="false" ht="12.75" hidden="false" customHeight="false" outlineLevel="0" collapsed="false">
      <c r="A746" s="0" t="n">
        <v>22062050</v>
      </c>
      <c r="B746" s="0" t="n">
        <v>2</v>
      </c>
      <c r="C746" s="0" t="s">
        <v>55</v>
      </c>
      <c r="D746" s="0" t="n">
        <v>620</v>
      </c>
      <c r="E746" s="0" t="s">
        <v>112</v>
      </c>
      <c r="F746" s="0" t="n">
        <v>2</v>
      </c>
      <c r="G746" s="0" t="s">
        <v>108</v>
      </c>
      <c r="H746" s="0" t="n">
        <v>50</v>
      </c>
      <c r="I746" s="0" t="s">
        <v>198</v>
      </c>
      <c r="J746" s="0" t="n">
        <v>107.185608163261</v>
      </c>
      <c r="K746" s="0" t="n">
        <v>113.622391096135</v>
      </c>
      <c r="L746" s="0" t="n">
        <v>102.904842501641</v>
      </c>
      <c r="M746" s="0" t="n">
        <v>120.137896158791</v>
      </c>
      <c r="N746" s="0" t="n">
        <v>106.219340325767</v>
      </c>
      <c r="O746" s="0" t="n">
        <v>101.829440233296</v>
      </c>
      <c r="P746" s="0" t="n">
        <v>106.9400353742</v>
      </c>
      <c r="Q746" s="0" t="n">
        <v>104.94001879888</v>
      </c>
      <c r="R746" s="0" t="n">
        <v>117.886210364138</v>
      </c>
      <c r="S746" s="0" t="n">
        <v>110.333766315035</v>
      </c>
      <c r="T746" s="0" t="n">
        <v>114.899765701043</v>
      </c>
      <c r="U746" s="0" t="n">
        <v>112.300591809839</v>
      </c>
      <c r="V746" s="0" t="n">
        <v>117.217798715268</v>
      </c>
      <c r="W746" s="0" t="n">
        <v>111.543015711041</v>
      </c>
      <c r="X746" s="0" t="n">
        <v>103.916405679851</v>
      </c>
      <c r="Y746" s="0" t="n">
        <v>98.3698722142438</v>
      </c>
      <c r="Z746" s="0" t="n">
        <v>101.231393272061</v>
      </c>
      <c r="AA746" s="0" t="n">
        <v>105.520265410579</v>
      </c>
      <c r="AB746" s="0" t="n">
        <v>101.749243257749</v>
      </c>
      <c r="AC746" s="0" t="n">
        <v>103.421488993914</v>
      </c>
      <c r="AD746" s="0" t="n">
        <v>103.273488459752</v>
      </c>
      <c r="AE746" s="0" t="n">
        <v>103.166575174334</v>
      </c>
      <c r="AF746" s="0" t="n">
        <v>95.4506012554516</v>
      </c>
      <c r="AG746" s="0" t="n">
        <v>96.5108550298261</v>
      </c>
      <c r="AH746" s="0" t="n">
        <v>89.2562362921927</v>
      </c>
    </row>
    <row r="747" customFormat="false" ht="12.75" hidden="false" customHeight="false" outlineLevel="0" collapsed="false">
      <c r="A747" s="0" t="n">
        <v>22062051</v>
      </c>
      <c r="B747" s="0" t="n">
        <v>2</v>
      </c>
      <c r="C747" s="0" t="s">
        <v>55</v>
      </c>
      <c r="D747" s="0" t="n">
        <v>620</v>
      </c>
      <c r="E747" s="0" t="s">
        <v>112</v>
      </c>
      <c r="F747" s="0" t="n">
        <v>2</v>
      </c>
      <c r="G747" s="0" t="s">
        <v>108</v>
      </c>
      <c r="H747" s="0" t="n">
        <v>51</v>
      </c>
      <c r="I747" s="0" t="s">
        <v>199</v>
      </c>
      <c r="J747" s="0" t="n">
        <v>95.8816704950333</v>
      </c>
      <c r="K747" s="0" t="n">
        <v>101.438735007979</v>
      </c>
      <c r="L747" s="0" t="n">
        <v>91.2235601318596</v>
      </c>
      <c r="M747" s="0" t="n">
        <v>108.22265191748</v>
      </c>
      <c r="N747" s="0" t="n">
        <v>95.0504553906676</v>
      </c>
      <c r="O747" s="0" t="n">
        <v>91.0421630989246</v>
      </c>
      <c r="P747" s="0" t="n">
        <v>95.9674801647123</v>
      </c>
      <c r="Q747" s="0" t="n">
        <v>93.4920846196245</v>
      </c>
      <c r="R747" s="0" t="n">
        <v>105.322356789371</v>
      </c>
      <c r="S747" s="0" t="n">
        <v>98.7322525356294</v>
      </c>
      <c r="T747" s="0" t="n">
        <v>103.33584467997</v>
      </c>
      <c r="U747" s="0" t="n">
        <v>100.921072092903</v>
      </c>
      <c r="V747" s="0" t="n">
        <v>105.173752397991</v>
      </c>
      <c r="W747" s="0" t="n">
        <v>99.61893089729</v>
      </c>
      <c r="X747" s="0" t="n">
        <v>92.7563476215232</v>
      </c>
      <c r="Y747" s="0" t="n">
        <v>87.4456507988103</v>
      </c>
      <c r="Z747" s="0" t="n">
        <v>90.257676256358</v>
      </c>
      <c r="AA747" s="0" t="n">
        <v>94.6474304545849</v>
      </c>
      <c r="AB747" s="0" t="n">
        <v>91.338516766258</v>
      </c>
      <c r="AC747" s="0" t="n">
        <v>93.0268254705685</v>
      </c>
      <c r="AD747" s="0" t="n">
        <v>93.1105573184102</v>
      </c>
      <c r="AE747" s="0" t="n">
        <v>92.669357336467</v>
      </c>
      <c r="AF747" s="0" t="n">
        <v>85.5018301223397</v>
      </c>
      <c r="AG747" s="0" t="n">
        <v>86.4515741460628</v>
      </c>
      <c r="AH747" s="0" t="n">
        <v>79.4248909880451</v>
      </c>
    </row>
    <row r="748" customFormat="false" ht="12.75" hidden="false" customHeight="false" outlineLevel="0" collapsed="false">
      <c r="A748" s="0" t="n">
        <v>22062052</v>
      </c>
      <c r="B748" s="0" t="n">
        <v>2</v>
      </c>
      <c r="C748" s="0" t="s">
        <v>55</v>
      </c>
      <c r="D748" s="0" t="n">
        <v>620</v>
      </c>
      <c r="E748" s="0" t="s">
        <v>112</v>
      </c>
      <c r="F748" s="0" t="n">
        <v>2</v>
      </c>
      <c r="G748" s="0" t="s">
        <v>108</v>
      </c>
      <c r="H748" s="0" t="n">
        <v>52</v>
      </c>
      <c r="I748" s="0" t="s">
        <v>200</v>
      </c>
      <c r="J748" s="0" t="n">
        <v>119.455873515458</v>
      </c>
      <c r="K748" s="0" t="n">
        <v>126.866394009684</v>
      </c>
      <c r="L748" s="0" t="n">
        <v>115.667266035111</v>
      </c>
      <c r="M748" s="0" t="n">
        <v>133.006729214956</v>
      </c>
      <c r="N748" s="0" t="n">
        <v>118.339967852598</v>
      </c>
      <c r="O748" s="0" t="n">
        <v>113.543334435066</v>
      </c>
      <c r="P748" s="0" t="n">
        <v>118.823303007188</v>
      </c>
      <c r="Q748" s="0" t="n">
        <v>117.402927090408</v>
      </c>
      <c r="R748" s="0" t="n">
        <v>131.536324703782</v>
      </c>
      <c r="S748" s="0" t="n">
        <v>122.923888613248</v>
      </c>
      <c r="T748" s="0" t="n">
        <v>127.403807458873</v>
      </c>
      <c r="U748" s="0" t="n">
        <v>124.612020002902</v>
      </c>
      <c r="V748" s="0" t="n">
        <v>130.263002899377</v>
      </c>
      <c r="W748" s="0" t="n">
        <v>124.501435540475</v>
      </c>
      <c r="X748" s="0" t="n">
        <v>116.049339350598</v>
      </c>
      <c r="Y748" s="0" t="n">
        <v>110.281461150374</v>
      </c>
      <c r="Z748" s="0" t="n">
        <v>113.171422992929</v>
      </c>
      <c r="AA748" s="0" t="n">
        <v>117.299651112016</v>
      </c>
      <c r="AB748" s="0" t="n">
        <v>113.021453318388</v>
      </c>
      <c r="AC748" s="0" t="n">
        <v>114.659992672409</v>
      </c>
      <c r="AD748" s="0" t="n">
        <v>114.242992302442</v>
      </c>
      <c r="AE748" s="0" t="n">
        <v>114.527264493012</v>
      </c>
      <c r="AF748" s="0" t="n">
        <v>106.239171194495</v>
      </c>
      <c r="AG748" s="0" t="n">
        <v>107.419263103438</v>
      </c>
      <c r="AH748" s="0" t="n">
        <v>99.9683506880424</v>
      </c>
    </row>
    <row r="749" customFormat="false" ht="12.75" hidden="false" customHeight="false" outlineLevel="0" collapsed="false">
      <c r="A749" s="0" t="n">
        <v>20063000</v>
      </c>
      <c r="B749" s="0" t="n">
        <v>2</v>
      </c>
      <c r="C749" s="0" t="s">
        <v>55</v>
      </c>
      <c r="D749" s="0" t="n">
        <v>630</v>
      </c>
      <c r="E749" s="0" t="s">
        <v>114</v>
      </c>
      <c r="F749" s="0" t="n">
        <v>0</v>
      </c>
      <c r="G749" s="0" t="s">
        <v>6</v>
      </c>
      <c r="H749" s="0" t="n">
        <v>0</v>
      </c>
      <c r="I749" s="0" t="s">
        <v>15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20063001</v>
      </c>
      <c r="B750" s="0" t="n">
        <v>2</v>
      </c>
      <c r="C750" s="0" t="s">
        <v>55</v>
      </c>
      <c r="D750" s="0" t="n">
        <v>630</v>
      </c>
      <c r="E750" s="0" t="s">
        <v>114</v>
      </c>
      <c r="F750" s="0" t="n">
        <v>0</v>
      </c>
      <c r="G750" s="0" t="s">
        <v>6</v>
      </c>
      <c r="H750" s="0" t="n">
        <v>1</v>
      </c>
      <c r="I750" s="0" t="s">
        <v>151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20063002</v>
      </c>
      <c r="B751" s="0" t="n">
        <v>2</v>
      </c>
      <c r="C751" s="0" t="s">
        <v>55</v>
      </c>
      <c r="D751" s="0" t="n">
        <v>630</v>
      </c>
      <c r="E751" s="0" t="s">
        <v>114</v>
      </c>
      <c r="F751" s="0" t="n">
        <v>0</v>
      </c>
      <c r="G751" s="0" t="s">
        <v>6</v>
      </c>
      <c r="H751" s="0" t="n">
        <v>2</v>
      </c>
      <c r="I751" s="0" t="s">
        <v>152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20063003</v>
      </c>
      <c r="B752" s="0" t="n">
        <v>2</v>
      </c>
      <c r="C752" s="0" t="s">
        <v>55</v>
      </c>
      <c r="D752" s="0" t="n">
        <v>630</v>
      </c>
      <c r="E752" s="0" t="s">
        <v>114</v>
      </c>
      <c r="F752" s="0" t="n">
        <v>0</v>
      </c>
      <c r="G752" s="0" t="s">
        <v>6</v>
      </c>
      <c r="H752" s="0" t="n">
        <v>3</v>
      </c>
      <c r="I752" s="0" t="s">
        <v>153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20063004</v>
      </c>
      <c r="B753" s="0" t="n">
        <v>2</v>
      </c>
      <c r="C753" s="0" t="s">
        <v>55</v>
      </c>
      <c r="D753" s="0" t="n">
        <v>630</v>
      </c>
      <c r="E753" s="0" t="s">
        <v>114</v>
      </c>
      <c r="F753" s="0" t="n">
        <v>0</v>
      </c>
      <c r="G753" s="0" t="s">
        <v>6</v>
      </c>
      <c r="H753" s="0" t="n">
        <v>4</v>
      </c>
      <c r="I753" s="0" t="s">
        <v>154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1</v>
      </c>
      <c r="S753" s="0" t="n">
        <v>0</v>
      </c>
      <c r="T753" s="0" t="n">
        <v>0</v>
      </c>
      <c r="U753" s="0" t="n">
        <v>1</v>
      </c>
      <c r="V753" s="0" t="n">
        <v>0</v>
      </c>
      <c r="W753" s="0" t="n">
        <v>1</v>
      </c>
      <c r="X753" s="0" t="n">
        <v>0</v>
      </c>
      <c r="Y753" s="0" t="n">
        <v>0</v>
      </c>
      <c r="Z753" s="0" t="n">
        <v>0</v>
      </c>
      <c r="AA753" s="0" t="n">
        <v>1</v>
      </c>
      <c r="AB753" s="0" t="n">
        <v>0</v>
      </c>
      <c r="AC753" s="0" t="n">
        <v>1</v>
      </c>
      <c r="AD753" s="0" t="n">
        <v>0</v>
      </c>
      <c r="AE753" s="0" t="n">
        <v>0</v>
      </c>
      <c r="AF753" s="0" t="n">
        <v>1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20063005</v>
      </c>
      <c r="B754" s="0" t="n">
        <v>2</v>
      </c>
      <c r="C754" s="0" t="s">
        <v>55</v>
      </c>
      <c r="D754" s="0" t="n">
        <v>630</v>
      </c>
      <c r="E754" s="0" t="s">
        <v>114</v>
      </c>
      <c r="F754" s="0" t="n">
        <v>0</v>
      </c>
      <c r="G754" s="0" t="s">
        <v>6</v>
      </c>
      <c r="H754" s="0" t="n">
        <v>5</v>
      </c>
      <c r="I754" s="0" t="s">
        <v>155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1</v>
      </c>
      <c r="O754" s="0" t="n">
        <v>0</v>
      </c>
      <c r="P754" s="0" t="n">
        <v>0</v>
      </c>
      <c r="Q754" s="0" t="n">
        <v>0</v>
      </c>
      <c r="R754" s="0" t="n">
        <v>1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1</v>
      </c>
      <c r="Z754" s="0" t="n">
        <v>0</v>
      </c>
      <c r="AA754" s="0" t="n">
        <v>0</v>
      </c>
      <c r="AB754" s="0" t="n">
        <v>0</v>
      </c>
      <c r="AC754" s="0" t="n">
        <v>1</v>
      </c>
      <c r="AD754" s="0" t="n">
        <v>0</v>
      </c>
      <c r="AE754" s="0" t="n">
        <v>0</v>
      </c>
      <c r="AF754" s="0" t="n">
        <v>1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20063006</v>
      </c>
      <c r="B755" s="0" t="n">
        <v>2</v>
      </c>
      <c r="C755" s="0" t="s">
        <v>55</v>
      </c>
      <c r="D755" s="0" t="n">
        <v>630</v>
      </c>
      <c r="E755" s="0" t="s">
        <v>114</v>
      </c>
      <c r="F755" s="0" t="n">
        <v>0</v>
      </c>
      <c r="G755" s="0" t="s">
        <v>6</v>
      </c>
      <c r="H755" s="0" t="n">
        <v>6</v>
      </c>
      <c r="I755" s="0" t="s">
        <v>156</v>
      </c>
      <c r="J755" s="0" t="n">
        <v>1</v>
      </c>
      <c r="K755" s="0" t="n">
        <v>1</v>
      </c>
      <c r="L755" s="0" t="n">
        <v>0</v>
      </c>
      <c r="M755" s="0" t="n">
        <v>1</v>
      </c>
      <c r="N755" s="0" t="n">
        <v>0</v>
      </c>
      <c r="O755" s="0" t="n">
        <v>2</v>
      </c>
      <c r="P755" s="0" t="n">
        <v>0</v>
      </c>
      <c r="Q755" s="0" t="n">
        <v>2</v>
      </c>
      <c r="R755" s="0" t="n">
        <v>1</v>
      </c>
      <c r="S755" s="0" t="n">
        <v>1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4</v>
      </c>
      <c r="Y755" s="0" t="n">
        <v>0</v>
      </c>
      <c r="Z755" s="0" t="n">
        <v>1</v>
      </c>
      <c r="AA755" s="0" t="n">
        <v>2</v>
      </c>
      <c r="AB755" s="0" t="n">
        <v>1</v>
      </c>
      <c r="AC755" s="0" t="n">
        <v>1</v>
      </c>
      <c r="AD755" s="0" t="n">
        <v>0</v>
      </c>
      <c r="AE755" s="0" t="n">
        <v>2</v>
      </c>
      <c r="AF755" s="0" t="n">
        <v>1</v>
      </c>
      <c r="AG755" s="0" t="n">
        <v>1</v>
      </c>
      <c r="AH755" s="0" t="n">
        <v>3</v>
      </c>
    </row>
    <row r="756" customFormat="false" ht="12.75" hidden="false" customHeight="false" outlineLevel="0" collapsed="false">
      <c r="A756" s="0" t="n">
        <v>20063007</v>
      </c>
      <c r="B756" s="0" t="n">
        <v>2</v>
      </c>
      <c r="C756" s="0" t="s">
        <v>55</v>
      </c>
      <c r="D756" s="0" t="n">
        <v>630</v>
      </c>
      <c r="E756" s="0" t="s">
        <v>114</v>
      </c>
      <c r="F756" s="0" t="n">
        <v>0</v>
      </c>
      <c r="G756" s="0" t="s">
        <v>6</v>
      </c>
      <c r="H756" s="0" t="n">
        <v>7</v>
      </c>
      <c r="I756" s="0" t="s">
        <v>157</v>
      </c>
      <c r="J756" s="0" t="n">
        <v>2</v>
      </c>
      <c r="K756" s="0" t="n">
        <v>2</v>
      </c>
      <c r="L756" s="0" t="n">
        <v>2</v>
      </c>
      <c r="M756" s="0" t="n">
        <v>0</v>
      </c>
      <c r="N756" s="0" t="n">
        <v>3</v>
      </c>
      <c r="O756" s="0" t="n">
        <v>1</v>
      </c>
      <c r="P756" s="0" t="n">
        <v>1</v>
      </c>
      <c r="Q756" s="0" t="n">
        <v>4</v>
      </c>
      <c r="R756" s="0" t="n">
        <v>1</v>
      </c>
      <c r="S756" s="0" t="n">
        <v>1</v>
      </c>
      <c r="T756" s="0" t="n">
        <v>2</v>
      </c>
      <c r="U756" s="0" t="n">
        <v>2</v>
      </c>
      <c r="V756" s="0" t="n">
        <v>2</v>
      </c>
      <c r="W756" s="0" t="n">
        <v>0</v>
      </c>
      <c r="X756" s="0" t="n">
        <v>0</v>
      </c>
      <c r="Y756" s="0" t="n">
        <v>1</v>
      </c>
      <c r="Z756" s="0" t="n">
        <v>4</v>
      </c>
      <c r="AA756" s="0" t="n">
        <v>2</v>
      </c>
      <c r="AB756" s="0" t="n">
        <v>3</v>
      </c>
      <c r="AC756" s="0" t="n">
        <v>2</v>
      </c>
      <c r="AD756" s="0" t="n">
        <v>0</v>
      </c>
      <c r="AE756" s="0" t="n">
        <v>2</v>
      </c>
      <c r="AF756" s="0" t="n">
        <v>1</v>
      </c>
      <c r="AG756" s="0" t="n">
        <v>3</v>
      </c>
      <c r="AH756" s="0" t="n">
        <v>6</v>
      </c>
    </row>
    <row r="757" customFormat="false" ht="12.75" hidden="false" customHeight="false" outlineLevel="0" collapsed="false">
      <c r="A757" s="0" t="n">
        <v>20063008</v>
      </c>
      <c r="B757" s="0" t="n">
        <v>2</v>
      </c>
      <c r="C757" s="0" t="s">
        <v>55</v>
      </c>
      <c r="D757" s="0" t="n">
        <v>630</v>
      </c>
      <c r="E757" s="0" t="s">
        <v>114</v>
      </c>
      <c r="F757" s="0" t="n">
        <v>0</v>
      </c>
      <c r="G757" s="0" t="s">
        <v>6</v>
      </c>
      <c r="H757" s="0" t="n">
        <v>8</v>
      </c>
      <c r="I757" s="0" t="s">
        <v>158</v>
      </c>
      <c r="J757" s="0" t="n">
        <v>4</v>
      </c>
      <c r="K757" s="0" t="n">
        <v>4</v>
      </c>
      <c r="L757" s="0" t="n">
        <v>3</v>
      </c>
      <c r="M757" s="0" t="n">
        <v>6</v>
      </c>
      <c r="N757" s="0" t="n">
        <v>6</v>
      </c>
      <c r="O757" s="0" t="n">
        <v>7</v>
      </c>
      <c r="P757" s="0" t="n">
        <v>1</v>
      </c>
      <c r="Q757" s="0" t="n">
        <v>6</v>
      </c>
      <c r="R757" s="0" t="n">
        <v>3</v>
      </c>
      <c r="S757" s="0" t="n">
        <v>5</v>
      </c>
      <c r="T757" s="0" t="n">
        <v>6</v>
      </c>
      <c r="U757" s="0" t="n">
        <v>6</v>
      </c>
      <c r="V757" s="0" t="n">
        <v>6</v>
      </c>
      <c r="W757" s="0" t="n">
        <v>3</v>
      </c>
      <c r="X757" s="0" t="n">
        <v>4</v>
      </c>
      <c r="Y757" s="0" t="n">
        <v>6</v>
      </c>
      <c r="Z757" s="0" t="n">
        <v>4</v>
      </c>
      <c r="AA757" s="0" t="n">
        <v>5</v>
      </c>
      <c r="AB757" s="0" t="n">
        <v>8</v>
      </c>
      <c r="AC757" s="0" t="n">
        <v>6</v>
      </c>
      <c r="AD757" s="0" t="n">
        <v>2</v>
      </c>
      <c r="AE757" s="0" t="n">
        <v>5</v>
      </c>
      <c r="AF757" s="0" t="n">
        <v>6</v>
      </c>
      <c r="AG757" s="0" t="n">
        <v>5</v>
      </c>
      <c r="AH757" s="0" t="n">
        <v>5</v>
      </c>
    </row>
    <row r="758" customFormat="false" ht="12.75" hidden="false" customHeight="false" outlineLevel="0" collapsed="false">
      <c r="A758" s="0" t="n">
        <v>20063009</v>
      </c>
      <c r="B758" s="0" t="n">
        <v>2</v>
      </c>
      <c r="C758" s="0" t="s">
        <v>55</v>
      </c>
      <c r="D758" s="0" t="n">
        <v>630</v>
      </c>
      <c r="E758" s="0" t="s">
        <v>114</v>
      </c>
      <c r="F758" s="0" t="n">
        <v>0</v>
      </c>
      <c r="G758" s="0" t="s">
        <v>6</v>
      </c>
      <c r="H758" s="0" t="n">
        <v>9</v>
      </c>
      <c r="I758" s="0" t="s">
        <v>159</v>
      </c>
      <c r="J758" s="0" t="n">
        <v>9</v>
      </c>
      <c r="K758" s="0" t="n">
        <v>8</v>
      </c>
      <c r="L758" s="0" t="n">
        <v>6</v>
      </c>
      <c r="M758" s="0" t="n">
        <v>11</v>
      </c>
      <c r="N758" s="0" t="n">
        <v>11</v>
      </c>
      <c r="O758" s="0" t="n">
        <v>7</v>
      </c>
      <c r="P758" s="0" t="n">
        <v>11</v>
      </c>
      <c r="Q758" s="0" t="n">
        <v>8</v>
      </c>
      <c r="R758" s="0" t="n">
        <v>5</v>
      </c>
      <c r="S758" s="0" t="n">
        <v>11</v>
      </c>
      <c r="T758" s="0" t="n">
        <v>8</v>
      </c>
      <c r="U758" s="0" t="n">
        <v>14</v>
      </c>
      <c r="V758" s="0" t="n">
        <v>7</v>
      </c>
      <c r="W758" s="0" t="n">
        <v>10</v>
      </c>
      <c r="X758" s="0" t="n">
        <v>15</v>
      </c>
      <c r="Y758" s="0" t="n">
        <v>10</v>
      </c>
      <c r="Z758" s="0" t="n">
        <v>10</v>
      </c>
      <c r="AA758" s="0" t="n">
        <v>12</v>
      </c>
      <c r="AB758" s="0" t="n">
        <v>10</v>
      </c>
      <c r="AC758" s="0" t="n">
        <v>17</v>
      </c>
      <c r="AD758" s="0" t="n">
        <v>7</v>
      </c>
      <c r="AE758" s="0" t="n">
        <v>8</v>
      </c>
      <c r="AF758" s="0" t="n">
        <v>12</v>
      </c>
      <c r="AG758" s="0" t="n">
        <v>15</v>
      </c>
      <c r="AH758" s="0" t="n">
        <v>9</v>
      </c>
    </row>
    <row r="759" customFormat="false" ht="12.75" hidden="false" customHeight="false" outlineLevel="0" collapsed="false">
      <c r="A759" s="0" t="n">
        <v>20063010</v>
      </c>
      <c r="B759" s="0" t="n">
        <v>2</v>
      </c>
      <c r="C759" s="0" t="s">
        <v>55</v>
      </c>
      <c r="D759" s="0" t="n">
        <v>630</v>
      </c>
      <c r="E759" s="0" t="s">
        <v>114</v>
      </c>
      <c r="F759" s="0" t="n">
        <v>0</v>
      </c>
      <c r="G759" s="0" t="s">
        <v>6</v>
      </c>
      <c r="H759" s="0" t="n">
        <v>10</v>
      </c>
      <c r="I759" s="0" t="s">
        <v>160</v>
      </c>
      <c r="J759" s="0" t="n">
        <v>12</v>
      </c>
      <c r="K759" s="0" t="n">
        <v>12</v>
      </c>
      <c r="L759" s="0" t="n">
        <v>17</v>
      </c>
      <c r="M759" s="0" t="n">
        <v>10</v>
      </c>
      <c r="N759" s="0" t="n">
        <v>14</v>
      </c>
      <c r="O759" s="0" t="n">
        <v>11</v>
      </c>
      <c r="P759" s="0" t="n">
        <v>25</v>
      </c>
      <c r="Q759" s="0" t="n">
        <v>12</v>
      </c>
      <c r="R759" s="0" t="n">
        <v>17</v>
      </c>
      <c r="S759" s="0" t="n">
        <v>25</v>
      </c>
      <c r="T759" s="0" t="n">
        <v>15</v>
      </c>
      <c r="U759" s="0" t="n">
        <v>23</v>
      </c>
      <c r="V759" s="0" t="n">
        <v>19</v>
      </c>
      <c r="W759" s="0" t="n">
        <v>18</v>
      </c>
      <c r="X759" s="0" t="n">
        <v>14</v>
      </c>
      <c r="Y759" s="0" t="n">
        <v>15</v>
      </c>
      <c r="Z759" s="0" t="n">
        <v>11</v>
      </c>
      <c r="AA759" s="0" t="n">
        <v>30</v>
      </c>
      <c r="AB759" s="0" t="n">
        <v>22</v>
      </c>
      <c r="AC759" s="0" t="n">
        <v>23</v>
      </c>
      <c r="AD759" s="0" t="n">
        <v>16</v>
      </c>
      <c r="AE759" s="0" t="n">
        <v>18</v>
      </c>
      <c r="AF759" s="0" t="n">
        <v>26</v>
      </c>
      <c r="AG759" s="0" t="n">
        <v>17</v>
      </c>
      <c r="AH759" s="0" t="n">
        <v>17</v>
      </c>
    </row>
    <row r="760" customFormat="false" ht="12.75" hidden="false" customHeight="false" outlineLevel="0" collapsed="false">
      <c r="A760" s="0" t="n">
        <v>20063011</v>
      </c>
      <c r="B760" s="0" t="n">
        <v>2</v>
      </c>
      <c r="C760" s="0" t="s">
        <v>55</v>
      </c>
      <c r="D760" s="0" t="n">
        <v>630</v>
      </c>
      <c r="E760" s="0" t="s">
        <v>114</v>
      </c>
      <c r="F760" s="0" t="n">
        <v>0</v>
      </c>
      <c r="G760" s="0" t="s">
        <v>6</v>
      </c>
      <c r="H760" s="0" t="n">
        <v>11</v>
      </c>
      <c r="I760" s="0" t="s">
        <v>161</v>
      </c>
      <c r="J760" s="0" t="n">
        <v>19</v>
      </c>
      <c r="K760" s="0" t="n">
        <v>19</v>
      </c>
      <c r="L760" s="0" t="n">
        <v>17</v>
      </c>
      <c r="M760" s="0" t="n">
        <v>19</v>
      </c>
      <c r="N760" s="0" t="n">
        <v>39</v>
      </c>
      <c r="O760" s="0" t="n">
        <v>15</v>
      </c>
      <c r="P760" s="0" t="n">
        <v>19</v>
      </c>
      <c r="Q760" s="0" t="n">
        <v>31</v>
      </c>
      <c r="R760" s="0" t="n">
        <v>27</v>
      </c>
      <c r="S760" s="0" t="n">
        <v>38</v>
      </c>
      <c r="T760" s="0" t="n">
        <v>28</v>
      </c>
      <c r="U760" s="0" t="n">
        <v>32</v>
      </c>
      <c r="V760" s="0" t="n">
        <v>28</v>
      </c>
      <c r="W760" s="0" t="n">
        <v>30</v>
      </c>
      <c r="X760" s="0" t="n">
        <v>30</v>
      </c>
      <c r="Y760" s="0" t="n">
        <v>33</v>
      </c>
      <c r="Z760" s="0" t="n">
        <v>33</v>
      </c>
      <c r="AA760" s="0" t="n">
        <v>27</v>
      </c>
      <c r="AB760" s="0" t="n">
        <v>25</v>
      </c>
      <c r="AC760" s="0" t="n">
        <v>32</v>
      </c>
      <c r="AD760" s="0" t="n">
        <v>34</v>
      </c>
      <c r="AE760" s="0" t="n">
        <v>29</v>
      </c>
      <c r="AF760" s="0" t="n">
        <v>26</v>
      </c>
      <c r="AG760" s="0" t="n">
        <v>31</v>
      </c>
      <c r="AH760" s="0" t="n">
        <v>31</v>
      </c>
    </row>
    <row r="761" customFormat="false" ht="12.75" hidden="false" customHeight="false" outlineLevel="0" collapsed="false">
      <c r="A761" s="0" t="n">
        <v>20063012</v>
      </c>
      <c r="B761" s="0" t="n">
        <v>2</v>
      </c>
      <c r="C761" s="0" t="s">
        <v>55</v>
      </c>
      <c r="D761" s="0" t="n">
        <v>630</v>
      </c>
      <c r="E761" s="0" t="s">
        <v>114</v>
      </c>
      <c r="F761" s="0" t="n">
        <v>0</v>
      </c>
      <c r="G761" s="0" t="s">
        <v>6</v>
      </c>
      <c r="H761" s="0" t="n">
        <v>12</v>
      </c>
      <c r="I761" s="0" t="s">
        <v>162</v>
      </c>
      <c r="J761" s="0" t="n">
        <v>29</v>
      </c>
      <c r="K761" s="0" t="n">
        <v>42</v>
      </c>
      <c r="L761" s="0" t="n">
        <v>22</v>
      </c>
      <c r="M761" s="0" t="n">
        <v>31</v>
      </c>
      <c r="N761" s="0" t="n">
        <v>33</v>
      </c>
      <c r="O761" s="0" t="n">
        <v>32</v>
      </c>
      <c r="P761" s="0" t="n">
        <v>32</v>
      </c>
      <c r="Q761" s="0" t="n">
        <v>32</v>
      </c>
      <c r="R761" s="0" t="n">
        <v>44</v>
      </c>
      <c r="S761" s="0" t="n">
        <v>34</v>
      </c>
      <c r="T761" s="0" t="n">
        <v>45</v>
      </c>
      <c r="U761" s="0" t="n">
        <v>29</v>
      </c>
      <c r="V761" s="0" t="n">
        <v>55</v>
      </c>
      <c r="W761" s="0" t="n">
        <v>42</v>
      </c>
      <c r="X761" s="0" t="n">
        <v>40</v>
      </c>
      <c r="Y761" s="0" t="n">
        <v>45</v>
      </c>
      <c r="Z761" s="0" t="n">
        <v>36</v>
      </c>
      <c r="AA761" s="0" t="n">
        <v>44</v>
      </c>
      <c r="AB761" s="0" t="n">
        <v>50</v>
      </c>
      <c r="AC761" s="0" t="n">
        <v>47</v>
      </c>
      <c r="AD761" s="0" t="n">
        <v>41</v>
      </c>
      <c r="AE761" s="0" t="n">
        <v>55</v>
      </c>
      <c r="AF761" s="0" t="n">
        <v>42</v>
      </c>
      <c r="AG761" s="0" t="n">
        <v>43</v>
      </c>
      <c r="AH761" s="0" t="n">
        <v>30</v>
      </c>
    </row>
    <row r="762" customFormat="false" ht="12.75" hidden="false" customHeight="false" outlineLevel="0" collapsed="false">
      <c r="A762" s="0" t="n">
        <v>20063013</v>
      </c>
      <c r="B762" s="0" t="n">
        <v>2</v>
      </c>
      <c r="C762" s="0" t="s">
        <v>55</v>
      </c>
      <c r="D762" s="0" t="n">
        <v>630</v>
      </c>
      <c r="E762" s="0" t="s">
        <v>114</v>
      </c>
      <c r="F762" s="0" t="n">
        <v>0</v>
      </c>
      <c r="G762" s="0" t="s">
        <v>6</v>
      </c>
      <c r="H762" s="0" t="n">
        <v>13</v>
      </c>
      <c r="I762" s="0" t="s">
        <v>163</v>
      </c>
      <c r="J762" s="0" t="n">
        <v>40</v>
      </c>
      <c r="K762" s="0" t="n">
        <v>39</v>
      </c>
      <c r="L762" s="0" t="n">
        <v>48</v>
      </c>
      <c r="M762" s="0" t="n">
        <v>46</v>
      </c>
      <c r="N762" s="0" t="n">
        <v>55</v>
      </c>
      <c r="O762" s="0" t="n">
        <v>45</v>
      </c>
      <c r="P762" s="0" t="n">
        <v>52</v>
      </c>
      <c r="Q762" s="0" t="n">
        <v>49</v>
      </c>
      <c r="R762" s="0" t="n">
        <v>59</v>
      </c>
      <c r="S762" s="0" t="n">
        <v>47</v>
      </c>
      <c r="T762" s="0" t="n">
        <v>57</v>
      </c>
      <c r="U762" s="0" t="n">
        <v>57</v>
      </c>
      <c r="V762" s="0" t="n">
        <v>41</v>
      </c>
      <c r="W762" s="0" t="n">
        <v>44</v>
      </c>
      <c r="X762" s="0" t="n">
        <v>57</v>
      </c>
      <c r="Y762" s="0" t="n">
        <v>47</v>
      </c>
      <c r="Z762" s="0" t="n">
        <v>48</v>
      </c>
      <c r="AA762" s="0" t="n">
        <v>43</v>
      </c>
      <c r="AB762" s="0" t="n">
        <v>55</v>
      </c>
      <c r="AC762" s="0" t="n">
        <v>44</v>
      </c>
      <c r="AD762" s="0" t="n">
        <v>54</v>
      </c>
      <c r="AE762" s="0" t="n">
        <v>55</v>
      </c>
      <c r="AF762" s="0" t="n">
        <v>54</v>
      </c>
      <c r="AG762" s="0" t="n">
        <v>46</v>
      </c>
      <c r="AH762" s="0" t="n">
        <v>50</v>
      </c>
    </row>
    <row r="763" customFormat="false" ht="12.75" hidden="false" customHeight="false" outlineLevel="0" collapsed="false">
      <c r="A763" s="0" t="n">
        <v>20063014</v>
      </c>
      <c r="B763" s="0" t="n">
        <v>2</v>
      </c>
      <c r="C763" s="0" t="s">
        <v>55</v>
      </c>
      <c r="D763" s="0" t="n">
        <v>630</v>
      </c>
      <c r="E763" s="0" t="s">
        <v>114</v>
      </c>
      <c r="F763" s="0" t="n">
        <v>0</v>
      </c>
      <c r="G763" s="0" t="s">
        <v>6</v>
      </c>
      <c r="H763" s="0" t="n">
        <v>14</v>
      </c>
      <c r="I763" s="0" t="s">
        <v>164</v>
      </c>
      <c r="J763" s="0" t="n">
        <v>36</v>
      </c>
      <c r="K763" s="0" t="n">
        <v>49</v>
      </c>
      <c r="L763" s="0" t="n">
        <v>40</v>
      </c>
      <c r="M763" s="0" t="n">
        <v>45</v>
      </c>
      <c r="N763" s="0" t="n">
        <v>51</v>
      </c>
      <c r="O763" s="0" t="n">
        <v>63</v>
      </c>
      <c r="P763" s="0" t="n">
        <v>54</v>
      </c>
      <c r="Q763" s="0" t="n">
        <v>45</v>
      </c>
      <c r="R763" s="0" t="n">
        <v>57</v>
      </c>
      <c r="S763" s="0" t="n">
        <v>56</v>
      </c>
      <c r="T763" s="0" t="n">
        <v>55</v>
      </c>
      <c r="U763" s="0" t="n">
        <v>55</v>
      </c>
      <c r="V763" s="0" t="n">
        <v>46</v>
      </c>
      <c r="W763" s="0" t="n">
        <v>40</v>
      </c>
      <c r="X763" s="0" t="n">
        <v>48</v>
      </c>
      <c r="Y763" s="0" t="n">
        <v>46</v>
      </c>
      <c r="Z763" s="0" t="n">
        <v>39</v>
      </c>
      <c r="AA763" s="0" t="n">
        <v>37</v>
      </c>
      <c r="AB763" s="0" t="n">
        <v>73</v>
      </c>
      <c r="AC763" s="0" t="n">
        <v>68</v>
      </c>
      <c r="AD763" s="0" t="n">
        <v>52</v>
      </c>
      <c r="AE763" s="0" t="n">
        <v>49</v>
      </c>
      <c r="AF763" s="0" t="n">
        <v>38</v>
      </c>
      <c r="AG763" s="0" t="n">
        <v>40</v>
      </c>
      <c r="AH763" s="0" t="n">
        <v>52</v>
      </c>
    </row>
    <row r="764" customFormat="false" ht="12.75" hidden="false" customHeight="false" outlineLevel="0" collapsed="false">
      <c r="A764" s="0" t="n">
        <v>20063015</v>
      </c>
      <c r="B764" s="0" t="n">
        <v>2</v>
      </c>
      <c r="C764" s="0" t="s">
        <v>55</v>
      </c>
      <c r="D764" s="0" t="n">
        <v>630</v>
      </c>
      <c r="E764" s="0" t="s">
        <v>114</v>
      </c>
      <c r="F764" s="0" t="n">
        <v>0</v>
      </c>
      <c r="G764" s="0" t="s">
        <v>6</v>
      </c>
      <c r="H764" s="0" t="n">
        <v>15</v>
      </c>
      <c r="I764" s="0" t="s">
        <v>165</v>
      </c>
      <c r="J764" s="0" t="n">
        <v>38</v>
      </c>
      <c r="K764" s="0" t="n">
        <v>33</v>
      </c>
      <c r="L764" s="0" t="n">
        <v>38</v>
      </c>
      <c r="M764" s="0" t="n">
        <v>33</v>
      </c>
      <c r="N764" s="0" t="n">
        <v>36</v>
      </c>
      <c r="O764" s="0" t="n">
        <v>27</v>
      </c>
      <c r="P764" s="0" t="n">
        <v>32</v>
      </c>
      <c r="Q764" s="0" t="n">
        <v>43</v>
      </c>
      <c r="R764" s="0" t="n">
        <v>44</v>
      </c>
      <c r="S764" s="0" t="n">
        <v>56</v>
      </c>
      <c r="T764" s="0" t="n">
        <v>54</v>
      </c>
      <c r="U764" s="0" t="n">
        <v>40</v>
      </c>
      <c r="V764" s="0" t="n">
        <v>46</v>
      </c>
      <c r="W764" s="0" t="n">
        <v>57</v>
      </c>
      <c r="X764" s="0" t="n">
        <v>53</v>
      </c>
      <c r="Y764" s="0" t="n">
        <v>64</v>
      </c>
      <c r="Z764" s="0" t="n">
        <v>56</v>
      </c>
      <c r="AA764" s="0" t="n">
        <v>45</v>
      </c>
      <c r="AB764" s="0" t="n">
        <v>50</v>
      </c>
      <c r="AC764" s="0" t="n">
        <v>45</v>
      </c>
      <c r="AD764" s="0" t="n">
        <v>48</v>
      </c>
      <c r="AE764" s="0" t="n">
        <v>31</v>
      </c>
      <c r="AF764" s="0" t="n">
        <v>46</v>
      </c>
      <c r="AG764" s="0" t="n">
        <v>29</v>
      </c>
      <c r="AH764" s="0" t="n">
        <v>37</v>
      </c>
    </row>
    <row r="765" customFormat="false" ht="12.75" hidden="false" customHeight="false" outlineLevel="0" collapsed="false">
      <c r="A765" s="0" t="n">
        <v>20063016</v>
      </c>
      <c r="B765" s="0" t="n">
        <v>2</v>
      </c>
      <c r="C765" s="0" t="s">
        <v>55</v>
      </c>
      <c r="D765" s="0" t="n">
        <v>630</v>
      </c>
      <c r="E765" s="0" t="s">
        <v>114</v>
      </c>
      <c r="F765" s="0" t="n">
        <v>0</v>
      </c>
      <c r="G765" s="0" t="s">
        <v>6</v>
      </c>
      <c r="H765" s="0" t="n">
        <v>16</v>
      </c>
      <c r="I765" s="0" t="s">
        <v>166</v>
      </c>
      <c r="J765" s="0" t="n">
        <v>38</v>
      </c>
      <c r="K765" s="0" t="n">
        <v>27</v>
      </c>
      <c r="L765" s="0" t="n">
        <v>27</v>
      </c>
      <c r="M765" s="0" t="n">
        <v>41</v>
      </c>
      <c r="N765" s="0" t="n">
        <v>25</v>
      </c>
      <c r="O765" s="0" t="n">
        <v>38</v>
      </c>
      <c r="P765" s="0" t="n">
        <v>37</v>
      </c>
      <c r="Q765" s="0" t="n">
        <v>41</v>
      </c>
      <c r="R765" s="0" t="n">
        <v>40</v>
      </c>
      <c r="S765" s="0" t="n">
        <v>30</v>
      </c>
      <c r="T765" s="0" t="n">
        <v>37</v>
      </c>
      <c r="U765" s="0" t="n">
        <v>37</v>
      </c>
      <c r="V765" s="0" t="n">
        <v>39</v>
      </c>
      <c r="W765" s="0" t="n">
        <v>27</v>
      </c>
      <c r="X765" s="0" t="n">
        <v>33</v>
      </c>
      <c r="Y765" s="0" t="n">
        <v>45</v>
      </c>
      <c r="Z765" s="0" t="n">
        <v>44</v>
      </c>
      <c r="AA765" s="0" t="n">
        <v>46</v>
      </c>
      <c r="AB765" s="0" t="n">
        <v>29</v>
      </c>
      <c r="AC765" s="0" t="n">
        <v>42</v>
      </c>
      <c r="AD765" s="0" t="n">
        <v>40</v>
      </c>
      <c r="AE765" s="0" t="n">
        <v>52</v>
      </c>
      <c r="AF765" s="0" t="n">
        <v>42</v>
      </c>
      <c r="AG765" s="0" t="n">
        <v>51</v>
      </c>
      <c r="AH765" s="0" t="n">
        <v>48</v>
      </c>
    </row>
    <row r="766" customFormat="false" ht="12.75" hidden="false" customHeight="false" outlineLevel="0" collapsed="false">
      <c r="A766" s="0" t="n">
        <v>20063017</v>
      </c>
      <c r="B766" s="0" t="n">
        <v>2</v>
      </c>
      <c r="C766" s="0" t="s">
        <v>55</v>
      </c>
      <c r="D766" s="0" t="n">
        <v>630</v>
      </c>
      <c r="E766" s="0" t="s">
        <v>114</v>
      </c>
      <c r="F766" s="0" t="n">
        <v>0</v>
      </c>
      <c r="G766" s="0" t="s">
        <v>6</v>
      </c>
      <c r="H766" s="0" t="n">
        <v>17</v>
      </c>
      <c r="I766" s="0" t="s">
        <v>167</v>
      </c>
      <c r="J766" s="0" t="n">
        <v>10</v>
      </c>
      <c r="K766" s="0" t="n">
        <v>17</v>
      </c>
      <c r="L766" s="0" t="n">
        <v>14</v>
      </c>
      <c r="M766" s="0" t="n">
        <v>17</v>
      </c>
      <c r="N766" s="0" t="n">
        <v>21</v>
      </c>
      <c r="O766" s="0" t="n">
        <v>14</v>
      </c>
      <c r="P766" s="0" t="n">
        <v>18</v>
      </c>
      <c r="Q766" s="0" t="n">
        <v>22</v>
      </c>
      <c r="R766" s="0" t="n">
        <v>16</v>
      </c>
      <c r="S766" s="0" t="n">
        <v>27</v>
      </c>
      <c r="T766" s="0" t="n">
        <v>26</v>
      </c>
      <c r="U766" s="0" t="n">
        <v>17</v>
      </c>
      <c r="V766" s="0" t="n">
        <v>18</v>
      </c>
      <c r="W766" s="0" t="n">
        <v>17</v>
      </c>
      <c r="X766" s="0" t="n">
        <v>15</v>
      </c>
      <c r="Y766" s="0" t="n">
        <v>14</v>
      </c>
      <c r="Z766" s="0" t="n">
        <v>19</v>
      </c>
      <c r="AA766" s="0" t="n">
        <v>17</v>
      </c>
      <c r="AB766" s="0" t="n">
        <v>29</v>
      </c>
      <c r="AC766" s="0" t="n">
        <v>33</v>
      </c>
      <c r="AD766" s="0" t="n">
        <v>21</v>
      </c>
      <c r="AE766" s="0" t="n">
        <v>24</v>
      </c>
      <c r="AF766" s="0" t="n">
        <v>27</v>
      </c>
      <c r="AG766" s="0" t="n">
        <v>17</v>
      </c>
      <c r="AH766" s="0" t="n">
        <v>15</v>
      </c>
    </row>
    <row r="767" customFormat="false" ht="12.75" hidden="false" customHeight="false" outlineLevel="0" collapsed="false">
      <c r="A767" s="0" t="n">
        <v>20063018</v>
      </c>
      <c r="B767" s="0" t="n">
        <v>2</v>
      </c>
      <c r="C767" s="0" t="s">
        <v>55</v>
      </c>
      <c r="D767" s="0" t="n">
        <v>630</v>
      </c>
      <c r="E767" s="0" t="s">
        <v>114</v>
      </c>
      <c r="F767" s="0" t="n">
        <v>0</v>
      </c>
      <c r="G767" s="0" t="s">
        <v>6</v>
      </c>
      <c r="H767" s="0" t="n">
        <v>18</v>
      </c>
      <c r="I767" s="0" t="s">
        <v>168</v>
      </c>
      <c r="J767" s="0" t="n">
        <v>6</v>
      </c>
      <c r="K767" s="0" t="n">
        <v>11</v>
      </c>
      <c r="L767" s="0" t="n">
        <v>12</v>
      </c>
      <c r="M767" s="0" t="n">
        <v>9</v>
      </c>
      <c r="N767" s="0" t="n">
        <v>5</v>
      </c>
      <c r="O767" s="0" t="n">
        <v>8</v>
      </c>
      <c r="P767" s="0" t="n">
        <v>11</v>
      </c>
      <c r="Q767" s="0" t="n">
        <v>13</v>
      </c>
      <c r="R767" s="0" t="n">
        <v>14</v>
      </c>
      <c r="S767" s="0" t="n">
        <v>11</v>
      </c>
      <c r="T767" s="0" t="n">
        <v>9</v>
      </c>
      <c r="U767" s="0" t="n">
        <v>17</v>
      </c>
      <c r="V767" s="0" t="n">
        <v>9</v>
      </c>
      <c r="W767" s="0" t="n">
        <v>11</v>
      </c>
      <c r="X767" s="0" t="n">
        <v>7</v>
      </c>
      <c r="Y767" s="0" t="n">
        <v>8</v>
      </c>
      <c r="Z767" s="0" t="n">
        <v>6</v>
      </c>
      <c r="AA767" s="0" t="n">
        <v>6</v>
      </c>
      <c r="AB767" s="0" t="n">
        <v>6</v>
      </c>
      <c r="AC767" s="0" t="n">
        <v>6</v>
      </c>
      <c r="AD767" s="0" t="n">
        <v>9</v>
      </c>
      <c r="AE767" s="0" t="n">
        <v>12</v>
      </c>
      <c r="AF767" s="0" t="n">
        <v>11</v>
      </c>
      <c r="AG767" s="0" t="n">
        <v>9</v>
      </c>
      <c r="AH767" s="0" t="n">
        <v>11</v>
      </c>
    </row>
    <row r="768" customFormat="false" ht="12.75" hidden="false" customHeight="false" outlineLevel="0" collapsed="false">
      <c r="A768" s="0" t="n">
        <v>20063019</v>
      </c>
      <c r="B768" s="0" t="n">
        <v>2</v>
      </c>
      <c r="C768" s="0" t="s">
        <v>55</v>
      </c>
      <c r="D768" s="0" t="n">
        <v>630</v>
      </c>
      <c r="E768" s="0" t="s">
        <v>114</v>
      </c>
      <c r="F768" s="0" t="n">
        <v>0</v>
      </c>
      <c r="G768" s="0" t="s">
        <v>6</v>
      </c>
      <c r="H768" s="0" t="n">
        <v>19</v>
      </c>
      <c r="I768" s="0" t="s">
        <v>169</v>
      </c>
      <c r="J768" s="0" t="n">
        <v>244</v>
      </c>
      <c r="K768" s="0" t="n">
        <v>264</v>
      </c>
      <c r="L768" s="0" t="n">
        <v>246</v>
      </c>
      <c r="M768" s="0" t="n">
        <v>269</v>
      </c>
      <c r="N768" s="0" t="n">
        <v>300</v>
      </c>
      <c r="O768" s="0" t="n">
        <v>270</v>
      </c>
      <c r="P768" s="0" t="n">
        <v>293</v>
      </c>
      <c r="Q768" s="0" t="n">
        <v>308</v>
      </c>
      <c r="R768" s="0" t="n">
        <v>330</v>
      </c>
      <c r="S768" s="0" t="n">
        <v>342</v>
      </c>
      <c r="T768" s="0" t="n">
        <v>342</v>
      </c>
      <c r="U768" s="0" t="n">
        <v>330</v>
      </c>
      <c r="V768" s="0" t="n">
        <v>316</v>
      </c>
      <c r="W768" s="0" t="n">
        <v>300</v>
      </c>
      <c r="X768" s="0" t="n">
        <v>320</v>
      </c>
      <c r="Y768" s="0" t="n">
        <v>335</v>
      </c>
      <c r="Z768" s="0" t="n">
        <v>311</v>
      </c>
      <c r="AA768" s="0" t="n">
        <v>317</v>
      </c>
      <c r="AB768" s="0" t="n">
        <v>361</v>
      </c>
      <c r="AC768" s="0" t="n">
        <v>368</v>
      </c>
      <c r="AD768" s="0" t="n">
        <v>324</v>
      </c>
      <c r="AE768" s="0" t="n">
        <v>342</v>
      </c>
      <c r="AF768" s="0" t="n">
        <v>334</v>
      </c>
      <c r="AG768" s="0" t="n">
        <v>307</v>
      </c>
      <c r="AH768" s="0" t="n">
        <v>314</v>
      </c>
    </row>
    <row r="769" customFormat="false" ht="12.75" hidden="false" customHeight="false" outlineLevel="0" collapsed="false">
      <c r="A769" s="0" t="n">
        <v>20063020</v>
      </c>
      <c r="B769" s="0" t="n">
        <v>2</v>
      </c>
      <c r="C769" s="0" t="s">
        <v>55</v>
      </c>
      <c r="D769" s="0" t="n">
        <v>630</v>
      </c>
      <c r="E769" s="0" t="s">
        <v>114</v>
      </c>
      <c r="F769" s="0" t="n">
        <v>0</v>
      </c>
      <c r="G769" s="0" t="s">
        <v>6</v>
      </c>
      <c r="H769" s="0" t="n">
        <v>20</v>
      </c>
      <c r="I769" s="0" t="s">
        <v>17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20063021</v>
      </c>
      <c r="B770" s="0" t="n">
        <v>2</v>
      </c>
      <c r="C770" s="0" t="s">
        <v>55</v>
      </c>
      <c r="D770" s="0" t="n">
        <v>630</v>
      </c>
      <c r="E770" s="0" t="s">
        <v>114</v>
      </c>
      <c r="F770" s="0" t="n">
        <v>0</v>
      </c>
      <c r="G770" s="0" t="s">
        <v>6</v>
      </c>
      <c r="H770" s="0" t="n">
        <v>21</v>
      </c>
      <c r="I770" s="0" t="s">
        <v>171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20063022</v>
      </c>
      <c r="B771" s="0" t="n">
        <v>2</v>
      </c>
      <c r="C771" s="0" t="s">
        <v>55</v>
      </c>
      <c r="D771" s="0" t="n">
        <v>630</v>
      </c>
      <c r="E771" s="0" t="s">
        <v>114</v>
      </c>
      <c r="F771" s="0" t="n">
        <v>0</v>
      </c>
      <c r="G771" s="0" t="s">
        <v>6</v>
      </c>
      <c r="H771" s="0" t="n">
        <v>22</v>
      </c>
      <c r="I771" s="0" t="s">
        <v>172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20063023</v>
      </c>
      <c r="B772" s="0" t="n">
        <v>2</v>
      </c>
      <c r="C772" s="0" t="s">
        <v>55</v>
      </c>
      <c r="D772" s="0" t="n">
        <v>630</v>
      </c>
      <c r="E772" s="0" t="s">
        <v>114</v>
      </c>
      <c r="F772" s="0" t="n">
        <v>0</v>
      </c>
      <c r="G772" s="0" t="s">
        <v>6</v>
      </c>
      <c r="H772" s="0" t="n">
        <v>23</v>
      </c>
      <c r="I772" s="0" t="s">
        <v>173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20063024</v>
      </c>
      <c r="B773" s="0" t="n">
        <v>2</v>
      </c>
      <c r="C773" s="0" t="s">
        <v>55</v>
      </c>
      <c r="D773" s="0" t="n">
        <v>630</v>
      </c>
      <c r="E773" s="0" t="s">
        <v>114</v>
      </c>
      <c r="F773" s="0" t="n">
        <v>0</v>
      </c>
      <c r="G773" s="0" t="s">
        <v>6</v>
      </c>
      <c r="H773" s="0" t="n">
        <v>24</v>
      </c>
      <c r="I773" s="0" t="s">
        <v>174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.30274488346947</v>
      </c>
      <c r="S773" s="0" t="n">
        <v>0</v>
      </c>
      <c r="T773" s="0" t="n">
        <v>0</v>
      </c>
      <c r="U773" s="0" t="n">
        <v>1.32142290818754</v>
      </c>
      <c r="V773" s="0" t="n">
        <v>0</v>
      </c>
      <c r="W773" s="0" t="n">
        <v>1.28480207624016</v>
      </c>
      <c r="X773" s="0" t="n">
        <v>0</v>
      </c>
      <c r="Y773" s="0" t="n">
        <v>0</v>
      </c>
      <c r="Z773" s="0" t="n">
        <v>0</v>
      </c>
      <c r="AA773" s="0" t="n">
        <v>1.20917522158136</v>
      </c>
      <c r="AB773" s="0" t="n">
        <v>0</v>
      </c>
      <c r="AC773" s="0" t="n">
        <v>1.16827889153699</v>
      </c>
      <c r="AD773" s="0" t="n">
        <v>0</v>
      </c>
      <c r="AE773" s="0" t="n">
        <v>0</v>
      </c>
      <c r="AF773" s="0" t="n">
        <v>1.09553023663453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20063025</v>
      </c>
      <c r="B774" s="0" t="n">
        <v>2</v>
      </c>
      <c r="C774" s="0" t="s">
        <v>55</v>
      </c>
      <c r="D774" s="0" t="n">
        <v>630</v>
      </c>
      <c r="E774" s="0" t="s">
        <v>114</v>
      </c>
      <c r="F774" s="0" t="n">
        <v>0</v>
      </c>
      <c r="G774" s="0" t="s">
        <v>6</v>
      </c>
      <c r="H774" s="0" t="n">
        <v>25</v>
      </c>
      <c r="I774" s="0" t="s">
        <v>175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1.01186922602123</v>
      </c>
      <c r="O774" s="0" t="n">
        <v>0</v>
      </c>
      <c r="P774" s="0" t="n">
        <v>0</v>
      </c>
      <c r="Q774" s="0" t="n">
        <v>0</v>
      </c>
      <c r="R774" s="0" t="n">
        <v>1.1321310102005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1.37837875091318</v>
      </c>
      <c r="Z774" s="0" t="n">
        <v>0</v>
      </c>
      <c r="AA774" s="0" t="n">
        <v>0</v>
      </c>
      <c r="AB774" s="0" t="n">
        <v>0</v>
      </c>
      <c r="AC774" s="0" t="n">
        <v>1.20048019207683</v>
      </c>
      <c r="AD774" s="0" t="n">
        <v>0</v>
      </c>
      <c r="AE774" s="0" t="n">
        <v>0</v>
      </c>
      <c r="AF774" s="0" t="n">
        <v>1.14860674002435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20063026</v>
      </c>
      <c r="B775" s="0" t="n">
        <v>2</v>
      </c>
      <c r="C775" s="0" t="s">
        <v>55</v>
      </c>
      <c r="D775" s="0" t="n">
        <v>630</v>
      </c>
      <c r="E775" s="0" t="s">
        <v>114</v>
      </c>
      <c r="F775" s="0" t="n">
        <v>0</v>
      </c>
      <c r="G775" s="0" t="s">
        <v>6</v>
      </c>
      <c r="H775" s="0" t="n">
        <v>26</v>
      </c>
      <c r="I775" s="0" t="s">
        <v>176</v>
      </c>
      <c r="J775" s="0" t="n">
        <v>1.08985886327721</v>
      </c>
      <c r="K775" s="0" t="n">
        <v>1.065632292921</v>
      </c>
      <c r="L775" s="0" t="n">
        <v>0</v>
      </c>
      <c r="M775" s="0" t="n">
        <v>1.02092904543134</v>
      </c>
      <c r="N775" s="0" t="n">
        <v>0</v>
      </c>
      <c r="O775" s="0" t="n">
        <v>1.98977256899536</v>
      </c>
      <c r="P775" s="0" t="n">
        <v>0</v>
      </c>
      <c r="Q775" s="0" t="n">
        <v>2.01495093594471</v>
      </c>
      <c r="R775" s="0" t="n">
        <v>1.02496822598499</v>
      </c>
      <c r="S775" s="0" t="n">
        <v>1.0400524186419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4.81017833736186</v>
      </c>
      <c r="Y775" s="0" t="n">
        <v>0</v>
      </c>
      <c r="Z775" s="0" t="n">
        <v>1.27722076760968</v>
      </c>
      <c r="AA775" s="0" t="n">
        <v>2.61882938326568</v>
      </c>
      <c r="AB775" s="0" t="n">
        <v>1.33175298645607</v>
      </c>
      <c r="AC775" s="0" t="n">
        <v>1.31714127657333</v>
      </c>
      <c r="AD775" s="0" t="n">
        <v>0</v>
      </c>
      <c r="AE775" s="0" t="n">
        <v>2.50231464104296</v>
      </c>
      <c r="AF775" s="0" t="n">
        <v>1.21621950329595</v>
      </c>
      <c r="AG775" s="0" t="n">
        <v>1.17939827100213</v>
      </c>
      <c r="AH775" s="0" t="n">
        <v>3.47370980628278</v>
      </c>
    </row>
    <row r="776" customFormat="false" ht="12.75" hidden="false" customHeight="false" outlineLevel="0" collapsed="false">
      <c r="A776" s="0" t="n">
        <v>20063027</v>
      </c>
      <c r="B776" s="0" t="n">
        <v>2</v>
      </c>
      <c r="C776" s="0" t="s">
        <v>55</v>
      </c>
      <c r="D776" s="0" t="n">
        <v>630</v>
      </c>
      <c r="E776" s="0" t="s">
        <v>114</v>
      </c>
      <c r="F776" s="0" t="n">
        <v>0</v>
      </c>
      <c r="G776" s="0" t="s">
        <v>6</v>
      </c>
      <c r="H776" s="0" t="n">
        <v>27</v>
      </c>
      <c r="I776" s="0" t="s">
        <v>177</v>
      </c>
      <c r="J776" s="0" t="n">
        <v>2.32123582595374</v>
      </c>
      <c r="K776" s="0" t="n">
        <v>2.29523623718971</v>
      </c>
      <c r="L776" s="0" t="n">
        <v>2.24678709445493</v>
      </c>
      <c r="M776" s="0" t="n">
        <v>0</v>
      </c>
      <c r="N776" s="0" t="n">
        <v>3.23589688275267</v>
      </c>
      <c r="O776" s="0" t="n">
        <v>1.05520850920142</v>
      </c>
      <c r="P776" s="0" t="n">
        <v>1.04181859854562</v>
      </c>
      <c r="Q776" s="0" t="n">
        <v>4.12456176531244</v>
      </c>
      <c r="R776" s="0" t="n">
        <v>1.01916021198532</v>
      </c>
      <c r="S776" s="0" t="n">
        <v>1.00892902184331</v>
      </c>
      <c r="T776" s="0" t="n">
        <v>2.00573640612151</v>
      </c>
      <c r="U776" s="0" t="n">
        <v>2.00893978203003</v>
      </c>
      <c r="V776" s="0" t="n">
        <v>2.01879498127568</v>
      </c>
      <c r="W776" s="0" t="n">
        <v>0</v>
      </c>
      <c r="X776" s="0" t="n">
        <v>0</v>
      </c>
      <c r="Y776" s="0" t="n">
        <v>1.04733975701718</v>
      </c>
      <c r="Z776" s="0" t="n">
        <v>4.21896424427803</v>
      </c>
      <c r="AA776" s="0" t="n">
        <v>2.14192387602545</v>
      </c>
      <c r="AB776" s="0" t="n">
        <v>3.26865037426047</v>
      </c>
      <c r="AC776" s="0" t="n">
        <v>2.25263276454356</v>
      </c>
      <c r="AD776" s="0" t="n">
        <v>0</v>
      </c>
      <c r="AE776" s="0" t="n">
        <v>2.39652982481367</v>
      </c>
      <c r="AF776" s="0" t="n">
        <v>1.24429181131559</v>
      </c>
      <c r="AG776" s="0" t="n">
        <v>3.80836316551146</v>
      </c>
      <c r="AH776" s="0" t="n">
        <v>7.58715747145332</v>
      </c>
    </row>
    <row r="777" customFormat="false" ht="12.75" hidden="false" customHeight="false" outlineLevel="0" collapsed="false">
      <c r="A777" s="0" t="n">
        <v>20063028</v>
      </c>
      <c r="B777" s="0" t="n">
        <v>2</v>
      </c>
      <c r="C777" s="0" t="s">
        <v>55</v>
      </c>
      <c r="D777" s="0" t="n">
        <v>630</v>
      </c>
      <c r="E777" s="0" t="s">
        <v>114</v>
      </c>
      <c r="F777" s="0" t="n">
        <v>0</v>
      </c>
      <c r="G777" s="0" t="s">
        <v>6</v>
      </c>
      <c r="H777" s="0" t="n">
        <v>28</v>
      </c>
      <c r="I777" s="0" t="s">
        <v>178</v>
      </c>
      <c r="J777" s="0" t="n">
        <v>4.35322029471301</v>
      </c>
      <c r="K777" s="0" t="n">
        <v>4.25812770124976</v>
      </c>
      <c r="L777" s="0" t="n">
        <v>3.32763937262906</v>
      </c>
      <c r="M777" s="0" t="n">
        <v>6.75090293326733</v>
      </c>
      <c r="N777" s="0" t="n">
        <v>6.78487425366383</v>
      </c>
      <c r="O777" s="0" t="n">
        <v>7.91864161359291</v>
      </c>
      <c r="P777" s="0" t="n">
        <v>1.12396174034236</v>
      </c>
      <c r="Q777" s="0" t="n">
        <v>6.64187035069076</v>
      </c>
      <c r="R777" s="0" t="n">
        <v>3.27686207687518</v>
      </c>
      <c r="S777" s="0" t="n">
        <v>5.38317435025086</v>
      </c>
      <c r="T777" s="0" t="n">
        <v>6.35997456010176</v>
      </c>
      <c r="U777" s="0" t="n">
        <v>6.2854209660692</v>
      </c>
      <c r="V777" s="0" t="n">
        <v>6.17360167921966</v>
      </c>
      <c r="W777" s="0" t="n">
        <v>3.03646798044515</v>
      </c>
      <c r="X777" s="0" t="n">
        <v>3.98168425243878</v>
      </c>
      <c r="Y777" s="0" t="n">
        <v>5.85223116313094</v>
      </c>
      <c r="Z777" s="0" t="n">
        <v>3.86656484712569</v>
      </c>
      <c r="AA777" s="0" t="n">
        <v>4.81384847930527</v>
      </c>
      <c r="AB777" s="0" t="n">
        <v>7.77151738877016</v>
      </c>
      <c r="AC777" s="0" t="n">
        <v>5.89657409045345</v>
      </c>
      <c r="AD777" s="0" t="n">
        <v>2.00946457816315</v>
      </c>
      <c r="AE777" s="0" t="n">
        <v>5.08440105755542</v>
      </c>
      <c r="AF777" s="0" t="n">
        <v>6.22729631551635</v>
      </c>
      <c r="AG777" s="0" t="n">
        <v>5.30594053101853</v>
      </c>
      <c r="AH777" s="0" t="n">
        <v>5.48492194956066</v>
      </c>
    </row>
    <row r="778" customFormat="false" ht="12.75" hidden="false" customHeight="false" outlineLevel="0" collapsed="false">
      <c r="A778" s="0" t="n">
        <v>20063029</v>
      </c>
      <c r="B778" s="0" t="n">
        <v>2</v>
      </c>
      <c r="C778" s="0" t="s">
        <v>55</v>
      </c>
      <c r="D778" s="0" t="n">
        <v>630</v>
      </c>
      <c r="E778" s="0" t="s">
        <v>114</v>
      </c>
      <c r="F778" s="0" t="n">
        <v>0</v>
      </c>
      <c r="G778" s="0" t="s">
        <v>6</v>
      </c>
      <c r="H778" s="0" t="n">
        <v>29</v>
      </c>
      <c r="I778" s="0" t="s">
        <v>179</v>
      </c>
      <c r="J778" s="0" t="n">
        <v>12.1938001300672</v>
      </c>
      <c r="K778" s="0" t="n">
        <v>10.4420920731469</v>
      </c>
      <c r="L778" s="0" t="n">
        <v>7.21162513972524</v>
      </c>
      <c r="M778" s="0" t="n">
        <v>12.5980644791846</v>
      </c>
      <c r="N778" s="0" t="n">
        <v>12.1313717272868</v>
      </c>
      <c r="O778" s="0" t="n">
        <v>7.50083044908543</v>
      </c>
      <c r="P778" s="0" t="n">
        <v>11.6120723326542</v>
      </c>
      <c r="Q778" s="0" t="n">
        <v>8.83772826195027</v>
      </c>
      <c r="R778" s="0" t="n">
        <v>5.62309517650896</v>
      </c>
      <c r="S778" s="0" t="n">
        <v>12.4725037984443</v>
      </c>
      <c r="T778" s="0" t="n">
        <v>9.09111570717516</v>
      </c>
      <c r="U778" s="0" t="n">
        <v>15.7618608002522</v>
      </c>
      <c r="V778" s="0" t="n">
        <v>7.72422316384181</v>
      </c>
      <c r="W778" s="0" t="n">
        <v>10.8575275238323</v>
      </c>
      <c r="X778" s="0" t="n">
        <v>16.0080253567122</v>
      </c>
      <c r="Y778" s="0" t="n">
        <v>10.4541272894539</v>
      </c>
      <c r="Z778" s="0" t="n">
        <v>10.2744300259943</v>
      </c>
      <c r="AA778" s="0" t="n">
        <v>12.0821586790173</v>
      </c>
      <c r="AB778" s="0" t="n">
        <v>9.85736394373417</v>
      </c>
      <c r="AC778" s="0" t="n">
        <v>16.4930050255157</v>
      </c>
      <c r="AD778" s="0" t="n">
        <v>6.68021796596906</v>
      </c>
      <c r="AE778" s="0" t="n">
        <v>7.58898079987858</v>
      </c>
      <c r="AF778" s="0" t="n">
        <v>11.4307487140408</v>
      </c>
      <c r="AG778" s="0" t="n">
        <v>14.4366807183692</v>
      </c>
      <c r="AH778" s="0" t="n">
        <v>8.76253529354493</v>
      </c>
    </row>
    <row r="779" customFormat="false" ht="12.75" hidden="false" customHeight="false" outlineLevel="0" collapsed="false">
      <c r="A779" s="0" t="n">
        <v>20063030</v>
      </c>
      <c r="B779" s="0" t="n">
        <v>2</v>
      </c>
      <c r="C779" s="0" t="s">
        <v>55</v>
      </c>
      <c r="D779" s="0" t="n">
        <v>630</v>
      </c>
      <c r="E779" s="0" t="s">
        <v>114</v>
      </c>
      <c r="F779" s="0" t="n">
        <v>0</v>
      </c>
      <c r="G779" s="0" t="s">
        <v>6</v>
      </c>
      <c r="H779" s="0" t="n">
        <v>30</v>
      </c>
      <c r="I779" s="0" t="s">
        <v>180</v>
      </c>
      <c r="J779" s="0" t="n">
        <v>17.1364921600548</v>
      </c>
      <c r="K779" s="0" t="n">
        <v>17.1991228447349</v>
      </c>
      <c r="L779" s="0" t="n">
        <v>23.976756650024</v>
      </c>
      <c r="M779" s="0" t="n">
        <v>13.8199809284263</v>
      </c>
      <c r="N779" s="0" t="n">
        <v>18.9619677104778</v>
      </c>
      <c r="O779" s="0" t="n">
        <v>14.7524274448796</v>
      </c>
      <c r="P779" s="0" t="n">
        <v>32.4325726813954</v>
      </c>
      <c r="Q779" s="0" t="n">
        <v>14.4019586663786</v>
      </c>
      <c r="R779" s="0" t="n">
        <v>19.5225025551511</v>
      </c>
      <c r="S779" s="0" t="n">
        <v>27.782408179141</v>
      </c>
      <c r="T779" s="0" t="n">
        <v>16.2230562074821</v>
      </c>
      <c r="U779" s="0" t="n">
        <v>24.4985780173194</v>
      </c>
      <c r="V779" s="0" t="n">
        <v>21.0109588738126</v>
      </c>
      <c r="W779" s="0" t="n">
        <v>20.1719094953661</v>
      </c>
      <c r="X779" s="0" t="n">
        <v>15.7269796335614</v>
      </c>
      <c r="Y779" s="0" t="n">
        <v>16.7858461745057</v>
      </c>
      <c r="Z779" s="0" t="n">
        <v>12.1767623095997</v>
      </c>
      <c r="AA779" s="0" t="n">
        <v>32.5496110321482</v>
      </c>
      <c r="AB779" s="0" t="n">
        <v>23.4899687156326</v>
      </c>
      <c r="AC779" s="0" t="n">
        <v>24.2003367003367</v>
      </c>
      <c r="AD779" s="0" t="n">
        <v>16.5787646747972</v>
      </c>
      <c r="AE779" s="0" t="n">
        <v>18.3908045977012</v>
      </c>
      <c r="AF779" s="0" t="n">
        <v>26.1593101991126</v>
      </c>
      <c r="AG779" s="0" t="n">
        <v>16.7868075441888</v>
      </c>
      <c r="AH779" s="0" t="n">
        <v>16.5406657131459</v>
      </c>
    </row>
    <row r="780" customFormat="false" ht="12.75" hidden="false" customHeight="false" outlineLevel="0" collapsed="false">
      <c r="A780" s="0" t="n">
        <v>20063031</v>
      </c>
      <c r="B780" s="0" t="n">
        <v>2</v>
      </c>
      <c r="C780" s="0" t="s">
        <v>55</v>
      </c>
      <c r="D780" s="0" t="n">
        <v>630</v>
      </c>
      <c r="E780" s="0" t="s">
        <v>114</v>
      </c>
      <c r="F780" s="0" t="n">
        <v>0</v>
      </c>
      <c r="G780" s="0" t="s">
        <v>6</v>
      </c>
      <c r="H780" s="0" t="n">
        <v>31</v>
      </c>
      <c r="I780" s="0" t="s">
        <v>181</v>
      </c>
      <c r="J780" s="0" t="n">
        <v>28.2255069449603</v>
      </c>
      <c r="K780" s="0" t="n">
        <v>28.206232092754</v>
      </c>
      <c r="L780" s="0" t="n">
        <v>25.1993714980285</v>
      </c>
      <c r="M780" s="0" t="n">
        <v>27.7437065591963</v>
      </c>
      <c r="N780" s="0" t="n">
        <v>56.566008180315</v>
      </c>
      <c r="O780" s="0" t="n">
        <v>21.4792009737238</v>
      </c>
      <c r="P780" s="0" t="n">
        <v>27.3424570795378</v>
      </c>
      <c r="Q780" s="0" t="n">
        <v>43.9691365028935</v>
      </c>
      <c r="R780" s="0" t="n">
        <v>37.56678539626</v>
      </c>
      <c r="S780" s="0" t="n">
        <v>51.7450331576726</v>
      </c>
      <c r="T780" s="0" t="n">
        <v>37.8490902700803</v>
      </c>
      <c r="U780" s="0" t="n">
        <v>41.7672779481825</v>
      </c>
      <c r="V780" s="0" t="n">
        <v>33.7780780273602</v>
      </c>
      <c r="W780" s="0" t="n">
        <v>34.4918771629281</v>
      </c>
      <c r="X780" s="0" t="n">
        <v>33.1733640002654</v>
      </c>
      <c r="Y780" s="0" t="n">
        <v>35.3031794257349</v>
      </c>
      <c r="Z780" s="0" t="n">
        <v>34.5933706522423</v>
      </c>
      <c r="AA780" s="0" t="n">
        <v>29.4002352018816</v>
      </c>
      <c r="AB780" s="0" t="n">
        <v>27.7072781478239</v>
      </c>
      <c r="AC780" s="0" t="n">
        <v>35.8238362850682</v>
      </c>
      <c r="AD780" s="0" t="n">
        <v>38.0926772429865</v>
      </c>
      <c r="AE780" s="0" t="n">
        <v>32.2018277313257</v>
      </c>
      <c r="AF780" s="0" t="n">
        <v>28.4137478826294</v>
      </c>
      <c r="AG780" s="0" t="n">
        <v>33.4560053529609</v>
      </c>
      <c r="AH780" s="0" t="n">
        <v>32.9436769394261</v>
      </c>
    </row>
    <row r="781" customFormat="false" ht="12.75" hidden="false" customHeight="false" outlineLevel="0" collapsed="false">
      <c r="A781" s="0" t="n">
        <v>20063032</v>
      </c>
      <c r="B781" s="0" t="n">
        <v>2</v>
      </c>
      <c r="C781" s="0" t="s">
        <v>55</v>
      </c>
      <c r="D781" s="0" t="n">
        <v>630</v>
      </c>
      <c r="E781" s="0" t="s">
        <v>114</v>
      </c>
      <c r="F781" s="0" t="n">
        <v>0</v>
      </c>
      <c r="G781" s="0" t="s">
        <v>6</v>
      </c>
      <c r="H781" s="0" t="n">
        <v>32</v>
      </c>
      <c r="I781" s="0" t="s">
        <v>182</v>
      </c>
      <c r="J781" s="0" t="n">
        <v>44.2606187329253</v>
      </c>
      <c r="K781" s="0" t="n">
        <v>63.9279136668747</v>
      </c>
      <c r="L781" s="0" t="n">
        <v>33.2476953302101</v>
      </c>
      <c r="M781" s="0" t="n">
        <v>47.040971168437</v>
      </c>
      <c r="N781" s="0" t="n">
        <v>50.1078077074919</v>
      </c>
      <c r="O781" s="0" t="n">
        <v>48.6603205498616</v>
      </c>
      <c r="P781" s="0" t="n">
        <v>48.6558812796497</v>
      </c>
      <c r="Q781" s="0" t="n">
        <v>48.6914181375533</v>
      </c>
      <c r="R781" s="0" t="n">
        <v>66.0244290387443</v>
      </c>
      <c r="S781" s="0" t="n">
        <v>50.6208498347378</v>
      </c>
      <c r="T781" s="0" t="n">
        <v>65.979502367931</v>
      </c>
      <c r="U781" s="0" t="n">
        <v>42.6357728836484</v>
      </c>
      <c r="V781" s="0" t="n">
        <v>79.5544948289578</v>
      </c>
      <c r="W781" s="0" t="n">
        <v>59.4690265486726</v>
      </c>
      <c r="X781" s="0" t="n">
        <v>55.1131196781394</v>
      </c>
      <c r="Y781" s="0" t="n">
        <v>61.2636652008768</v>
      </c>
      <c r="Z781" s="0" t="n">
        <v>47.2540165914103</v>
      </c>
      <c r="AA781" s="0" t="n">
        <v>53.2616721744078</v>
      </c>
      <c r="AB781" s="0" t="n">
        <v>57.7407210661247</v>
      </c>
      <c r="AC781" s="0" t="n">
        <v>52.459455537821</v>
      </c>
      <c r="AD781" s="0" t="n">
        <v>44.4593847254904</v>
      </c>
      <c r="AE781" s="0" t="n">
        <v>58.70674380377</v>
      </c>
      <c r="AF781" s="0" t="n">
        <v>46.8985539612529</v>
      </c>
      <c r="AG781" s="0" t="n">
        <v>48.9242357010388</v>
      </c>
      <c r="AH781" s="0" t="n">
        <v>34.5184673800483</v>
      </c>
    </row>
    <row r="782" customFormat="false" ht="12.75" hidden="false" customHeight="false" outlineLevel="0" collapsed="false">
      <c r="A782" s="0" t="n">
        <v>20063033</v>
      </c>
      <c r="B782" s="0" t="n">
        <v>2</v>
      </c>
      <c r="C782" s="0" t="s">
        <v>55</v>
      </c>
      <c r="D782" s="0" t="n">
        <v>630</v>
      </c>
      <c r="E782" s="0" t="s">
        <v>114</v>
      </c>
      <c r="F782" s="0" t="n">
        <v>0</v>
      </c>
      <c r="G782" s="0" t="s">
        <v>6</v>
      </c>
      <c r="H782" s="0" t="n">
        <v>33</v>
      </c>
      <c r="I782" s="0" t="s">
        <v>183</v>
      </c>
      <c r="J782" s="0" t="n">
        <v>64.5202916317182</v>
      </c>
      <c r="K782" s="0" t="n">
        <v>63.4507443260392</v>
      </c>
      <c r="L782" s="0" t="n">
        <v>78.6575773466177</v>
      </c>
      <c r="M782" s="0" t="n">
        <v>75.5733718867057</v>
      </c>
      <c r="N782" s="0" t="n">
        <v>90.2793736252914</v>
      </c>
      <c r="O782" s="0" t="n">
        <v>73.569081367404</v>
      </c>
      <c r="P782" s="0" t="n">
        <v>84.9173688679862</v>
      </c>
      <c r="Q782" s="0" t="n">
        <v>79.4886769190838</v>
      </c>
      <c r="R782" s="0" t="n">
        <v>95.6844683024927</v>
      </c>
      <c r="S782" s="0" t="n">
        <v>76.1404872991187</v>
      </c>
      <c r="T782" s="0" t="n">
        <v>92.2389798692472</v>
      </c>
      <c r="U782" s="0" t="n">
        <v>91.7711838482717</v>
      </c>
      <c r="V782" s="0" t="n">
        <v>65.939721444884</v>
      </c>
      <c r="W782" s="0" t="n">
        <v>69.546525044652</v>
      </c>
      <c r="X782" s="0" t="n">
        <v>88.7283821858315</v>
      </c>
      <c r="Y782" s="0" t="n">
        <v>71.8621469963152</v>
      </c>
      <c r="Z782" s="0" t="n">
        <v>73.4990123570215</v>
      </c>
      <c r="AA782" s="0" t="n">
        <v>64.6266682698088</v>
      </c>
      <c r="AB782" s="0" t="n">
        <v>80.9561659159822</v>
      </c>
      <c r="AC782" s="0" t="n">
        <v>63.5599341287955</v>
      </c>
      <c r="AD782" s="0" t="n">
        <v>77.3472749409153</v>
      </c>
      <c r="AE782" s="0" t="n">
        <v>76.0119960750169</v>
      </c>
      <c r="AF782" s="0" t="n">
        <v>68.790685231659</v>
      </c>
      <c r="AG782" s="0" t="n">
        <v>56.0681593798374</v>
      </c>
      <c r="AH782" s="0" t="n">
        <v>58.8872662175531</v>
      </c>
    </row>
    <row r="783" customFormat="false" ht="12.75" hidden="false" customHeight="false" outlineLevel="0" collapsed="false">
      <c r="A783" s="0" t="n">
        <v>20063034</v>
      </c>
      <c r="B783" s="0" t="n">
        <v>2</v>
      </c>
      <c r="C783" s="0" t="s">
        <v>55</v>
      </c>
      <c r="D783" s="0" t="n">
        <v>630</v>
      </c>
      <c r="E783" s="0" t="s">
        <v>114</v>
      </c>
      <c r="F783" s="0" t="n">
        <v>0</v>
      </c>
      <c r="G783" s="0" t="s">
        <v>6</v>
      </c>
      <c r="H783" s="0" t="n">
        <v>34</v>
      </c>
      <c r="I783" s="0" t="s">
        <v>184</v>
      </c>
      <c r="J783" s="0" t="n">
        <v>77.8445703412187</v>
      </c>
      <c r="K783" s="0" t="n">
        <v>101.767430268541</v>
      </c>
      <c r="L783" s="0" t="n">
        <v>79.3178663493952</v>
      </c>
      <c r="M783" s="0" t="n">
        <v>85.0533000680427</v>
      </c>
      <c r="N783" s="0" t="n">
        <v>92.5505852463479</v>
      </c>
      <c r="O783" s="0" t="n">
        <v>116.580310880829</v>
      </c>
      <c r="P783" s="0" t="n">
        <v>100.970438099512</v>
      </c>
      <c r="Q783" s="0" t="n">
        <v>84.545147108556</v>
      </c>
      <c r="R783" s="0" t="n">
        <v>106.941838649156</v>
      </c>
      <c r="S783" s="0" t="n">
        <v>104.641602511398</v>
      </c>
      <c r="T783" s="0" t="n">
        <v>102.350335895193</v>
      </c>
      <c r="U783" s="0" t="n">
        <v>101.620383201227</v>
      </c>
      <c r="V783" s="0" t="n">
        <v>83.7475194348863</v>
      </c>
      <c r="W783" s="0" t="n">
        <v>72.3785397629603</v>
      </c>
      <c r="X783" s="0" t="n">
        <v>86.4117519982718</v>
      </c>
      <c r="Y783" s="0" t="n">
        <v>81.9686737112208</v>
      </c>
      <c r="Z783" s="0" t="n">
        <v>68.9764949328806</v>
      </c>
      <c r="AA783" s="0" t="n">
        <v>64.9145584055581</v>
      </c>
      <c r="AB783" s="0" t="n">
        <v>125.744996038171</v>
      </c>
      <c r="AC783" s="0" t="n">
        <v>115.707260630605</v>
      </c>
      <c r="AD783" s="0" t="n">
        <v>87.1912674592129</v>
      </c>
      <c r="AE783" s="0" t="n">
        <v>82.1059334104124</v>
      </c>
      <c r="AF783" s="0" t="n">
        <v>62.8878775341332</v>
      </c>
      <c r="AG783" s="0" t="n">
        <v>64.9002969188584</v>
      </c>
      <c r="AH783" s="0" t="n">
        <v>82.632808403121</v>
      </c>
    </row>
    <row r="784" customFormat="false" ht="12.75" hidden="false" customHeight="false" outlineLevel="0" collapsed="false">
      <c r="A784" s="0" t="n">
        <v>20063035</v>
      </c>
      <c r="B784" s="0" t="n">
        <v>2</v>
      </c>
      <c r="C784" s="0" t="s">
        <v>55</v>
      </c>
      <c r="D784" s="0" t="n">
        <v>630</v>
      </c>
      <c r="E784" s="0" t="s">
        <v>114</v>
      </c>
      <c r="F784" s="0" t="n">
        <v>0</v>
      </c>
      <c r="G784" s="0" t="s">
        <v>6</v>
      </c>
      <c r="H784" s="0" t="n">
        <v>35</v>
      </c>
      <c r="I784" s="0" t="s">
        <v>185</v>
      </c>
      <c r="J784" s="0" t="n">
        <v>93.764650726676</v>
      </c>
      <c r="K784" s="0" t="n">
        <v>82.7150591537999</v>
      </c>
      <c r="L784" s="0" t="n">
        <v>97.7969940292362</v>
      </c>
      <c r="M784" s="0" t="n">
        <v>89.8374758391637</v>
      </c>
      <c r="N784" s="0" t="n">
        <v>102.53197003788</v>
      </c>
      <c r="O784" s="0" t="n">
        <v>73.5033893229521</v>
      </c>
      <c r="P784" s="0" t="n">
        <v>83.3941415615553</v>
      </c>
      <c r="Q784" s="0" t="n">
        <v>106.304079110012</v>
      </c>
      <c r="R784" s="0" t="n">
        <v>103.398035437327</v>
      </c>
      <c r="S784" s="0" t="n">
        <v>125.772038180797</v>
      </c>
      <c r="T784" s="0" t="n">
        <v>123.029253622528</v>
      </c>
      <c r="U784" s="0" t="n">
        <v>91.1265519990887</v>
      </c>
      <c r="V784" s="0" t="n">
        <v>105.465884079237</v>
      </c>
      <c r="W784" s="0" t="n">
        <v>129.59257911968</v>
      </c>
      <c r="X784" s="0" t="n">
        <v>119.490474580092</v>
      </c>
      <c r="Y784" s="0" t="n">
        <v>142.666072224699</v>
      </c>
      <c r="Z784" s="0" t="n">
        <v>123.144584936778</v>
      </c>
      <c r="AA784" s="0" t="n">
        <v>97.1230008848985</v>
      </c>
      <c r="AB784" s="0" t="n">
        <v>106.641641428145</v>
      </c>
      <c r="AC784" s="0" t="n">
        <v>95.4117547281825</v>
      </c>
      <c r="AD784" s="0" t="n">
        <v>100.089663657026</v>
      </c>
      <c r="AE784" s="0" t="n">
        <v>63.9623653695374</v>
      </c>
      <c r="AF784" s="0" t="n">
        <v>94.3860801050558</v>
      </c>
      <c r="AG784" s="0" t="n">
        <v>58.3313219084399</v>
      </c>
      <c r="AH784" s="0" t="n">
        <v>73.3937674806102</v>
      </c>
    </row>
    <row r="785" customFormat="false" ht="12.75" hidden="false" customHeight="false" outlineLevel="0" collapsed="false">
      <c r="A785" s="0" t="n">
        <v>20063036</v>
      </c>
      <c r="B785" s="0" t="n">
        <v>2</v>
      </c>
      <c r="C785" s="0" t="s">
        <v>55</v>
      </c>
      <c r="D785" s="0" t="n">
        <v>630</v>
      </c>
      <c r="E785" s="0" t="s">
        <v>114</v>
      </c>
      <c r="F785" s="0" t="n">
        <v>0</v>
      </c>
      <c r="G785" s="0" t="s">
        <v>6</v>
      </c>
      <c r="H785" s="0" t="n">
        <v>36</v>
      </c>
      <c r="I785" s="0" t="s">
        <v>186</v>
      </c>
      <c r="J785" s="0" t="n">
        <v>136.205598766981</v>
      </c>
      <c r="K785" s="0" t="n">
        <v>95.9829363668681</v>
      </c>
      <c r="L785" s="0" t="n">
        <v>95.4502068087814</v>
      </c>
      <c r="M785" s="0" t="n">
        <v>144.728017226164</v>
      </c>
      <c r="N785" s="0" t="n">
        <v>88.7594972662075</v>
      </c>
      <c r="O785" s="0" t="n">
        <v>135.250569476082</v>
      </c>
      <c r="P785" s="0" t="n">
        <v>133.294905973053</v>
      </c>
      <c r="Q785" s="0" t="n">
        <v>152.461698646438</v>
      </c>
      <c r="R785" s="0" t="n">
        <v>155.732918045552</v>
      </c>
      <c r="S785" s="0" t="n">
        <v>121.684108055488</v>
      </c>
      <c r="T785" s="0" t="n">
        <v>140.673713025625</v>
      </c>
      <c r="U785" s="0" t="n">
        <v>132.887979025249</v>
      </c>
      <c r="V785" s="0" t="n">
        <v>127.923377177157</v>
      </c>
      <c r="W785" s="0" t="n">
        <v>85.2003786683496</v>
      </c>
      <c r="X785" s="0" t="n">
        <v>99.5445084612832</v>
      </c>
      <c r="Y785" s="0" t="n">
        <v>137.795878372171</v>
      </c>
      <c r="Z785" s="0" t="n">
        <v>135.405446991845</v>
      </c>
      <c r="AA785" s="0" t="n">
        <v>141.030750835454</v>
      </c>
      <c r="AB785" s="0" t="n">
        <v>87.9614183020413</v>
      </c>
      <c r="AC785" s="0" t="n">
        <v>125.30580583567</v>
      </c>
      <c r="AD785" s="0" t="n">
        <v>117.68513342552</v>
      </c>
      <c r="AE785" s="0" t="n">
        <v>149.760958470134</v>
      </c>
      <c r="AF785" s="0" t="n">
        <v>118.143459915612</v>
      </c>
      <c r="AG785" s="0" t="n">
        <v>142.088986710501</v>
      </c>
      <c r="AH785" s="0" t="n">
        <v>131.39885026006</v>
      </c>
    </row>
    <row r="786" customFormat="false" ht="12.75" hidden="false" customHeight="false" outlineLevel="0" collapsed="false">
      <c r="A786" s="0" t="n">
        <v>20063037</v>
      </c>
      <c r="B786" s="0" t="n">
        <v>2</v>
      </c>
      <c r="C786" s="0" t="s">
        <v>55</v>
      </c>
      <c r="D786" s="0" t="n">
        <v>630</v>
      </c>
      <c r="E786" s="0" t="s">
        <v>114</v>
      </c>
      <c r="F786" s="0" t="n">
        <v>0</v>
      </c>
      <c r="G786" s="0" t="s">
        <v>6</v>
      </c>
      <c r="H786" s="0" t="n">
        <v>37</v>
      </c>
      <c r="I786" s="0" t="s">
        <v>187</v>
      </c>
      <c r="J786" s="0" t="n">
        <v>73.1101038163474</v>
      </c>
      <c r="K786" s="0" t="n">
        <v>120.336943441637</v>
      </c>
      <c r="L786" s="0" t="n">
        <v>95.7919945261717</v>
      </c>
      <c r="M786" s="0" t="n">
        <v>113.59080582654</v>
      </c>
      <c r="N786" s="0" t="n">
        <v>136.968432037568</v>
      </c>
      <c r="O786" s="0" t="n">
        <v>88.2890836854386</v>
      </c>
      <c r="P786" s="0" t="n">
        <v>112.387612387612</v>
      </c>
      <c r="Q786" s="0" t="n">
        <v>137.003362809814</v>
      </c>
      <c r="R786" s="0" t="n">
        <v>97.9491888582798</v>
      </c>
      <c r="S786" s="0" t="n">
        <v>165.573066781137</v>
      </c>
      <c r="T786" s="0" t="n">
        <v>160.039394312446</v>
      </c>
      <c r="U786" s="0" t="n">
        <v>104.109253475412</v>
      </c>
      <c r="V786" s="0" t="n">
        <v>111.870727159727</v>
      </c>
      <c r="W786" s="0" t="n">
        <v>109.437363203296</v>
      </c>
      <c r="X786" s="0" t="n">
        <v>99.3509074049543</v>
      </c>
      <c r="Y786" s="0" t="n">
        <v>84.5972566318207</v>
      </c>
      <c r="Z786" s="0" t="n">
        <v>105.855479413895</v>
      </c>
      <c r="AA786" s="0" t="n">
        <v>90.0423728813559</v>
      </c>
      <c r="AB786" s="0" t="n">
        <v>147.620259608043</v>
      </c>
      <c r="AC786" s="0" t="n">
        <v>160.505836575876</v>
      </c>
      <c r="AD786" s="0" t="n">
        <v>102.779953014879</v>
      </c>
      <c r="AE786" s="0" t="n">
        <v>117.745179806702</v>
      </c>
      <c r="AF786" s="0" t="n">
        <v>131.278261292362</v>
      </c>
      <c r="AG786" s="0" t="n">
        <v>81.8448798806028</v>
      </c>
      <c r="AH786" s="0" t="n">
        <v>70.237872260723</v>
      </c>
    </row>
    <row r="787" customFormat="false" ht="12.75" hidden="false" customHeight="false" outlineLevel="0" collapsed="false">
      <c r="A787" s="0" t="n">
        <v>20063038</v>
      </c>
      <c r="B787" s="0" t="n">
        <v>2</v>
      </c>
      <c r="C787" s="0" t="s">
        <v>55</v>
      </c>
      <c r="D787" s="0" t="n">
        <v>630</v>
      </c>
      <c r="E787" s="0" t="s">
        <v>114</v>
      </c>
      <c r="F787" s="0" t="n">
        <v>0</v>
      </c>
      <c r="G787" s="0" t="s">
        <v>6</v>
      </c>
      <c r="H787" s="0" t="n">
        <v>38</v>
      </c>
      <c r="I787" s="0" t="s">
        <v>188</v>
      </c>
      <c r="J787" s="0" t="n">
        <v>113.100848256362</v>
      </c>
      <c r="K787" s="0" t="n">
        <v>195.035460992908</v>
      </c>
      <c r="L787" s="0" t="n">
        <v>196.914998359042</v>
      </c>
      <c r="M787" s="0" t="n">
        <v>139.211136890951</v>
      </c>
      <c r="N787" s="0" t="n">
        <v>75.1314800901578</v>
      </c>
      <c r="O787" s="0" t="n">
        <v>114.876507754164</v>
      </c>
      <c r="P787" s="0" t="n">
        <v>151.870771779649</v>
      </c>
      <c r="Q787" s="0" t="n">
        <v>173.264027722244</v>
      </c>
      <c r="R787" s="0" t="n">
        <v>184.916127327962</v>
      </c>
      <c r="S787" s="0" t="n">
        <v>140.52120592744</v>
      </c>
      <c r="T787" s="0" t="n">
        <v>108.355405730797</v>
      </c>
      <c r="U787" s="0" t="n">
        <v>197.812427274843</v>
      </c>
      <c r="V787" s="0" t="n">
        <v>119.649029513427</v>
      </c>
      <c r="W787" s="0" t="n">
        <v>144.092219020173</v>
      </c>
      <c r="X787" s="0" t="n">
        <v>89.7090862488786</v>
      </c>
      <c r="Y787" s="0" t="n">
        <v>99.8253057149988</v>
      </c>
      <c r="Z787" s="0" t="n">
        <v>73.5294117647059</v>
      </c>
      <c r="AA787" s="0" t="n">
        <v>74.3126083725539</v>
      </c>
      <c r="AB787" s="0" t="n">
        <v>74.9437921558831</v>
      </c>
      <c r="AC787" s="0" t="n">
        <v>73.8552437223043</v>
      </c>
      <c r="AD787" s="0" t="n">
        <v>99.1189427312775</v>
      </c>
      <c r="AE787" s="0" t="n">
        <v>121.568230169182</v>
      </c>
      <c r="AF787" s="0" t="n">
        <v>105.515587529976</v>
      </c>
      <c r="AG787" s="0" t="n">
        <v>83.7520938023451</v>
      </c>
      <c r="AH787" s="0" t="n">
        <v>96.6608084358524</v>
      </c>
    </row>
    <row r="788" customFormat="false" ht="12.75" hidden="false" customHeight="false" outlineLevel="0" collapsed="false">
      <c r="A788" s="0" t="n">
        <v>20063039</v>
      </c>
      <c r="B788" s="0" t="n">
        <v>2</v>
      </c>
      <c r="C788" s="0" t="s">
        <v>55</v>
      </c>
      <c r="D788" s="0" t="n">
        <v>630</v>
      </c>
      <c r="E788" s="0" t="s">
        <v>114</v>
      </c>
      <c r="F788" s="0" t="n">
        <v>0</v>
      </c>
      <c r="G788" s="0" t="s">
        <v>6</v>
      </c>
      <c r="H788" s="0" t="n">
        <v>39</v>
      </c>
      <c r="I788" s="0" t="s">
        <v>189</v>
      </c>
      <c r="J788" s="0" t="n">
        <v>19.2722361322834</v>
      </c>
      <c r="K788" s="0" t="n">
        <v>20.722297663247</v>
      </c>
      <c r="L788" s="0" t="n">
        <v>19.1512716911507</v>
      </c>
      <c r="M788" s="0" t="n">
        <v>20.8044919140906</v>
      </c>
      <c r="N788" s="0" t="n">
        <v>23.0797636632201</v>
      </c>
      <c r="O788" s="0" t="n">
        <v>20.7242750341567</v>
      </c>
      <c r="P788" s="0" t="n">
        <v>22.5341280522976</v>
      </c>
      <c r="Q788" s="0" t="n">
        <v>23.7544346753046</v>
      </c>
      <c r="R788" s="0" t="n">
        <v>25.5206601344088</v>
      </c>
      <c r="S788" s="0" t="n">
        <v>26.4832969381592</v>
      </c>
      <c r="T788" s="0" t="n">
        <v>26.595124227225</v>
      </c>
      <c r="U788" s="0" t="n">
        <v>25.7313954213711</v>
      </c>
      <c r="V788" s="0" t="n">
        <v>24.6109752488357</v>
      </c>
      <c r="W788" s="0" t="n">
        <v>23.2810802421232</v>
      </c>
      <c r="X788" s="0" t="n">
        <v>24.6957407564614</v>
      </c>
      <c r="Y788" s="0" t="n">
        <v>25.630824317914</v>
      </c>
      <c r="Z788" s="0" t="n">
        <v>23.5945679386996</v>
      </c>
      <c r="AA788" s="0" t="n">
        <v>23.8059477320517</v>
      </c>
      <c r="AB788" s="0" t="n">
        <v>26.8803192875598</v>
      </c>
      <c r="AC788" s="0" t="n">
        <v>27.2002246975084</v>
      </c>
      <c r="AD788" s="0" t="n">
        <v>23.7684774236144</v>
      </c>
      <c r="AE788" s="0" t="n">
        <v>24.8937285273394</v>
      </c>
      <c r="AF788" s="0" t="n">
        <v>24.2506970260223</v>
      </c>
      <c r="AG788" s="0" t="n">
        <v>22.1732692932722</v>
      </c>
      <c r="AH788" s="0" t="n">
        <v>22.5757978819013</v>
      </c>
    </row>
    <row r="789" customFormat="false" ht="12.75" hidden="false" customHeight="false" outlineLevel="0" collapsed="false">
      <c r="A789" s="0" t="n">
        <v>20063040</v>
      </c>
      <c r="B789" s="0" t="n">
        <v>2</v>
      </c>
      <c r="C789" s="0" t="s">
        <v>55</v>
      </c>
      <c r="D789" s="0" t="n">
        <v>630</v>
      </c>
      <c r="E789" s="0" t="s">
        <v>114</v>
      </c>
      <c r="F789" s="0" t="n">
        <v>0</v>
      </c>
      <c r="G789" s="0" t="s">
        <v>6</v>
      </c>
      <c r="H789" s="0" t="n">
        <v>40</v>
      </c>
      <c r="I789" s="0" t="s">
        <v>190</v>
      </c>
      <c r="J789" s="0" t="n">
        <v>16.929731923279</v>
      </c>
      <c r="K789" s="0" t="n">
        <v>18.297775080754</v>
      </c>
      <c r="L789" s="0" t="n">
        <v>16.8326441007275</v>
      </c>
      <c r="M789" s="0" t="n">
        <v>18.3923755688526</v>
      </c>
      <c r="N789" s="0" t="n">
        <v>20.5417032275483</v>
      </c>
      <c r="O789" s="0" t="n">
        <v>18.325775109978</v>
      </c>
      <c r="P789" s="0" t="n">
        <v>20.027516257244</v>
      </c>
      <c r="Q789" s="0" t="n">
        <v>21.1753428433062</v>
      </c>
      <c r="R789" s="0" t="n">
        <v>22.841137206721</v>
      </c>
      <c r="S789" s="0" t="n">
        <v>23.7505736882378</v>
      </c>
      <c r="T789" s="0" t="n">
        <v>23.8508618916105</v>
      </c>
      <c r="U789" s="0" t="n">
        <v>23.0297464973292</v>
      </c>
      <c r="V789" s="0" t="n">
        <v>21.9719561652447</v>
      </c>
      <c r="W789" s="0" t="n">
        <v>20.720881206966</v>
      </c>
      <c r="X789" s="0" t="n">
        <v>22.0637648041751</v>
      </c>
      <c r="Y789" s="0" t="n">
        <v>22.9593355924581</v>
      </c>
      <c r="Z789" s="0" t="n">
        <v>21.0448628433517</v>
      </c>
      <c r="AA789" s="0" t="n">
        <v>21.2571660755461</v>
      </c>
      <c r="AB789" s="0" t="n">
        <v>24.1786382625388</v>
      </c>
      <c r="AC789" s="0" t="n">
        <v>24.4918287500093</v>
      </c>
      <c r="AD789" s="0" t="n">
        <v>21.2505695136508</v>
      </c>
      <c r="AE789" s="0" t="n">
        <v>22.3250275501634</v>
      </c>
      <c r="AF789" s="0" t="n">
        <v>21.7193819435431</v>
      </c>
      <c r="AG789" s="0" t="n">
        <v>19.7620451087421</v>
      </c>
      <c r="AH789" s="0" t="n">
        <v>20.1475323857638</v>
      </c>
    </row>
    <row r="790" customFormat="false" ht="12.75" hidden="false" customHeight="false" outlineLevel="0" collapsed="false">
      <c r="A790" s="0" t="n">
        <v>20063041</v>
      </c>
      <c r="B790" s="0" t="n">
        <v>2</v>
      </c>
      <c r="C790" s="0" t="s">
        <v>55</v>
      </c>
      <c r="D790" s="0" t="n">
        <v>630</v>
      </c>
      <c r="E790" s="0" t="s">
        <v>114</v>
      </c>
      <c r="F790" s="0" t="n">
        <v>0</v>
      </c>
      <c r="G790" s="0" t="s">
        <v>6</v>
      </c>
      <c r="H790" s="0" t="n">
        <v>41</v>
      </c>
      <c r="I790" s="0" t="s">
        <v>191</v>
      </c>
      <c r="J790" s="0" t="n">
        <v>21.848253750064</v>
      </c>
      <c r="K790" s="0" t="n">
        <v>23.3786954494452</v>
      </c>
      <c r="L790" s="0" t="n">
        <v>21.7000409469922</v>
      </c>
      <c r="M790" s="0" t="n">
        <v>23.4450334095392</v>
      </c>
      <c r="N790" s="0" t="n">
        <v>25.8448059416985</v>
      </c>
      <c r="O790" s="0" t="n">
        <v>23.3494682598789</v>
      </c>
      <c r="P790" s="0" t="n">
        <v>25.2677008717029</v>
      </c>
      <c r="Q790" s="0" t="n">
        <v>26.5610194982543</v>
      </c>
      <c r="R790" s="0" t="n">
        <v>28.4281531676081</v>
      </c>
      <c r="S790" s="0" t="n">
        <v>29.4442159182447</v>
      </c>
      <c r="T790" s="0" t="n">
        <v>29.5685458629829</v>
      </c>
      <c r="U790" s="0" t="n">
        <v>28.662896900099</v>
      </c>
      <c r="V790" s="0" t="n">
        <v>27.4796688642084</v>
      </c>
      <c r="W790" s="0" t="n">
        <v>26.0702410020622</v>
      </c>
      <c r="X790" s="0" t="n">
        <v>27.5552752515194</v>
      </c>
      <c r="Y790" s="0" t="n">
        <v>28.527819592036</v>
      </c>
      <c r="Z790" s="0" t="n">
        <v>26.3680351788948</v>
      </c>
      <c r="AA790" s="0" t="n">
        <v>26.576183993814</v>
      </c>
      <c r="AB790" s="0" t="n">
        <v>29.8013231343537</v>
      </c>
      <c r="AC790" s="0" t="n">
        <v>30.1262962443721</v>
      </c>
      <c r="AD790" s="0" t="n">
        <v>26.5026712799245</v>
      </c>
      <c r="AE790" s="0" t="n">
        <v>27.6769285742902</v>
      </c>
      <c r="AF790" s="0" t="n">
        <v>26.9960204766328</v>
      </c>
      <c r="AG790" s="0" t="n">
        <v>24.7975420067753</v>
      </c>
      <c r="AH790" s="0" t="n">
        <v>25.2160995373239</v>
      </c>
    </row>
    <row r="791" customFormat="false" ht="12.75" hidden="false" customHeight="false" outlineLevel="0" collapsed="false">
      <c r="A791" s="0" t="n">
        <v>20063042</v>
      </c>
      <c r="B791" s="0" t="n">
        <v>2</v>
      </c>
      <c r="C791" s="0" t="s">
        <v>55</v>
      </c>
      <c r="D791" s="0" t="n">
        <v>630</v>
      </c>
      <c r="E791" s="0" t="s">
        <v>114</v>
      </c>
      <c r="F791" s="0" t="n">
        <v>0</v>
      </c>
      <c r="G791" s="0" t="s">
        <v>6</v>
      </c>
      <c r="H791" s="0" t="n">
        <v>42</v>
      </c>
      <c r="I791" s="0" t="s">
        <v>192</v>
      </c>
      <c r="J791" s="0" t="n">
        <v>24.7584555653275</v>
      </c>
      <c r="K791" s="0" t="n">
        <v>28.2631851938448</v>
      </c>
      <c r="L791" s="0" t="n">
        <v>27.0651583970869</v>
      </c>
      <c r="M791" s="0" t="n">
        <v>27.3286273950309</v>
      </c>
      <c r="N791" s="0" t="n">
        <v>29.5656537545463</v>
      </c>
      <c r="O791" s="0" t="n">
        <v>26.5607744109127</v>
      </c>
      <c r="P791" s="0" t="n">
        <v>28.8116366714786</v>
      </c>
      <c r="Q791" s="0" t="n">
        <v>30.6790260023251</v>
      </c>
      <c r="R791" s="0" t="n">
        <v>32.211924041283</v>
      </c>
      <c r="S791" s="0" t="n">
        <v>32.7969875989451</v>
      </c>
      <c r="T791" s="0" t="n">
        <v>32.7583767551404</v>
      </c>
      <c r="U791" s="0" t="n">
        <v>30.9358937053995</v>
      </c>
      <c r="V791" s="0" t="n">
        <v>28.6700497714582</v>
      </c>
      <c r="W791" s="0" t="n">
        <v>27.7555678916854</v>
      </c>
      <c r="X791" s="0" t="n">
        <v>28.4113197746884</v>
      </c>
      <c r="Y791" s="0" t="n">
        <v>29.1625150009573</v>
      </c>
      <c r="Z791" s="0" t="n">
        <v>26.1122430317328</v>
      </c>
      <c r="AA791" s="0" t="n">
        <v>26.370752307589</v>
      </c>
      <c r="AB791" s="0" t="n">
        <v>29.6555389535711</v>
      </c>
      <c r="AC791" s="0" t="n">
        <v>29.0644227078311</v>
      </c>
      <c r="AD791" s="0" t="n">
        <v>25.9434756248496</v>
      </c>
      <c r="AE791" s="0" t="n">
        <v>26.4645199359027</v>
      </c>
      <c r="AF791" s="0" t="n">
        <v>25.6194896622716</v>
      </c>
      <c r="AG791" s="0" t="n">
        <v>22.7570673514552</v>
      </c>
      <c r="AH791" s="0" t="n">
        <v>23.3677683639628</v>
      </c>
    </row>
    <row r="792" customFormat="false" ht="12.75" hidden="false" customHeight="false" outlineLevel="0" collapsed="false">
      <c r="A792" s="0" t="n">
        <v>20063044</v>
      </c>
      <c r="B792" s="0" t="n">
        <v>2</v>
      </c>
      <c r="C792" s="0" t="s">
        <v>55</v>
      </c>
      <c r="D792" s="0" t="n">
        <v>630</v>
      </c>
      <c r="E792" s="0" t="s">
        <v>114</v>
      </c>
      <c r="F792" s="0" t="n">
        <v>0</v>
      </c>
      <c r="G792" s="0" t="s">
        <v>6</v>
      </c>
      <c r="H792" s="0" t="n">
        <v>44</v>
      </c>
      <c r="I792" s="0" t="s">
        <v>193</v>
      </c>
      <c r="J792" s="0" t="n">
        <v>21.5906569372294</v>
      </c>
      <c r="K792" s="0" t="n">
        <v>24.5729579244588</v>
      </c>
      <c r="L792" s="0" t="n">
        <v>23.4211910989438</v>
      </c>
      <c r="M792" s="0" t="n">
        <v>23.9461398005809</v>
      </c>
      <c r="N792" s="0" t="n">
        <v>26.2144528142116</v>
      </c>
      <c r="O792" s="0" t="n">
        <v>23.3359410268132</v>
      </c>
      <c r="P792" s="0" t="n">
        <v>25.4941935160465</v>
      </c>
      <c r="Q792" s="0" t="n">
        <v>27.1482811219766</v>
      </c>
      <c r="R792" s="0" t="n">
        <v>28.632920720457</v>
      </c>
      <c r="S792" s="0" t="n">
        <v>29.2639968078161</v>
      </c>
      <c r="T792" s="0" t="n">
        <v>29.2507474655072</v>
      </c>
      <c r="U792" s="0" t="n">
        <v>27.5258278294046</v>
      </c>
      <c r="V792" s="0" t="n">
        <v>25.4643867220977</v>
      </c>
      <c r="W792" s="0" t="n">
        <v>24.5179954045215</v>
      </c>
      <c r="X792" s="0" t="n">
        <v>25.2597293565696</v>
      </c>
      <c r="Y792" s="0" t="n">
        <v>25.9841585432586</v>
      </c>
      <c r="Z792" s="0" t="n">
        <v>23.2273211990965</v>
      </c>
      <c r="AA792" s="0" t="n">
        <v>23.4535729182554</v>
      </c>
      <c r="AB792" s="0" t="n">
        <v>26.6178959269725</v>
      </c>
      <c r="AC792" s="0" t="n">
        <v>26.0985756323329</v>
      </c>
      <c r="AD792" s="0" t="n">
        <v>23.14305566172</v>
      </c>
      <c r="AE792" s="0" t="n">
        <v>23.6862224690891</v>
      </c>
      <c r="AF792" s="0" t="n">
        <v>22.8808918020881</v>
      </c>
      <c r="AG792" s="0" t="n">
        <v>20.2439283914712</v>
      </c>
      <c r="AH792" s="0" t="n">
        <v>20.8074785434822</v>
      </c>
    </row>
    <row r="793" customFormat="false" ht="12.75" hidden="false" customHeight="false" outlineLevel="0" collapsed="false">
      <c r="A793" s="0" t="n">
        <v>20063045</v>
      </c>
      <c r="B793" s="0" t="n">
        <v>2</v>
      </c>
      <c r="C793" s="0" t="s">
        <v>55</v>
      </c>
      <c r="D793" s="0" t="n">
        <v>630</v>
      </c>
      <c r="E793" s="0" t="s">
        <v>114</v>
      </c>
      <c r="F793" s="0" t="n">
        <v>0</v>
      </c>
      <c r="G793" s="0" t="s">
        <v>6</v>
      </c>
      <c r="H793" s="0" t="n">
        <v>45</v>
      </c>
      <c r="I793" s="0" t="s">
        <v>194</v>
      </c>
      <c r="J793" s="0" t="n">
        <v>28.1399348943039</v>
      </c>
      <c r="K793" s="0" t="n">
        <v>32.2077957192008</v>
      </c>
      <c r="L793" s="0" t="n">
        <v>30.9687376831155</v>
      </c>
      <c r="M793" s="0" t="n">
        <v>30.9313188894988</v>
      </c>
      <c r="N793" s="0" t="n">
        <v>33.1155099537177</v>
      </c>
      <c r="O793" s="0" t="n">
        <v>29.9912821786235</v>
      </c>
      <c r="P793" s="0" t="n">
        <v>32.3290436021734</v>
      </c>
      <c r="Q793" s="0" t="n">
        <v>34.4224818280434</v>
      </c>
      <c r="R793" s="0" t="n">
        <v>35.9986400747614</v>
      </c>
      <c r="S793" s="0" t="n">
        <v>36.5284082061452</v>
      </c>
      <c r="T793" s="0" t="n">
        <v>36.4617589144005</v>
      </c>
      <c r="U793" s="0" t="n">
        <v>34.5422099875502</v>
      </c>
      <c r="V793" s="0" t="n">
        <v>32.0630094036449</v>
      </c>
      <c r="W793" s="0" t="n">
        <v>31.191000564071</v>
      </c>
      <c r="X793" s="0" t="n">
        <v>31.7455019613675</v>
      </c>
      <c r="Y793" s="0" t="n">
        <v>32.521603348905</v>
      </c>
      <c r="Z793" s="0" t="n">
        <v>29.1635949000862</v>
      </c>
      <c r="AA793" s="0" t="n">
        <v>29.4564490731935</v>
      </c>
      <c r="AB793" s="0" t="n">
        <v>32.8549448871752</v>
      </c>
      <c r="AC793" s="0" t="n">
        <v>32.1875797863005</v>
      </c>
      <c r="AD793" s="0" t="n">
        <v>28.9015209893245</v>
      </c>
      <c r="AE793" s="0" t="n">
        <v>29.3946635396754</v>
      </c>
      <c r="AF793" s="0" t="n">
        <v>28.5106496222009</v>
      </c>
      <c r="AG793" s="0" t="n">
        <v>25.4151210909496</v>
      </c>
      <c r="AH793" s="0" t="n">
        <v>26.0744617225227</v>
      </c>
    </row>
    <row r="794" customFormat="false" ht="12.75" hidden="false" customHeight="false" outlineLevel="0" collapsed="false">
      <c r="A794" s="0" t="n">
        <v>20063046</v>
      </c>
      <c r="B794" s="0" t="n">
        <v>2</v>
      </c>
      <c r="C794" s="0" t="s">
        <v>55</v>
      </c>
      <c r="D794" s="0" t="n">
        <v>630</v>
      </c>
      <c r="E794" s="0" t="s">
        <v>114</v>
      </c>
      <c r="F794" s="0" t="n">
        <v>0</v>
      </c>
      <c r="G794" s="0" t="s">
        <v>6</v>
      </c>
      <c r="H794" s="0" t="n">
        <v>46</v>
      </c>
      <c r="I794" s="0" t="s">
        <v>195</v>
      </c>
      <c r="J794" s="0" t="n">
        <v>10.7545229362107</v>
      </c>
      <c r="K794" s="0" t="n">
        <v>12.0953315371856</v>
      </c>
      <c r="L794" s="0" t="n">
        <v>10.9395331680114</v>
      </c>
      <c r="M794" s="0" t="n">
        <v>11.547349241242</v>
      </c>
      <c r="N794" s="0" t="n">
        <v>13.7113335728549</v>
      </c>
      <c r="O794" s="0" t="n">
        <v>11.4589897424264</v>
      </c>
      <c r="P794" s="0" t="n">
        <v>12.6551576144327</v>
      </c>
      <c r="Q794" s="0" t="n">
        <v>12.8263258239768</v>
      </c>
      <c r="R794" s="0" t="n">
        <v>13.8224651279467</v>
      </c>
      <c r="S794" s="0" t="n">
        <v>14.1923204762151</v>
      </c>
      <c r="T794" s="0" t="n">
        <v>13.9747973155328</v>
      </c>
      <c r="U794" s="0" t="n">
        <v>13.5310373414849</v>
      </c>
      <c r="V794" s="0" t="n">
        <v>12.7340699346092</v>
      </c>
      <c r="W794" s="0" t="n">
        <v>11.9032617693205</v>
      </c>
      <c r="X794" s="0" t="n">
        <v>12.7044978616204</v>
      </c>
      <c r="Y794" s="0" t="n">
        <v>12.4723297317326</v>
      </c>
      <c r="Z794" s="0" t="n">
        <v>11.2445779094958</v>
      </c>
      <c r="AA794" s="0" t="n">
        <v>11.9329531892094</v>
      </c>
      <c r="AB794" s="0" t="n">
        <v>13.3133003730654</v>
      </c>
      <c r="AC794" s="0" t="n">
        <v>13.1391511984319</v>
      </c>
      <c r="AD794" s="0" t="n">
        <v>11.101007123288</v>
      </c>
      <c r="AE794" s="0" t="n">
        <v>11.7529127799741</v>
      </c>
      <c r="AF794" s="0" t="n">
        <v>11.3907826211202</v>
      </c>
      <c r="AG794" s="0" t="n">
        <v>10.420201826332</v>
      </c>
      <c r="AH794" s="0" t="n">
        <v>10.3972315191487</v>
      </c>
    </row>
    <row r="795" customFormat="false" ht="12.75" hidden="false" customHeight="false" outlineLevel="0" collapsed="false">
      <c r="A795" s="0" t="n">
        <v>20063048</v>
      </c>
      <c r="B795" s="0" t="n">
        <v>2</v>
      </c>
      <c r="C795" s="0" t="s">
        <v>55</v>
      </c>
      <c r="D795" s="0" t="n">
        <v>630</v>
      </c>
      <c r="E795" s="0" t="s">
        <v>114</v>
      </c>
      <c r="F795" s="0" t="n">
        <v>0</v>
      </c>
      <c r="G795" s="0" t="s">
        <v>6</v>
      </c>
      <c r="H795" s="0" t="n">
        <v>48</v>
      </c>
      <c r="I795" s="0" t="s">
        <v>196</v>
      </c>
      <c r="J795" s="0" t="n">
        <v>9.33333206993133</v>
      </c>
      <c r="K795" s="0" t="n">
        <v>10.5771480646706</v>
      </c>
      <c r="L795" s="0" t="n">
        <v>9.52476179537131</v>
      </c>
      <c r="M795" s="0" t="n">
        <v>10.1029034489803</v>
      </c>
      <c r="N795" s="0" t="n">
        <v>12.1107981682951</v>
      </c>
      <c r="O795" s="0" t="n">
        <v>10.0365692052672</v>
      </c>
      <c r="P795" s="0" t="n">
        <v>11.1468756847806</v>
      </c>
      <c r="Q795" s="0" t="n">
        <v>11.3313494724488</v>
      </c>
      <c r="R795" s="0" t="n">
        <v>12.2636480754397</v>
      </c>
      <c r="S795" s="0" t="n">
        <v>12.6254964140611</v>
      </c>
      <c r="T795" s="0" t="n">
        <v>12.4331229086368</v>
      </c>
      <c r="U795" s="0" t="n">
        <v>12.0088316274229</v>
      </c>
      <c r="V795" s="0" t="n">
        <v>11.2651777804179</v>
      </c>
      <c r="W795" s="0" t="n">
        <v>10.5008281170277</v>
      </c>
      <c r="X795" s="0" t="n">
        <v>11.2580319951235</v>
      </c>
      <c r="Y795" s="0" t="n">
        <v>11.0676169278811</v>
      </c>
      <c r="Z795" s="0" t="n">
        <v>9.93182720677681</v>
      </c>
      <c r="AA795" s="0" t="n">
        <v>10.5581606490292</v>
      </c>
      <c r="AB795" s="0" t="n">
        <v>11.895512064417</v>
      </c>
      <c r="AC795" s="0" t="n">
        <v>11.7270740534352</v>
      </c>
      <c r="AD795" s="0" t="n">
        <v>9.84952426768465</v>
      </c>
      <c r="AE795" s="0" t="n">
        <v>10.4503788198819</v>
      </c>
      <c r="AF795" s="0" t="n">
        <v>10.1001756226315</v>
      </c>
      <c r="AG795" s="0" t="n">
        <v>9.1886645728883</v>
      </c>
      <c r="AH795" s="0" t="n">
        <v>9.17401119961698</v>
      </c>
    </row>
    <row r="796" customFormat="false" ht="12.75" hidden="false" customHeight="false" outlineLevel="0" collapsed="false">
      <c r="A796" s="0" t="n">
        <v>20063049</v>
      </c>
      <c r="B796" s="0" t="n">
        <v>2</v>
      </c>
      <c r="C796" s="0" t="s">
        <v>55</v>
      </c>
      <c r="D796" s="0" t="n">
        <v>630</v>
      </c>
      <c r="E796" s="0" t="s">
        <v>114</v>
      </c>
      <c r="F796" s="0" t="n">
        <v>0</v>
      </c>
      <c r="G796" s="0" t="s">
        <v>6</v>
      </c>
      <c r="H796" s="0" t="n">
        <v>49</v>
      </c>
      <c r="I796" s="0" t="s">
        <v>197</v>
      </c>
      <c r="J796" s="0" t="n">
        <v>12.2749573275474</v>
      </c>
      <c r="K796" s="0" t="n">
        <v>13.7138432940385</v>
      </c>
      <c r="L796" s="0" t="n">
        <v>12.4508389064348</v>
      </c>
      <c r="M796" s="0" t="n">
        <v>13.0869015305475</v>
      </c>
      <c r="N796" s="0" t="n">
        <v>15.4097603212948</v>
      </c>
      <c r="O796" s="0" t="n">
        <v>12.9743005900113</v>
      </c>
      <c r="P796" s="0" t="n">
        <v>14.2577534111925</v>
      </c>
      <c r="Q796" s="0" t="n">
        <v>14.4125912973334</v>
      </c>
      <c r="R796" s="0" t="n">
        <v>15.4731915603319</v>
      </c>
      <c r="S796" s="0" t="n">
        <v>15.8494637699342</v>
      </c>
      <c r="T796" s="0" t="n">
        <v>15.6052719681161</v>
      </c>
      <c r="U796" s="0" t="n">
        <v>15.142760136994</v>
      </c>
      <c r="V796" s="0" t="n">
        <v>14.2916736749441</v>
      </c>
      <c r="W796" s="0" t="n">
        <v>13.3923225280187</v>
      </c>
      <c r="X796" s="0" t="n">
        <v>14.2371169924827</v>
      </c>
      <c r="Y796" s="0" t="n">
        <v>13.9597508965792</v>
      </c>
      <c r="Z796" s="0" t="n">
        <v>12.6376297057954</v>
      </c>
      <c r="AA796" s="0" t="n">
        <v>13.390666036618</v>
      </c>
      <c r="AB796" s="0" t="n">
        <v>14.8097588228697</v>
      </c>
      <c r="AC796" s="0" t="n">
        <v>14.630342166776</v>
      </c>
      <c r="AD796" s="0" t="n">
        <v>12.4262524408465</v>
      </c>
      <c r="AE796" s="0" t="n">
        <v>13.1308392345481</v>
      </c>
      <c r="AF796" s="0" t="n">
        <v>12.7578640509958</v>
      </c>
      <c r="AG796" s="0" t="n">
        <v>11.7280631998257</v>
      </c>
      <c r="AH796" s="0" t="n">
        <v>11.6958926481261</v>
      </c>
    </row>
    <row r="797" customFormat="false" ht="12.75" hidden="false" customHeight="false" outlineLevel="0" collapsed="false">
      <c r="A797" s="0" t="n">
        <v>20063050</v>
      </c>
      <c r="B797" s="0" t="n">
        <v>2</v>
      </c>
      <c r="C797" s="0" t="s">
        <v>55</v>
      </c>
      <c r="D797" s="0" t="n">
        <v>630</v>
      </c>
      <c r="E797" s="0" t="s">
        <v>114</v>
      </c>
      <c r="F797" s="0" t="n">
        <v>0</v>
      </c>
      <c r="G797" s="0" t="s">
        <v>6</v>
      </c>
      <c r="H797" s="0" t="n">
        <v>50</v>
      </c>
      <c r="I797" s="0" t="s">
        <v>198</v>
      </c>
      <c r="J797" s="0" t="n">
        <v>99.4252132437334</v>
      </c>
      <c r="K797" s="0" t="n">
        <v>105.122662931799</v>
      </c>
      <c r="L797" s="0" t="n">
        <v>94.594018338936</v>
      </c>
      <c r="M797" s="0" t="n">
        <v>103.407561239439</v>
      </c>
      <c r="N797" s="0" t="n">
        <v>111.501674878626</v>
      </c>
      <c r="O797" s="0" t="n">
        <v>101.839791970474</v>
      </c>
      <c r="P797" s="0" t="n">
        <v>94.8998208068215</v>
      </c>
      <c r="Q797" s="0" t="n">
        <v>99.2610250571266</v>
      </c>
      <c r="R797" s="0" t="n">
        <v>105.588359959992</v>
      </c>
      <c r="S797" s="0" t="n">
        <v>109.400632047891</v>
      </c>
      <c r="T797" s="0" t="n">
        <v>109.767545704475</v>
      </c>
      <c r="U797" s="0" t="n">
        <v>106.820988678771</v>
      </c>
      <c r="V797" s="0" t="n">
        <v>99.438250531128</v>
      </c>
      <c r="W797" s="0" t="n">
        <v>97.431166039002</v>
      </c>
      <c r="X797" s="0" t="n">
        <v>100.572319256755</v>
      </c>
      <c r="Y797" s="0" t="n">
        <v>102.537877549259</v>
      </c>
      <c r="Z797" s="0" t="n">
        <v>97.8632641945771</v>
      </c>
      <c r="AA797" s="0" t="n">
        <v>94.8444195214159</v>
      </c>
      <c r="AB797" s="0" t="n">
        <v>102.887382619781</v>
      </c>
      <c r="AC797" s="0" t="n">
        <v>106.156710117031</v>
      </c>
      <c r="AD797" s="0" t="n">
        <v>94.3583294836608</v>
      </c>
      <c r="AE797" s="0" t="n">
        <v>94.9896790182711</v>
      </c>
      <c r="AF797" s="0" t="n">
        <v>97.767370703852</v>
      </c>
      <c r="AG797" s="0" t="n">
        <v>97.8872665524727</v>
      </c>
      <c r="AH797" s="0" t="n">
        <v>100.918498174187</v>
      </c>
    </row>
    <row r="798" customFormat="false" ht="12.75" hidden="false" customHeight="false" outlineLevel="0" collapsed="false">
      <c r="A798" s="0" t="n">
        <v>20063051</v>
      </c>
      <c r="B798" s="0" t="n">
        <v>2</v>
      </c>
      <c r="C798" s="0" t="s">
        <v>55</v>
      </c>
      <c r="D798" s="0" t="n">
        <v>630</v>
      </c>
      <c r="E798" s="0" t="s">
        <v>114</v>
      </c>
      <c r="F798" s="0" t="n">
        <v>0</v>
      </c>
      <c r="G798" s="0" t="s">
        <v>6</v>
      </c>
      <c r="H798" s="0" t="n">
        <v>51</v>
      </c>
      <c r="I798" s="0" t="s">
        <v>199</v>
      </c>
      <c r="J798" s="0" t="n">
        <v>87.3402647766243</v>
      </c>
      <c r="K798" s="0" t="n">
        <v>92.8232415861641</v>
      </c>
      <c r="L798" s="0" t="n">
        <v>83.1416038806834</v>
      </c>
      <c r="M798" s="0" t="n">
        <v>91.4182721129925</v>
      </c>
      <c r="N798" s="0" t="n">
        <v>99.2399379886781</v>
      </c>
      <c r="O798" s="0" t="n">
        <v>90.0534818140521</v>
      </c>
      <c r="P798" s="0" t="n">
        <v>84.3435210631265</v>
      </c>
      <c r="Q798" s="0" t="n">
        <v>88.483951114518</v>
      </c>
      <c r="R798" s="0" t="n">
        <v>94.502187818689</v>
      </c>
      <c r="S798" s="0" t="n">
        <v>98.1119450142689</v>
      </c>
      <c r="T798" s="0" t="n">
        <v>98.4409980720604</v>
      </c>
      <c r="U798" s="0" t="n">
        <v>95.6053975923507</v>
      </c>
      <c r="V798" s="0" t="n">
        <v>88.775550734095</v>
      </c>
      <c r="W798" s="0" t="n">
        <v>86.7167500972552</v>
      </c>
      <c r="X798" s="0" t="n">
        <v>89.8537128233686</v>
      </c>
      <c r="Y798" s="0" t="n">
        <v>91.85040295198</v>
      </c>
      <c r="Z798" s="0" t="n">
        <v>87.2878442923108</v>
      </c>
      <c r="AA798" s="0" t="n">
        <v>84.6899102609997</v>
      </c>
      <c r="AB798" s="0" t="n">
        <v>92.5464009385633</v>
      </c>
      <c r="AC798" s="0" t="n">
        <v>95.5864149566705</v>
      </c>
      <c r="AD798" s="0" t="n">
        <v>84.3625026604491</v>
      </c>
      <c r="AE798" s="0" t="n">
        <v>85.1880102546748</v>
      </c>
      <c r="AF798" s="0" t="n">
        <v>87.562302380602</v>
      </c>
      <c r="AG798" s="0" t="n">
        <v>87.2425510011906</v>
      </c>
      <c r="AH798" s="0" t="n">
        <v>90.0636478464003</v>
      </c>
    </row>
    <row r="799" customFormat="false" ht="12.75" hidden="false" customHeight="false" outlineLevel="0" collapsed="false">
      <c r="A799" s="0" t="n">
        <v>20063052</v>
      </c>
      <c r="B799" s="0" t="n">
        <v>2</v>
      </c>
      <c r="C799" s="0" t="s">
        <v>55</v>
      </c>
      <c r="D799" s="0" t="n">
        <v>630</v>
      </c>
      <c r="E799" s="0" t="s">
        <v>114</v>
      </c>
      <c r="F799" s="0" t="n">
        <v>0</v>
      </c>
      <c r="G799" s="0" t="s">
        <v>6</v>
      </c>
      <c r="H799" s="0" t="n">
        <v>52</v>
      </c>
      <c r="I799" s="0" t="s">
        <v>200</v>
      </c>
      <c r="J799" s="0" t="n">
        <v>112.714854321679</v>
      </c>
      <c r="K799" s="0" t="n">
        <v>118.598369807035</v>
      </c>
      <c r="L799" s="0" t="n">
        <v>107.183173232508</v>
      </c>
      <c r="M799" s="0" t="n">
        <v>116.532224774766</v>
      </c>
      <c r="N799" s="0" t="n">
        <v>124.859993865742</v>
      </c>
      <c r="O799" s="0" t="n">
        <v>114.740080716363</v>
      </c>
      <c r="P799" s="0" t="n">
        <v>106.411940118556</v>
      </c>
      <c r="Q799" s="0" t="n">
        <v>110.988708340004</v>
      </c>
      <c r="R799" s="0" t="n">
        <v>117.6177282974</v>
      </c>
      <c r="S799" s="0" t="n">
        <v>121.631979550446</v>
      </c>
      <c r="T799" s="0" t="n">
        <v>122.039915350622</v>
      </c>
      <c r="U799" s="0" t="n">
        <v>118.99078674619</v>
      </c>
      <c r="V799" s="0" t="n">
        <v>111.028927923564</v>
      </c>
      <c r="W799" s="0" t="n">
        <v>109.103785276807</v>
      </c>
      <c r="X799" s="0" t="n">
        <v>112.217647858102</v>
      </c>
      <c r="Y799" s="0" t="n">
        <v>114.127506622214</v>
      </c>
      <c r="Z799" s="0" t="n">
        <v>109.366783053977</v>
      </c>
      <c r="AA799" s="0" t="n">
        <v>105.88121810391</v>
      </c>
      <c r="AB799" s="0" t="n">
        <v>114.067846557128</v>
      </c>
      <c r="AC799" s="0" t="n">
        <v>117.576546991046</v>
      </c>
      <c r="AD799" s="0" t="n">
        <v>105.212788529051</v>
      </c>
      <c r="AE799" s="0" t="n">
        <v>105.609834966913</v>
      </c>
      <c r="AF799" s="0" t="n">
        <v>108.835219813913</v>
      </c>
      <c r="AG799" s="0" t="n">
        <v>109.472517207909</v>
      </c>
      <c r="AH799" s="0" t="n">
        <v>112.721194104844</v>
      </c>
    </row>
    <row r="800" customFormat="false" ht="12.75" hidden="false" customHeight="false" outlineLevel="0" collapsed="false">
      <c r="A800" s="0" t="n">
        <v>21063000</v>
      </c>
      <c r="B800" s="0" t="n">
        <v>2</v>
      </c>
      <c r="C800" s="0" t="s">
        <v>55</v>
      </c>
      <c r="D800" s="0" t="n">
        <v>630</v>
      </c>
      <c r="E800" s="0" t="s">
        <v>114</v>
      </c>
      <c r="F800" s="0" t="n">
        <v>1</v>
      </c>
      <c r="G800" s="0" t="s">
        <v>107</v>
      </c>
      <c r="H800" s="0" t="n">
        <v>0</v>
      </c>
      <c r="I800" s="0" t="s">
        <v>15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21063001</v>
      </c>
      <c r="B801" s="0" t="n">
        <v>2</v>
      </c>
      <c r="C801" s="0" t="s">
        <v>55</v>
      </c>
      <c r="D801" s="0" t="n">
        <v>630</v>
      </c>
      <c r="E801" s="0" t="s">
        <v>114</v>
      </c>
      <c r="F801" s="0" t="n">
        <v>1</v>
      </c>
      <c r="G801" s="0" t="s">
        <v>107</v>
      </c>
      <c r="H801" s="0" t="n">
        <v>1</v>
      </c>
      <c r="I801" s="0" t="s">
        <v>151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21063002</v>
      </c>
      <c r="B802" s="0" t="n">
        <v>2</v>
      </c>
      <c r="C802" s="0" t="s">
        <v>55</v>
      </c>
      <c r="D802" s="0" t="n">
        <v>630</v>
      </c>
      <c r="E802" s="0" t="s">
        <v>114</v>
      </c>
      <c r="F802" s="0" t="n">
        <v>1</v>
      </c>
      <c r="G802" s="0" t="s">
        <v>107</v>
      </c>
      <c r="H802" s="0" t="n">
        <v>2</v>
      </c>
      <c r="I802" s="0" t="s">
        <v>152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21063003</v>
      </c>
      <c r="B803" s="0" t="n">
        <v>2</v>
      </c>
      <c r="C803" s="0" t="s">
        <v>55</v>
      </c>
      <c r="D803" s="0" t="n">
        <v>630</v>
      </c>
      <c r="E803" s="0" t="s">
        <v>114</v>
      </c>
      <c r="F803" s="0" t="n">
        <v>1</v>
      </c>
      <c r="G803" s="0" t="s">
        <v>107</v>
      </c>
      <c r="H803" s="0" t="n">
        <v>3</v>
      </c>
      <c r="I803" s="0" t="s">
        <v>153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21063004</v>
      </c>
      <c r="B804" s="0" t="n">
        <v>2</v>
      </c>
      <c r="C804" s="0" t="s">
        <v>55</v>
      </c>
      <c r="D804" s="0" t="n">
        <v>630</v>
      </c>
      <c r="E804" s="0" t="s">
        <v>114</v>
      </c>
      <c r="F804" s="0" t="n">
        <v>1</v>
      </c>
      <c r="G804" s="0" t="s">
        <v>107</v>
      </c>
      <c r="H804" s="0" t="n">
        <v>4</v>
      </c>
      <c r="I804" s="0" t="s">
        <v>154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1</v>
      </c>
      <c r="V804" s="0" t="n">
        <v>0</v>
      </c>
      <c r="W804" s="0" t="n">
        <v>1</v>
      </c>
      <c r="X804" s="0" t="n">
        <v>0</v>
      </c>
      <c r="Y804" s="0" t="n">
        <v>0</v>
      </c>
      <c r="Z804" s="0" t="n">
        <v>0</v>
      </c>
      <c r="AA804" s="0" t="n">
        <v>1</v>
      </c>
      <c r="AB804" s="0" t="n">
        <v>0</v>
      </c>
      <c r="AC804" s="0" t="n">
        <v>1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21063005</v>
      </c>
      <c r="B805" s="0" t="n">
        <v>2</v>
      </c>
      <c r="C805" s="0" t="s">
        <v>55</v>
      </c>
      <c r="D805" s="0" t="n">
        <v>630</v>
      </c>
      <c r="E805" s="0" t="s">
        <v>114</v>
      </c>
      <c r="F805" s="0" t="n">
        <v>1</v>
      </c>
      <c r="G805" s="0" t="s">
        <v>107</v>
      </c>
      <c r="H805" s="0" t="n">
        <v>5</v>
      </c>
      <c r="I805" s="0" t="s">
        <v>155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1</v>
      </c>
      <c r="Z805" s="0" t="n">
        <v>0</v>
      </c>
      <c r="AA805" s="0" t="n">
        <v>0</v>
      </c>
      <c r="AB805" s="0" t="n">
        <v>0</v>
      </c>
      <c r="AC805" s="0" t="n">
        <v>1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21063006</v>
      </c>
      <c r="B806" s="0" t="n">
        <v>2</v>
      </c>
      <c r="C806" s="0" t="s">
        <v>55</v>
      </c>
      <c r="D806" s="0" t="n">
        <v>630</v>
      </c>
      <c r="E806" s="0" t="s">
        <v>114</v>
      </c>
      <c r="F806" s="0" t="n">
        <v>1</v>
      </c>
      <c r="G806" s="0" t="s">
        <v>107</v>
      </c>
      <c r="H806" s="0" t="n">
        <v>6</v>
      </c>
      <c r="I806" s="0" t="s">
        <v>156</v>
      </c>
      <c r="J806" s="0" t="n">
        <v>0</v>
      </c>
      <c r="K806" s="0" t="n">
        <v>1</v>
      </c>
      <c r="L806" s="0" t="n">
        <v>0</v>
      </c>
      <c r="M806" s="0" t="n">
        <v>1</v>
      </c>
      <c r="N806" s="0" t="n">
        <v>0</v>
      </c>
      <c r="O806" s="0" t="n">
        <v>1</v>
      </c>
      <c r="P806" s="0" t="n">
        <v>0</v>
      </c>
      <c r="Q806" s="0" t="n">
        <v>1</v>
      </c>
      <c r="R806" s="0" t="n">
        <v>1</v>
      </c>
      <c r="S806" s="0" t="n">
        <v>1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3</v>
      </c>
      <c r="Y806" s="0" t="n">
        <v>0</v>
      </c>
      <c r="Z806" s="0" t="n">
        <v>1</v>
      </c>
      <c r="AA806" s="0" t="n">
        <v>2</v>
      </c>
      <c r="AB806" s="0" t="n">
        <v>1</v>
      </c>
      <c r="AC806" s="0" t="n">
        <v>1</v>
      </c>
      <c r="AD806" s="0" t="n">
        <v>0</v>
      </c>
      <c r="AE806" s="0" t="n">
        <v>1</v>
      </c>
      <c r="AF806" s="0" t="n">
        <v>1</v>
      </c>
      <c r="AG806" s="0" t="n">
        <v>0</v>
      </c>
      <c r="AH806" s="0" t="n">
        <v>1</v>
      </c>
    </row>
    <row r="807" customFormat="false" ht="12.75" hidden="false" customHeight="false" outlineLevel="0" collapsed="false">
      <c r="A807" s="0" t="n">
        <v>21063007</v>
      </c>
      <c r="B807" s="0" t="n">
        <v>2</v>
      </c>
      <c r="C807" s="0" t="s">
        <v>55</v>
      </c>
      <c r="D807" s="0" t="n">
        <v>630</v>
      </c>
      <c r="E807" s="0" t="s">
        <v>114</v>
      </c>
      <c r="F807" s="0" t="n">
        <v>1</v>
      </c>
      <c r="G807" s="0" t="s">
        <v>107</v>
      </c>
      <c r="H807" s="0" t="n">
        <v>7</v>
      </c>
      <c r="I807" s="0" t="s">
        <v>157</v>
      </c>
      <c r="J807" s="0" t="n">
        <v>2</v>
      </c>
      <c r="K807" s="0" t="n">
        <v>0</v>
      </c>
      <c r="L807" s="0" t="n">
        <v>1</v>
      </c>
      <c r="M807" s="0" t="n">
        <v>0</v>
      </c>
      <c r="N807" s="0" t="n">
        <v>2</v>
      </c>
      <c r="O807" s="0" t="n">
        <v>0</v>
      </c>
      <c r="P807" s="0" t="n">
        <v>1</v>
      </c>
      <c r="Q807" s="0" t="n">
        <v>3</v>
      </c>
      <c r="R807" s="0" t="n">
        <v>0</v>
      </c>
      <c r="S807" s="0" t="n">
        <v>1</v>
      </c>
      <c r="T807" s="0" t="n">
        <v>2</v>
      </c>
      <c r="U807" s="0" t="n">
        <v>0</v>
      </c>
      <c r="V807" s="0" t="n">
        <v>1</v>
      </c>
      <c r="W807" s="0" t="n">
        <v>0</v>
      </c>
      <c r="X807" s="0" t="n">
        <v>0</v>
      </c>
      <c r="Y807" s="0" t="n">
        <v>1</v>
      </c>
      <c r="Z807" s="0" t="n">
        <v>2</v>
      </c>
      <c r="AA807" s="0" t="n">
        <v>1</v>
      </c>
      <c r="AB807" s="0" t="n">
        <v>0</v>
      </c>
      <c r="AC807" s="0" t="n">
        <v>2</v>
      </c>
      <c r="AD807" s="0" t="n">
        <v>0</v>
      </c>
      <c r="AE807" s="0" t="n">
        <v>2</v>
      </c>
      <c r="AF807" s="0" t="n">
        <v>1</v>
      </c>
      <c r="AG807" s="0" t="n">
        <v>1</v>
      </c>
      <c r="AH807" s="0" t="n">
        <v>5</v>
      </c>
    </row>
    <row r="808" customFormat="false" ht="12.75" hidden="false" customHeight="false" outlineLevel="0" collapsed="false">
      <c r="A808" s="0" t="n">
        <v>21063008</v>
      </c>
      <c r="B808" s="0" t="n">
        <v>2</v>
      </c>
      <c r="C808" s="0" t="s">
        <v>55</v>
      </c>
      <c r="D808" s="0" t="n">
        <v>630</v>
      </c>
      <c r="E808" s="0" t="s">
        <v>114</v>
      </c>
      <c r="F808" s="0" t="n">
        <v>1</v>
      </c>
      <c r="G808" s="0" t="s">
        <v>107</v>
      </c>
      <c r="H808" s="0" t="n">
        <v>8</v>
      </c>
      <c r="I808" s="0" t="s">
        <v>158</v>
      </c>
      <c r="J808" s="0" t="n">
        <v>2</v>
      </c>
      <c r="K808" s="0" t="n">
        <v>2</v>
      </c>
      <c r="L808" s="0" t="n">
        <v>2</v>
      </c>
      <c r="M808" s="0" t="n">
        <v>3</v>
      </c>
      <c r="N808" s="0" t="n">
        <v>5</v>
      </c>
      <c r="O808" s="0" t="n">
        <v>4</v>
      </c>
      <c r="P808" s="0" t="n">
        <v>0</v>
      </c>
      <c r="Q808" s="0" t="n">
        <v>5</v>
      </c>
      <c r="R808" s="0" t="n">
        <v>2</v>
      </c>
      <c r="S808" s="0" t="n">
        <v>2</v>
      </c>
      <c r="T808" s="0" t="n">
        <v>4</v>
      </c>
      <c r="U808" s="0" t="n">
        <v>4</v>
      </c>
      <c r="V808" s="0" t="n">
        <v>4</v>
      </c>
      <c r="W808" s="0" t="n">
        <v>2</v>
      </c>
      <c r="X808" s="0" t="n">
        <v>1</v>
      </c>
      <c r="Y808" s="0" t="n">
        <v>5</v>
      </c>
      <c r="Z808" s="0" t="n">
        <v>2</v>
      </c>
      <c r="AA808" s="0" t="n">
        <v>2</v>
      </c>
      <c r="AB808" s="0" t="n">
        <v>2</v>
      </c>
      <c r="AC808" s="0" t="n">
        <v>4</v>
      </c>
      <c r="AD808" s="0" t="n">
        <v>0</v>
      </c>
      <c r="AE808" s="0" t="n">
        <v>1</v>
      </c>
      <c r="AF808" s="0" t="n">
        <v>5</v>
      </c>
      <c r="AG808" s="0" t="n">
        <v>2</v>
      </c>
      <c r="AH808" s="0" t="n">
        <v>2</v>
      </c>
    </row>
    <row r="809" customFormat="false" ht="12.75" hidden="false" customHeight="false" outlineLevel="0" collapsed="false">
      <c r="A809" s="0" t="n">
        <v>21063009</v>
      </c>
      <c r="B809" s="0" t="n">
        <v>2</v>
      </c>
      <c r="C809" s="0" t="s">
        <v>55</v>
      </c>
      <c r="D809" s="0" t="n">
        <v>630</v>
      </c>
      <c r="E809" s="0" t="s">
        <v>114</v>
      </c>
      <c r="F809" s="0" t="n">
        <v>1</v>
      </c>
      <c r="G809" s="0" t="s">
        <v>107</v>
      </c>
      <c r="H809" s="0" t="n">
        <v>9</v>
      </c>
      <c r="I809" s="0" t="s">
        <v>159</v>
      </c>
      <c r="J809" s="0" t="n">
        <v>6</v>
      </c>
      <c r="K809" s="0" t="n">
        <v>5</v>
      </c>
      <c r="L809" s="0" t="n">
        <v>3</v>
      </c>
      <c r="M809" s="0" t="n">
        <v>5</v>
      </c>
      <c r="N809" s="0" t="n">
        <v>5</v>
      </c>
      <c r="O809" s="0" t="n">
        <v>6</v>
      </c>
      <c r="P809" s="0" t="n">
        <v>6</v>
      </c>
      <c r="Q809" s="0" t="n">
        <v>8</v>
      </c>
      <c r="R809" s="0" t="n">
        <v>2</v>
      </c>
      <c r="S809" s="0" t="n">
        <v>7</v>
      </c>
      <c r="T809" s="0" t="n">
        <v>3</v>
      </c>
      <c r="U809" s="0" t="n">
        <v>9</v>
      </c>
      <c r="V809" s="0" t="n">
        <v>6</v>
      </c>
      <c r="W809" s="0" t="n">
        <v>3</v>
      </c>
      <c r="X809" s="0" t="n">
        <v>6</v>
      </c>
      <c r="Y809" s="0" t="n">
        <v>5</v>
      </c>
      <c r="Z809" s="0" t="n">
        <v>4</v>
      </c>
      <c r="AA809" s="0" t="n">
        <v>4</v>
      </c>
      <c r="AB809" s="0" t="n">
        <v>3</v>
      </c>
      <c r="AC809" s="0" t="n">
        <v>9</v>
      </c>
      <c r="AD809" s="0" t="n">
        <v>3</v>
      </c>
      <c r="AE809" s="0" t="n">
        <v>6</v>
      </c>
      <c r="AF809" s="0" t="n">
        <v>5</v>
      </c>
      <c r="AG809" s="0" t="n">
        <v>12</v>
      </c>
      <c r="AH809" s="0" t="n">
        <v>6</v>
      </c>
    </row>
    <row r="810" customFormat="false" ht="12.75" hidden="false" customHeight="false" outlineLevel="0" collapsed="false">
      <c r="A810" s="0" t="n">
        <v>21063010</v>
      </c>
      <c r="B810" s="0" t="n">
        <v>2</v>
      </c>
      <c r="C810" s="0" t="s">
        <v>55</v>
      </c>
      <c r="D810" s="0" t="n">
        <v>630</v>
      </c>
      <c r="E810" s="0" t="s">
        <v>114</v>
      </c>
      <c r="F810" s="0" t="n">
        <v>1</v>
      </c>
      <c r="G810" s="0" t="s">
        <v>107</v>
      </c>
      <c r="H810" s="0" t="n">
        <v>10</v>
      </c>
      <c r="I810" s="0" t="s">
        <v>160</v>
      </c>
      <c r="J810" s="0" t="n">
        <v>9</v>
      </c>
      <c r="K810" s="0" t="n">
        <v>7</v>
      </c>
      <c r="L810" s="0" t="n">
        <v>12</v>
      </c>
      <c r="M810" s="0" t="n">
        <v>5</v>
      </c>
      <c r="N810" s="0" t="n">
        <v>8</v>
      </c>
      <c r="O810" s="0" t="n">
        <v>10</v>
      </c>
      <c r="P810" s="0" t="n">
        <v>16</v>
      </c>
      <c r="Q810" s="0" t="n">
        <v>6</v>
      </c>
      <c r="R810" s="0" t="n">
        <v>8</v>
      </c>
      <c r="S810" s="0" t="n">
        <v>20</v>
      </c>
      <c r="T810" s="0" t="n">
        <v>11</v>
      </c>
      <c r="U810" s="0" t="n">
        <v>14</v>
      </c>
      <c r="V810" s="0" t="n">
        <v>13</v>
      </c>
      <c r="W810" s="0" t="n">
        <v>11</v>
      </c>
      <c r="X810" s="0" t="n">
        <v>10</v>
      </c>
      <c r="Y810" s="0" t="n">
        <v>7</v>
      </c>
      <c r="Z810" s="0" t="n">
        <v>6</v>
      </c>
      <c r="AA810" s="0" t="n">
        <v>19</v>
      </c>
      <c r="AB810" s="0" t="n">
        <v>15</v>
      </c>
      <c r="AC810" s="0" t="n">
        <v>15</v>
      </c>
      <c r="AD810" s="0" t="n">
        <v>9</v>
      </c>
      <c r="AE810" s="0" t="n">
        <v>14</v>
      </c>
      <c r="AF810" s="0" t="n">
        <v>18</v>
      </c>
      <c r="AG810" s="0" t="n">
        <v>11</v>
      </c>
      <c r="AH810" s="0" t="n">
        <v>8</v>
      </c>
    </row>
    <row r="811" customFormat="false" ht="12.75" hidden="false" customHeight="false" outlineLevel="0" collapsed="false">
      <c r="A811" s="0" t="n">
        <v>21063011</v>
      </c>
      <c r="B811" s="0" t="n">
        <v>2</v>
      </c>
      <c r="C811" s="0" t="s">
        <v>55</v>
      </c>
      <c r="D811" s="0" t="n">
        <v>630</v>
      </c>
      <c r="E811" s="0" t="s">
        <v>114</v>
      </c>
      <c r="F811" s="0" t="n">
        <v>1</v>
      </c>
      <c r="G811" s="0" t="s">
        <v>107</v>
      </c>
      <c r="H811" s="0" t="n">
        <v>11</v>
      </c>
      <c r="I811" s="0" t="s">
        <v>161</v>
      </c>
      <c r="J811" s="0" t="n">
        <v>9</v>
      </c>
      <c r="K811" s="0" t="n">
        <v>14</v>
      </c>
      <c r="L811" s="0" t="n">
        <v>10</v>
      </c>
      <c r="M811" s="0" t="n">
        <v>11</v>
      </c>
      <c r="N811" s="0" t="n">
        <v>25</v>
      </c>
      <c r="O811" s="0" t="n">
        <v>9</v>
      </c>
      <c r="P811" s="0" t="n">
        <v>10</v>
      </c>
      <c r="Q811" s="0" t="n">
        <v>20</v>
      </c>
      <c r="R811" s="0" t="n">
        <v>17</v>
      </c>
      <c r="S811" s="0" t="n">
        <v>29</v>
      </c>
      <c r="T811" s="0" t="n">
        <v>18</v>
      </c>
      <c r="U811" s="0" t="n">
        <v>23</v>
      </c>
      <c r="V811" s="0" t="n">
        <v>21</v>
      </c>
      <c r="W811" s="0" t="n">
        <v>14</v>
      </c>
      <c r="X811" s="0" t="n">
        <v>22</v>
      </c>
      <c r="Y811" s="0" t="n">
        <v>20</v>
      </c>
      <c r="Z811" s="0" t="n">
        <v>19</v>
      </c>
      <c r="AA811" s="0" t="n">
        <v>15</v>
      </c>
      <c r="AB811" s="0" t="n">
        <v>15</v>
      </c>
      <c r="AC811" s="0" t="n">
        <v>20</v>
      </c>
      <c r="AD811" s="0" t="n">
        <v>26</v>
      </c>
      <c r="AE811" s="0" t="n">
        <v>18</v>
      </c>
      <c r="AF811" s="0" t="n">
        <v>16</v>
      </c>
      <c r="AG811" s="0" t="n">
        <v>18</v>
      </c>
      <c r="AH811" s="0" t="n">
        <v>21</v>
      </c>
    </row>
    <row r="812" customFormat="false" ht="12.75" hidden="false" customHeight="false" outlineLevel="0" collapsed="false">
      <c r="A812" s="0" t="n">
        <v>21063012</v>
      </c>
      <c r="B812" s="0" t="n">
        <v>2</v>
      </c>
      <c r="C812" s="0" t="s">
        <v>55</v>
      </c>
      <c r="D812" s="0" t="n">
        <v>630</v>
      </c>
      <c r="E812" s="0" t="s">
        <v>114</v>
      </c>
      <c r="F812" s="0" t="n">
        <v>1</v>
      </c>
      <c r="G812" s="0" t="s">
        <v>107</v>
      </c>
      <c r="H812" s="0" t="n">
        <v>12</v>
      </c>
      <c r="I812" s="0" t="s">
        <v>162</v>
      </c>
      <c r="J812" s="0" t="n">
        <v>17</v>
      </c>
      <c r="K812" s="0" t="n">
        <v>28</v>
      </c>
      <c r="L812" s="0" t="n">
        <v>13</v>
      </c>
      <c r="M812" s="0" t="n">
        <v>18</v>
      </c>
      <c r="N812" s="0" t="n">
        <v>22</v>
      </c>
      <c r="O812" s="0" t="n">
        <v>20</v>
      </c>
      <c r="P812" s="0" t="n">
        <v>24</v>
      </c>
      <c r="Q812" s="0" t="n">
        <v>20</v>
      </c>
      <c r="R812" s="0" t="n">
        <v>31</v>
      </c>
      <c r="S812" s="0" t="n">
        <v>27</v>
      </c>
      <c r="T812" s="0" t="n">
        <v>37</v>
      </c>
      <c r="U812" s="0" t="n">
        <v>19</v>
      </c>
      <c r="V812" s="0" t="n">
        <v>40</v>
      </c>
      <c r="W812" s="0" t="n">
        <v>30</v>
      </c>
      <c r="X812" s="0" t="n">
        <v>21</v>
      </c>
      <c r="Y812" s="0" t="n">
        <v>32</v>
      </c>
      <c r="Z812" s="0" t="n">
        <v>28</v>
      </c>
      <c r="AA812" s="0" t="n">
        <v>28</v>
      </c>
      <c r="AB812" s="0" t="n">
        <v>33</v>
      </c>
      <c r="AC812" s="0" t="n">
        <v>34</v>
      </c>
      <c r="AD812" s="0" t="n">
        <v>30</v>
      </c>
      <c r="AE812" s="0" t="n">
        <v>35</v>
      </c>
      <c r="AF812" s="0" t="n">
        <v>27</v>
      </c>
      <c r="AG812" s="0" t="n">
        <v>30</v>
      </c>
      <c r="AH812" s="0" t="n">
        <v>20</v>
      </c>
    </row>
    <row r="813" customFormat="false" ht="12.75" hidden="false" customHeight="false" outlineLevel="0" collapsed="false">
      <c r="A813" s="0" t="n">
        <v>21063013</v>
      </c>
      <c r="B813" s="0" t="n">
        <v>2</v>
      </c>
      <c r="C813" s="0" t="s">
        <v>55</v>
      </c>
      <c r="D813" s="0" t="n">
        <v>630</v>
      </c>
      <c r="E813" s="0" t="s">
        <v>114</v>
      </c>
      <c r="F813" s="0" t="n">
        <v>1</v>
      </c>
      <c r="G813" s="0" t="s">
        <v>107</v>
      </c>
      <c r="H813" s="0" t="n">
        <v>13</v>
      </c>
      <c r="I813" s="0" t="s">
        <v>163</v>
      </c>
      <c r="J813" s="0" t="n">
        <v>25</v>
      </c>
      <c r="K813" s="0" t="n">
        <v>26</v>
      </c>
      <c r="L813" s="0" t="n">
        <v>30</v>
      </c>
      <c r="M813" s="0" t="n">
        <v>28</v>
      </c>
      <c r="N813" s="0" t="n">
        <v>39</v>
      </c>
      <c r="O813" s="0" t="n">
        <v>32</v>
      </c>
      <c r="P813" s="0" t="n">
        <v>35</v>
      </c>
      <c r="Q813" s="0" t="n">
        <v>22</v>
      </c>
      <c r="R813" s="0" t="n">
        <v>41</v>
      </c>
      <c r="S813" s="0" t="n">
        <v>29</v>
      </c>
      <c r="T813" s="0" t="n">
        <v>36</v>
      </c>
      <c r="U813" s="0" t="n">
        <v>32</v>
      </c>
      <c r="V813" s="0" t="n">
        <v>26</v>
      </c>
      <c r="W813" s="0" t="n">
        <v>25</v>
      </c>
      <c r="X813" s="0" t="n">
        <v>39</v>
      </c>
      <c r="Y813" s="0" t="n">
        <v>27</v>
      </c>
      <c r="Z813" s="0" t="n">
        <v>25</v>
      </c>
      <c r="AA813" s="0" t="n">
        <v>32</v>
      </c>
      <c r="AB813" s="0" t="n">
        <v>30</v>
      </c>
      <c r="AC813" s="0" t="n">
        <v>26</v>
      </c>
      <c r="AD813" s="0" t="n">
        <v>43</v>
      </c>
      <c r="AE813" s="0" t="n">
        <v>36</v>
      </c>
      <c r="AF813" s="0" t="n">
        <v>37</v>
      </c>
      <c r="AG813" s="0" t="n">
        <v>32</v>
      </c>
      <c r="AH813" s="0" t="n">
        <v>40</v>
      </c>
    </row>
    <row r="814" customFormat="false" ht="12.75" hidden="false" customHeight="false" outlineLevel="0" collapsed="false">
      <c r="A814" s="0" t="n">
        <v>21063014</v>
      </c>
      <c r="B814" s="0" t="n">
        <v>2</v>
      </c>
      <c r="C814" s="0" t="s">
        <v>55</v>
      </c>
      <c r="D814" s="0" t="n">
        <v>630</v>
      </c>
      <c r="E814" s="0" t="s">
        <v>114</v>
      </c>
      <c r="F814" s="0" t="n">
        <v>1</v>
      </c>
      <c r="G814" s="0" t="s">
        <v>107</v>
      </c>
      <c r="H814" s="0" t="n">
        <v>14</v>
      </c>
      <c r="I814" s="0" t="s">
        <v>164</v>
      </c>
      <c r="J814" s="0" t="n">
        <v>18</v>
      </c>
      <c r="K814" s="0" t="n">
        <v>29</v>
      </c>
      <c r="L814" s="0" t="n">
        <v>25</v>
      </c>
      <c r="M814" s="0" t="n">
        <v>34</v>
      </c>
      <c r="N814" s="0" t="n">
        <v>28</v>
      </c>
      <c r="O814" s="0" t="n">
        <v>36</v>
      </c>
      <c r="P814" s="0" t="n">
        <v>37</v>
      </c>
      <c r="Q814" s="0" t="n">
        <v>30</v>
      </c>
      <c r="R814" s="0" t="n">
        <v>28</v>
      </c>
      <c r="S814" s="0" t="n">
        <v>39</v>
      </c>
      <c r="T814" s="0" t="n">
        <v>30</v>
      </c>
      <c r="U814" s="0" t="n">
        <v>33</v>
      </c>
      <c r="V814" s="0" t="n">
        <v>32</v>
      </c>
      <c r="W814" s="0" t="n">
        <v>26</v>
      </c>
      <c r="X814" s="0" t="n">
        <v>32</v>
      </c>
      <c r="Y814" s="0" t="n">
        <v>27</v>
      </c>
      <c r="Z814" s="0" t="n">
        <v>28</v>
      </c>
      <c r="AA814" s="0" t="n">
        <v>21</v>
      </c>
      <c r="AB814" s="0" t="n">
        <v>52</v>
      </c>
      <c r="AC814" s="0" t="n">
        <v>39</v>
      </c>
      <c r="AD814" s="0" t="n">
        <v>34</v>
      </c>
      <c r="AE814" s="0" t="n">
        <v>30</v>
      </c>
      <c r="AF814" s="0" t="n">
        <v>24</v>
      </c>
      <c r="AG814" s="0" t="n">
        <v>20</v>
      </c>
      <c r="AH814" s="0" t="n">
        <v>31</v>
      </c>
    </row>
    <row r="815" customFormat="false" ht="12.75" hidden="false" customHeight="false" outlineLevel="0" collapsed="false">
      <c r="A815" s="0" t="n">
        <v>21063015</v>
      </c>
      <c r="B815" s="0" t="n">
        <v>2</v>
      </c>
      <c r="C815" s="0" t="s">
        <v>55</v>
      </c>
      <c r="D815" s="0" t="n">
        <v>630</v>
      </c>
      <c r="E815" s="0" t="s">
        <v>114</v>
      </c>
      <c r="F815" s="0" t="n">
        <v>1</v>
      </c>
      <c r="G815" s="0" t="s">
        <v>107</v>
      </c>
      <c r="H815" s="0" t="n">
        <v>15</v>
      </c>
      <c r="I815" s="0" t="s">
        <v>165</v>
      </c>
      <c r="J815" s="0" t="n">
        <v>23</v>
      </c>
      <c r="K815" s="0" t="n">
        <v>18</v>
      </c>
      <c r="L815" s="0" t="n">
        <v>20</v>
      </c>
      <c r="M815" s="0" t="n">
        <v>17</v>
      </c>
      <c r="N815" s="0" t="n">
        <v>23</v>
      </c>
      <c r="O815" s="0" t="n">
        <v>16</v>
      </c>
      <c r="P815" s="0" t="n">
        <v>20</v>
      </c>
      <c r="Q815" s="0" t="n">
        <v>26</v>
      </c>
      <c r="R815" s="0" t="n">
        <v>24</v>
      </c>
      <c r="S815" s="0" t="n">
        <v>30</v>
      </c>
      <c r="T815" s="0" t="n">
        <v>33</v>
      </c>
      <c r="U815" s="0" t="n">
        <v>20</v>
      </c>
      <c r="V815" s="0" t="n">
        <v>24</v>
      </c>
      <c r="W815" s="0" t="n">
        <v>32</v>
      </c>
      <c r="X815" s="0" t="n">
        <v>30</v>
      </c>
      <c r="Y815" s="0" t="n">
        <v>35</v>
      </c>
      <c r="Z815" s="0" t="n">
        <v>35</v>
      </c>
      <c r="AA815" s="0" t="n">
        <v>25</v>
      </c>
      <c r="AB815" s="0" t="n">
        <v>32</v>
      </c>
      <c r="AC815" s="0" t="n">
        <v>30</v>
      </c>
      <c r="AD815" s="0" t="n">
        <v>30</v>
      </c>
      <c r="AE815" s="0" t="n">
        <v>23</v>
      </c>
      <c r="AF815" s="0" t="n">
        <v>32</v>
      </c>
      <c r="AG815" s="0" t="n">
        <v>19</v>
      </c>
      <c r="AH815" s="0" t="n">
        <v>23</v>
      </c>
    </row>
    <row r="816" customFormat="false" ht="12.75" hidden="false" customHeight="false" outlineLevel="0" collapsed="false">
      <c r="A816" s="0" t="n">
        <v>21063016</v>
      </c>
      <c r="B816" s="0" t="n">
        <v>2</v>
      </c>
      <c r="C816" s="0" t="s">
        <v>55</v>
      </c>
      <c r="D816" s="0" t="n">
        <v>630</v>
      </c>
      <c r="E816" s="0" t="s">
        <v>114</v>
      </c>
      <c r="F816" s="0" t="n">
        <v>1</v>
      </c>
      <c r="G816" s="0" t="s">
        <v>107</v>
      </c>
      <c r="H816" s="0" t="n">
        <v>16</v>
      </c>
      <c r="I816" s="0" t="s">
        <v>166</v>
      </c>
      <c r="J816" s="0" t="n">
        <v>17</v>
      </c>
      <c r="K816" s="0" t="n">
        <v>12</v>
      </c>
      <c r="L816" s="0" t="n">
        <v>18</v>
      </c>
      <c r="M816" s="0" t="n">
        <v>18</v>
      </c>
      <c r="N816" s="0" t="n">
        <v>11</v>
      </c>
      <c r="O816" s="0" t="n">
        <v>18</v>
      </c>
      <c r="P816" s="0" t="n">
        <v>17</v>
      </c>
      <c r="Q816" s="0" t="n">
        <v>22</v>
      </c>
      <c r="R816" s="0" t="n">
        <v>16</v>
      </c>
      <c r="S816" s="0" t="n">
        <v>16</v>
      </c>
      <c r="T816" s="0" t="n">
        <v>22</v>
      </c>
      <c r="U816" s="0" t="n">
        <v>19</v>
      </c>
      <c r="V816" s="0" t="n">
        <v>20</v>
      </c>
      <c r="W816" s="0" t="n">
        <v>17</v>
      </c>
      <c r="X816" s="0" t="n">
        <v>16</v>
      </c>
      <c r="Y816" s="0" t="n">
        <v>22</v>
      </c>
      <c r="Z816" s="0" t="n">
        <v>22</v>
      </c>
      <c r="AA816" s="0" t="n">
        <v>26</v>
      </c>
      <c r="AB816" s="0" t="n">
        <v>21</v>
      </c>
      <c r="AC816" s="0" t="n">
        <v>17</v>
      </c>
      <c r="AD816" s="0" t="n">
        <v>25</v>
      </c>
      <c r="AE816" s="0" t="n">
        <v>32</v>
      </c>
      <c r="AF816" s="0" t="n">
        <v>24</v>
      </c>
      <c r="AG816" s="0" t="n">
        <v>33</v>
      </c>
      <c r="AH816" s="0" t="n">
        <v>24</v>
      </c>
    </row>
    <row r="817" customFormat="false" ht="12.75" hidden="false" customHeight="false" outlineLevel="0" collapsed="false">
      <c r="A817" s="0" t="n">
        <v>21063017</v>
      </c>
      <c r="B817" s="0" t="n">
        <v>2</v>
      </c>
      <c r="C817" s="0" t="s">
        <v>55</v>
      </c>
      <c r="D817" s="0" t="n">
        <v>630</v>
      </c>
      <c r="E817" s="0" t="s">
        <v>114</v>
      </c>
      <c r="F817" s="0" t="n">
        <v>1</v>
      </c>
      <c r="G817" s="0" t="s">
        <v>107</v>
      </c>
      <c r="H817" s="0" t="n">
        <v>17</v>
      </c>
      <c r="I817" s="0" t="s">
        <v>167</v>
      </c>
      <c r="J817" s="0" t="n">
        <v>2</v>
      </c>
      <c r="K817" s="0" t="n">
        <v>7</v>
      </c>
      <c r="L817" s="0" t="n">
        <v>7</v>
      </c>
      <c r="M817" s="0" t="n">
        <v>6</v>
      </c>
      <c r="N817" s="0" t="n">
        <v>9</v>
      </c>
      <c r="O817" s="0" t="n">
        <v>5</v>
      </c>
      <c r="P817" s="0" t="n">
        <v>9</v>
      </c>
      <c r="Q817" s="0" t="n">
        <v>10</v>
      </c>
      <c r="R817" s="0" t="n">
        <v>8</v>
      </c>
      <c r="S817" s="0" t="n">
        <v>12</v>
      </c>
      <c r="T817" s="0" t="n">
        <v>12</v>
      </c>
      <c r="U817" s="0" t="n">
        <v>8</v>
      </c>
      <c r="V817" s="0" t="n">
        <v>5</v>
      </c>
      <c r="W817" s="0" t="n">
        <v>6</v>
      </c>
      <c r="X817" s="0" t="n">
        <v>8</v>
      </c>
      <c r="Y817" s="0" t="n">
        <v>5</v>
      </c>
      <c r="Z817" s="0" t="n">
        <v>7</v>
      </c>
      <c r="AA817" s="0" t="n">
        <v>9</v>
      </c>
      <c r="AB817" s="0" t="n">
        <v>14</v>
      </c>
      <c r="AC817" s="0" t="n">
        <v>13</v>
      </c>
      <c r="AD817" s="0" t="n">
        <v>13</v>
      </c>
      <c r="AE817" s="0" t="n">
        <v>14</v>
      </c>
      <c r="AF817" s="0" t="n">
        <v>11</v>
      </c>
      <c r="AG817" s="0" t="n">
        <v>5</v>
      </c>
      <c r="AH817" s="0" t="n">
        <v>7</v>
      </c>
    </row>
    <row r="818" customFormat="false" ht="12.75" hidden="false" customHeight="false" outlineLevel="0" collapsed="false">
      <c r="A818" s="0" t="n">
        <v>21063018</v>
      </c>
      <c r="B818" s="0" t="n">
        <v>2</v>
      </c>
      <c r="C818" s="0" t="s">
        <v>55</v>
      </c>
      <c r="D818" s="0" t="n">
        <v>630</v>
      </c>
      <c r="E818" s="0" t="s">
        <v>114</v>
      </c>
      <c r="F818" s="0" t="n">
        <v>1</v>
      </c>
      <c r="G818" s="0" t="s">
        <v>107</v>
      </c>
      <c r="H818" s="0" t="n">
        <v>18</v>
      </c>
      <c r="I818" s="0" t="s">
        <v>168</v>
      </c>
      <c r="J818" s="0" t="n">
        <v>1</v>
      </c>
      <c r="K818" s="0" t="n">
        <v>4</v>
      </c>
      <c r="L818" s="0" t="n">
        <v>6</v>
      </c>
      <c r="M818" s="0" t="n">
        <v>3</v>
      </c>
      <c r="N818" s="0" t="n">
        <v>0</v>
      </c>
      <c r="O818" s="0" t="n">
        <v>2</v>
      </c>
      <c r="P818" s="0" t="n">
        <v>1</v>
      </c>
      <c r="Q818" s="0" t="n">
        <v>4</v>
      </c>
      <c r="R818" s="0" t="n">
        <v>5</v>
      </c>
      <c r="S818" s="0" t="n">
        <v>3</v>
      </c>
      <c r="T818" s="0" t="n">
        <v>3</v>
      </c>
      <c r="U818" s="0" t="n">
        <v>7</v>
      </c>
      <c r="V818" s="0" t="n">
        <v>3</v>
      </c>
      <c r="W818" s="0" t="n">
        <v>6</v>
      </c>
      <c r="X818" s="0" t="n">
        <v>3</v>
      </c>
      <c r="Y818" s="0" t="n">
        <v>5</v>
      </c>
      <c r="Z818" s="0" t="n">
        <v>1</v>
      </c>
      <c r="AA818" s="0" t="n">
        <v>3</v>
      </c>
      <c r="AB818" s="0" t="n">
        <v>1</v>
      </c>
      <c r="AC818" s="0" t="n">
        <v>2</v>
      </c>
      <c r="AD818" s="0" t="n">
        <v>2</v>
      </c>
      <c r="AE818" s="0" t="n">
        <v>2</v>
      </c>
      <c r="AF818" s="0" t="n">
        <v>6</v>
      </c>
      <c r="AG818" s="0" t="n">
        <v>3</v>
      </c>
      <c r="AH818" s="0" t="n">
        <v>6</v>
      </c>
    </row>
    <row r="819" customFormat="false" ht="12.75" hidden="false" customHeight="false" outlineLevel="0" collapsed="false">
      <c r="A819" s="0" t="n">
        <v>21063019</v>
      </c>
      <c r="B819" s="0" t="n">
        <v>2</v>
      </c>
      <c r="C819" s="0" t="s">
        <v>55</v>
      </c>
      <c r="D819" s="0" t="n">
        <v>630</v>
      </c>
      <c r="E819" s="0" t="s">
        <v>114</v>
      </c>
      <c r="F819" s="0" t="n">
        <v>1</v>
      </c>
      <c r="G819" s="0" t="s">
        <v>107</v>
      </c>
      <c r="H819" s="0" t="n">
        <v>19</v>
      </c>
      <c r="I819" s="0" t="s">
        <v>169</v>
      </c>
      <c r="J819" s="0" t="n">
        <v>131</v>
      </c>
      <c r="K819" s="0" t="n">
        <v>153</v>
      </c>
      <c r="L819" s="0" t="n">
        <v>147</v>
      </c>
      <c r="M819" s="0" t="n">
        <v>149</v>
      </c>
      <c r="N819" s="0" t="n">
        <v>177</v>
      </c>
      <c r="O819" s="0" t="n">
        <v>159</v>
      </c>
      <c r="P819" s="0" t="n">
        <v>176</v>
      </c>
      <c r="Q819" s="0" t="n">
        <v>177</v>
      </c>
      <c r="R819" s="0" t="n">
        <v>183</v>
      </c>
      <c r="S819" s="0" t="n">
        <v>216</v>
      </c>
      <c r="T819" s="0" t="n">
        <v>211</v>
      </c>
      <c r="U819" s="0" t="n">
        <v>189</v>
      </c>
      <c r="V819" s="0" t="n">
        <v>195</v>
      </c>
      <c r="W819" s="0" t="n">
        <v>173</v>
      </c>
      <c r="X819" s="0" t="n">
        <v>191</v>
      </c>
      <c r="Y819" s="0" t="n">
        <v>192</v>
      </c>
      <c r="Z819" s="0" t="n">
        <v>180</v>
      </c>
      <c r="AA819" s="0" t="n">
        <v>188</v>
      </c>
      <c r="AB819" s="0" t="n">
        <v>219</v>
      </c>
      <c r="AC819" s="0" t="n">
        <v>214</v>
      </c>
      <c r="AD819" s="0" t="n">
        <v>215</v>
      </c>
      <c r="AE819" s="0" t="n">
        <v>214</v>
      </c>
      <c r="AF819" s="0" t="n">
        <v>207</v>
      </c>
      <c r="AG819" s="0" t="n">
        <v>186</v>
      </c>
      <c r="AH819" s="0" t="n">
        <v>194</v>
      </c>
    </row>
    <row r="820" customFormat="false" ht="12.75" hidden="false" customHeight="false" outlineLevel="0" collapsed="false">
      <c r="A820" s="0" t="n">
        <v>21063020</v>
      </c>
      <c r="B820" s="0" t="n">
        <v>2</v>
      </c>
      <c r="C820" s="0" t="s">
        <v>55</v>
      </c>
      <c r="D820" s="0" t="n">
        <v>630</v>
      </c>
      <c r="E820" s="0" t="s">
        <v>114</v>
      </c>
      <c r="F820" s="0" t="n">
        <v>1</v>
      </c>
      <c r="G820" s="0" t="s">
        <v>107</v>
      </c>
      <c r="H820" s="0" t="n">
        <v>20</v>
      </c>
      <c r="I820" s="0" t="s">
        <v>17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21063021</v>
      </c>
      <c r="B821" s="0" t="n">
        <v>2</v>
      </c>
      <c r="C821" s="0" t="s">
        <v>55</v>
      </c>
      <c r="D821" s="0" t="n">
        <v>630</v>
      </c>
      <c r="E821" s="0" t="s">
        <v>114</v>
      </c>
      <c r="F821" s="0" t="n">
        <v>1</v>
      </c>
      <c r="G821" s="0" t="s">
        <v>107</v>
      </c>
      <c r="H821" s="0" t="n">
        <v>21</v>
      </c>
      <c r="I821" s="0" t="s">
        <v>171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21063022</v>
      </c>
      <c r="B822" s="0" t="n">
        <v>2</v>
      </c>
      <c r="C822" s="0" t="s">
        <v>55</v>
      </c>
      <c r="D822" s="0" t="n">
        <v>630</v>
      </c>
      <c r="E822" s="0" t="s">
        <v>114</v>
      </c>
      <c r="F822" s="0" t="n">
        <v>1</v>
      </c>
      <c r="G822" s="0" t="s">
        <v>107</v>
      </c>
      <c r="H822" s="0" t="n">
        <v>22</v>
      </c>
      <c r="I822" s="0" t="s">
        <v>172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21063023</v>
      </c>
      <c r="B823" s="0" t="n">
        <v>2</v>
      </c>
      <c r="C823" s="0" t="s">
        <v>55</v>
      </c>
      <c r="D823" s="0" t="n">
        <v>630</v>
      </c>
      <c r="E823" s="0" t="s">
        <v>114</v>
      </c>
      <c r="F823" s="0" t="n">
        <v>1</v>
      </c>
      <c r="G823" s="0" t="s">
        <v>107</v>
      </c>
      <c r="H823" s="0" t="n">
        <v>23</v>
      </c>
      <c r="I823" s="0" t="s">
        <v>173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21063024</v>
      </c>
      <c r="B824" s="0" t="n">
        <v>2</v>
      </c>
      <c r="C824" s="0" t="s">
        <v>55</v>
      </c>
      <c r="D824" s="0" t="n">
        <v>630</v>
      </c>
      <c r="E824" s="0" t="s">
        <v>114</v>
      </c>
      <c r="F824" s="0" t="n">
        <v>1</v>
      </c>
      <c r="G824" s="0" t="s">
        <v>107</v>
      </c>
      <c r="H824" s="0" t="n">
        <v>24</v>
      </c>
      <c r="I824" s="0" t="s">
        <v>174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2.51041823567806</v>
      </c>
      <c r="V824" s="0" t="n">
        <v>0</v>
      </c>
      <c r="W824" s="0" t="n">
        <v>2.45260343855002</v>
      </c>
      <c r="X824" s="0" t="n">
        <v>0</v>
      </c>
      <c r="Y824" s="0" t="n">
        <v>0</v>
      </c>
      <c r="Z824" s="0" t="n">
        <v>0</v>
      </c>
      <c r="AA824" s="0" t="n">
        <v>2.37214156940886</v>
      </c>
      <c r="AB824" s="0" t="n">
        <v>0</v>
      </c>
      <c r="AC824" s="0" t="n">
        <v>2.29520989694508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21063025</v>
      </c>
      <c r="B825" s="0" t="n">
        <v>2</v>
      </c>
      <c r="C825" s="0" t="s">
        <v>55</v>
      </c>
      <c r="D825" s="0" t="n">
        <v>630</v>
      </c>
      <c r="E825" s="0" t="s">
        <v>114</v>
      </c>
      <c r="F825" s="0" t="n">
        <v>1</v>
      </c>
      <c r="G825" s="0" t="s">
        <v>107</v>
      </c>
      <c r="H825" s="0" t="n">
        <v>25</v>
      </c>
      <c r="I825" s="0" t="s">
        <v>175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2.67408278960317</v>
      </c>
      <c r="Z825" s="0" t="n">
        <v>0</v>
      </c>
      <c r="AA825" s="0" t="n">
        <v>0</v>
      </c>
      <c r="AB825" s="0" t="n">
        <v>0</v>
      </c>
      <c r="AC825" s="0" t="n">
        <v>2.37433815323978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21063026</v>
      </c>
      <c r="B826" s="0" t="n">
        <v>2</v>
      </c>
      <c r="C826" s="0" t="s">
        <v>55</v>
      </c>
      <c r="D826" s="0" t="n">
        <v>630</v>
      </c>
      <c r="E826" s="0" t="s">
        <v>114</v>
      </c>
      <c r="F826" s="0" t="n">
        <v>1</v>
      </c>
      <c r="G826" s="0" t="s">
        <v>107</v>
      </c>
      <c r="H826" s="0" t="n">
        <v>26</v>
      </c>
      <c r="I826" s="0" t="s">
        <v>176</v>
      </c>
      <c r="J826" s="0" t="n">
        <v>0</v>
      </c>
      <c r="K826" s="0" t="n">
        <v>2.12359311955829</v>
      </c>
      <c r="L826" s="0" t="n">
        <v>0</v>
      </c>
      <c r="M826" s="0" t="n">
        <v>2.03919329513245</v>
      </c>
      <c r="N826" s="0" t="n">
        <v>0</v>
      </c>
      <c r="O826" s="0" t="n">
        <v>1.9972438035511</v>
      </c>
      <c r="P826" s="0" t="n">
        <v>0</v>
      </c>
      <c r="Q826" s="0" t="n">
        <v>2.01069690754816</v>
      </c>
      <c r="R826" s="0" t="n">
        <v>2.05237665216321</v>
      </c>
      <c r="S826" s="0" t="n">
        <v>2.08859834165292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7.4294205052006</v>
      </c>
      <c r="Y826" s="0" t="n">
        <v>0</v>
      </c>
      <c r="Z826" s="0" t="n">
        <v>2.59632360577422</v>
      </c>
      <c r="AA826" s="0" t="n">
        <v>5.27704485488127</v>
      </c>
      <c r="AB826" s="0" t="n">
        <v>2.66560042649607</v>
      </c>
      <c r="AC826" s="0" t="n">
        <v>2.61780104712042</v>
      </c>
      <c r="AD826" s="0" t="n">
        <v>0</v>
      </c>
      <c r="AE826" s="0" t="n">
        <v>2.48657250845435</v>
      </c>
      <c r="AF826" s="0" t="n">
        <v>2.43001555209953</v>
      </c>
      <c r="AG826" s="0" t="n">
        <v>0</v>
      </c>
      <c r="AH826" s="0" t="n">
        <v>2.33268795633208</v>
      </c>
    </row>
    <row r="827" customFormat="false" ht="12.75" hidden="false" customHeight="false" outlineLevel="0" collapsed="false">
      <c r="A827" s="0" t="n">
        <v>21063027</v>
      </c>
      <c r="B827" s="0" t="n">
        <v>2</v>
      </c>
      <c r="C827" s="0" t="s">
        <v>55</v>
      </c>
      <c r="D827" s="0" t="n">
        <v>630</v>
      </c>
      <c r="E827" s="0" t="s">
        <v>114</v>
      </c>
      <c r="F827" s="0" t="n">
        <v>1</v>
      </c>
      <c r="G827" s="0" t="s">
        <v>107</v>
      </c>
      <c r="H827" s="0" t="n">
        <v>27</v>
      </c>
      <c r="I827" s="0" t="s">
        <v>177</v>
      </c>
      <c r="J827" s="0" t="n">
        <v>4.61584620000462</v>
      </c>
      <c r="K827" s="0" t="n">
        <v>0</v>
      </c>
      <c r="L827" s="0" t="n">
        <v>2.23169452565333</v>
      </c>
      <c r="M827" s="0" t="n">
        <v>0</v>
      </c>
      <c r="N827" s="0" t="n">
        <v>4.30264828001635</v>
      </c>
      <c r="O827" s="0" t="n">
        <v>0</v>
      </c>
      <c r="P827" s="0" t="n">
        <v>2.0965239632689</v>
      </c>
      <c r="Q827" s="0" t="n">
        <v>6.21684350132626</v>
      </c>
      <c r="R827" s="0" t="n">
        <v>0</v>
      </c>
      <c r="S827" s="0" t="n">
        <v>2.02876792923657</v>
      </c>
      <c r="T827" s="0" t="n">
        <v>4.05079699430863</v>
      </c>
      <c r="U827" s="0" t="n">
        <v>0</v>
      </c>
      <c r="V827" s="0" t="n">
        <v>2.05680906641436</v>
      </c>
      <c r="W827" s="0" t="n">
        <v>0</v>
      </c>
      <c r="X827" s="0" t="n">
        <v>0</v>
      </c>
      <c r="Y827" s="0" t="n">
        <v>2.14952065689351</v>
      </c>
      <c r="Z827" s="0" t="n">
        <v>4.34027777777778</v>
      </c>
      <c r="AA827" s="0" t="n">
        <v>2.20901720824405</v>
      </c>
      <c r="AB827" s="0" t="n">
        <v>0</v>
      </c>
      <c r="AC827" s="0" t="n">
        <v>4.63166670526389</v>
      </c>
      <c r="AD827" s="0" t="n">
        <v>0</v>
      </c>
      <c r="AE827" s="0" t="n">
        <v>4.88221652630294</v>
      </c>
      <c r="AF827" s="0" t="n">
        <v>2.52270433905146</v>
      </c>
      <c r="AG827" s="0" t="n">
        <v>2.55996723241943</v>
      </c>
      <c r="AH827" s="0" t="n">
        <v>12.6643195461108</v>
      </c>
    </row>
    <row r="828" customFormat="false" ht="12.75" hidden="false" customHeight="false" outlineLevel="0" collapsed="false">
      <c r="A828" s="0" t="n">
        <v>21063028</v>
      </c>
      <c r="B828" s="0" t="n">
        <v>2</v>
      </c>
      <c r="C828" s="0" t="s">
        <v>55</v>
      </c>
      <c r="D828" s="0" t="n">
        <v>630</v>
      </c>
      <c r="E828" s="0" t="s">
        <v>114</v>
      </c>
      <c r="F828" s="0" t="n">
        <v>1</v>
      </c>
      <c r="G828" s="0" t="s">
        <v>107</v>
      </c>
      <c r="H828" s="0" t="n">
        <v>28</v>
      </c>
      <c r="I828" s="0" t="s">
        <v>178</v>
      </c>
      <c r="J828" s="0" t="n">
        <v>4.29258241758242</v>
      </c>
      <c r="K828" s="0" t="n">
        <v>4.20716058731962</v>
      </c>
      <c r="L828" s="0" t="n">
        <v>4.38519557972286</v>
      </c>
      <c r="M828" s="0" t="n">
        <v>6.69299243691855</v>
      </c>
      <c r="N828" s="0" t="n">
        <v>11.2167982770998</v>
      </c>
      <c r="O828" s="0" t="n">
        <v>8.99583942426628</v>
      </c>
      <c r="P828" s="0" t="n">
        <v>0</v>
      </c>
      <c r="Q828" s="0" t="n">
        <v>11.0273036037228</v>
      </c>
      <c r="R828" s="0" t="n">
        <v>4.3525571273123</v>
      </c>
      <c r="S828" s="0" t="n">
        <v>4.31136691888163</v>
      </c>
      <c r="T828" s="0" t="n">
        <v>8.50177474547812</v>
      </c>
      <c r="U828" s="0" t="n">
        <v>8.45683841096006</v>
      </c>
      <c r="V828" s="0" t="n">
        <v>8.26958858796775</v>
      </c>
      <c r="W828" s="0" t="n">
        <v>4.08246580934885</v>
      </c>
      <c r="X828" s="0" t="n">
        <v>2.01235586501117</v>
      </c>
      <c r="Y828" s="0" t="n">
        <v>9.91965082829085</v>
      </c>
      <c r="Z828" s="0" t="n">
        <v>3.92356887825166</v>
      </c>
      <c r="AA828" s="0" t="n">
        <v>3.91159788773714</v>
      </c>
      <c r="AB828" s="0" t="n">
        <v>3.95053924860744</v>
      </c>
      <c r="AC828" s="0" t="n">
        <v>8.00304115563914</v>
      </c>
      <c r="AD828" s="0" t="n">
        <v>0</v>
      </c>
      <c r="AE828" s="0" t="n">
        <v>2.07826755616518</v>
      </c>
      <c r="AF828" s="0" t="n">
        <v>10.6878714035313</v>
      </c>
      <c r="AG828" s="0" t="n">
        <v>4.35246240560597</v>
      </c>
      <c r="AH828" s="0" t="n">
        <v>4.50004500045</v>
      </c>
    </row>
    <row r="829" customFormat="false" ht="12.75" hidden="false" customHeight="false" outlineLevel="0" collapsed="false">
      <c r="A829" s="0" t="n">
        <v>21063029</v>
      </c>
      <c r="B829" s="0" t="n">
        <v>2</v>
      </c>
      <c r="C829" s="0" t="s">
        <v>55</v>
      </c>
      <c r="D829" s="0" t="n">
        <v>630</v>
      </c>
      <c r="E829" s="0" t="s">
        <v>114</v>
      </c>
      <c r="F829" s="0" t="n">
        <v>1</v>
      </c>
      <c r="G829" s="0" t="s">
        <v>107</v>
      </c>
      <c r="H829" s="0" t="n">
        <v>29</v>
      </c>
      <c r="I829" s="0" t="s">
        <v>179</v>
      </c>
      <c r="J829" s="0" t="n">
        <v>16.2835508996662</v>
      </c>
      <c r="K829" s="0" t="n">
        <v>12.9843149475434</v>
      </c>
      <c r="L829" s="0" t="n">
        <v>7.17034345945171</v>
      </c>
      <c r="M829" s="0" t="n">
        <v>11.3461014795316</v>
      </c>
      <c r="N829" s="0" t="n">
        <v>10.9158388822181</v>
      </c>
      <c r="O829" s="0" t="n">
        <v>12.685794024991</v>
      </c>
      <c r="P829" s="0" t="n">
        <v>12.5266190655142</v>
      </c>
      <c r="Q829" s="0" t="n">
        <v>17.4916914465629</v>
      </c>
      <c r="R829" s="0" t="n">
        <v>4.47177193963108</v>
      </c>
      <c r="S829" s="0" t="n">
        <v>15.7977883096367</v>
      </c>
      <c r="T829" s="0" t="n">
        <v>6.8033381712627</v>
      </c>
      <c r="U829" s="0" t="n">
        <v>20.2083707562421</v>
      </c>
      <c r="V829" s="0" t="n">
        <v>13.1949331456721</v>
      </c>
      <c r="W829" s="0" t="n">
        <v>6.49182030641392</v>
      </c>
      <c r="X829" s="0" t="n">
        <v>12.8700128700129</v>
      </c>
      <c r="Y829" s="0" t="n">
        <v>10.5214427002231</v>
      </c>
      <c r="Z829" s="0" t="n">
        <v>8.30444079971765</v>
      </c>
      <c r="AA829" s="0" t="n">
        <v>8.12413681046389</v>
      </c>
      <c r="AB829" s="0" t="n">
        <v>5.96492623374558</v>
      </c>
      <c r="AC829" s="0" t="n">
        <v>17.6619502717978</v>
      </c>
      <c r="AD829" s="0" t="n">
        <v>5.8211735485874</v>
      </c>
      <c r="AE829" s="0" t="n">
        <v>11.5664880286849</v>
      </c>
      <c r="AF829" s="0" t="n">
        <v>9.69668761151191</v>
      </c>
      <c r="AG829" s="0" t="n">
        <v>23.4934805591448</v>
      </c>
      <c r="AH829" s="0" t="n">
        <v>11.9038171573685</v>
      </c>
    </row>
    <row r="830" customFormat="false" ht="12.75" hidden="false" customHeight="false" outlineLevel="0" collapsed="false">
      <c r="A830" s="0" t="n">
        <v>21063030</v>
      </c>
      <c r="B830" s="0" t="n">
        <v>2</v>
      </c>
      <c r="C830" s="0" t="s">
        <v>55</v>
      </c>
      <c r="D830" s="0" t="n">
        <v>630</v>
      </c>
      <c r="E830" s="0" t="s">
        <v>114</v>
      </c>
      <c r="F830" s="0" t="n">
        <v>1</v>
      </c>
      <c r="G830" s="0" t="s">
        <v>107</v>
      </c>
      <c r="H830" s="0" t="n">
        <v>30</v>
      </c>
      <c r="I830" s="0" t="s">
        <v>180</v>
      </c>
      <c r="J830" s="0" t="n">
        <v>26.0990604338244</v>
      </c>
      <c r="K830" s="0" t="n">
        <v>20.3748981255094</v>
      </c>
      <c r="L830" s="0" t="n">
        <v>34.2563516985441</v>
      </c>
      <c r="M830" s="0" t="n">
        <v>13.9512821228271</v>
      </c>
      <c r="N830" s="0" t="n">
        <v>21.724372029871</v>
      </c>
      <c r="O830" s="0" t="n">
        <v>26.8932874354561</v>
      </c>
      <c r="P830" s="0" t="n">
        <v>41.4207310759035</v>
      </c>
      <c r="Q830" s="0" t="n">
        <v>14.3465161876524</v>
      </c>
      <c r="R830" s="0" t="n">
        <v>18.2319560609859</v>
      </c>
      <c r="S830" s="0" t="n">
        <v>44.1316004324897</v>
      </c>
      <c r="T830" s="0" t="n">
        <v>23.5843999914239</v>
      </c>
      <c r="U830" s="0" t="n">
        <v>29.5601866514643</v>
      </c>
      <c r="V830" s="0" t="n">
        <v>28.4993971281377</v>
      </c>
      <c r="W830" s="0" t="n">
        <v>24.5716710970134</v>
      </c>
      <c r="X830" s="0" t="n">
        <v>22.4386303460037</v>
      </c>
      <c r="Y830" s="0" t="n">
        <v>15.6957711108121</v>
      </c>
      <c r="Z830" s="0" t="n">
        <v>13.3135109947412</v>
      </c>
      <c r="AA830" s="0" t="n">
        <v>41.3718018508438</v>
      </c>
      <c r="AB830" s="0" t="n">
        <v>32.0917395862305</v>
      </c>
      <c r="AC830" s="0" t="n">
        <v>31.7816810390491</v>
      </c>
      <c r="AD830" s="0" t="n">
        <v>18.8095636181241</v>
      </c>
      <c r="AE830" s="0" t="n">
        <v>28.901137466196</v>
      </c>
      <c r="AF830" s="0" t="n">
        <v>36.5712428127349</v>
      </c>
      <c r="AG830" s="0" t="n">
        <v>21.9609095809459</v>
      </c>
      <c r="AH830" s="0" t="n">
        <v>15.7694506317636</v>
      </c>
    </row>
    <row r="831" customFormat="false" ht="12.75" hidden="false" customHeight="false" outlineLevel="0" collapsed="false">
      <c r="A831" s="0" t="n">
        <v>21063031</v>
      </c>
      <c r="B831" s="0" t="n">
        <v>2</v>
      </c>
      <c r="C831" s="0" t="s">
        <v>55</v>
      </c>
      <c r="D831" s="0" t="n">
        <v>630</v>
      </c>
      <c r="E831" s="0" t="s">
        <v>114</v>
      </c>
      <c r="F831" s="0" t="n">
        <v>1</v>
      </c>
      <c r="G831" s="0" t="s">
        <v>107</v>
      </c>
      <c r="H831" s="0" t="n">
        <v>31</v>
      </c>
      <c r="I831" s="0" t="s">
        <v>181</v>
      </c>
      <c r="J831" s="0" t="n">
        <v>27.6056683639041</v>
      </c>
      <c r="K831" s="0" t="n">
        <v>42.8658909981629</v>
      </c>
      <c r="L831" s="0" t="n">
        <v>30.4655130392396</v>
      </c>
      <c r="M831" s="0" t="n">
        <v>32.9420220412075</v>
      </c>
      <c r="N831" s="0" t="n">
        <v>74.0960284528749</v>
      </c>
      <c r="O831" s="0" t="n">
        <v>26.2842790806343</v>
      </c>
      <c r="P831" s="0" t="n">
        <v>29.4057105889964</v>
      </c>
      <c r="Q831" s="0" t="n">
        <v>57.7583966269096</v>
      </c>
      <c r="R831" s="0" t="n">
        <v>48.0090369951991</v>
      </c>
      <c r="S831" s="0" t="n">
        <v>79.6615756510274</v>
      </c>
      <c r="T831" s="0" t="n">
        <v>49.0449851502684</v>
      </c>
      <c r="U831" s="0" t="n">
        <v>60.1810665131613</v>
      </c>
      <c r="V831" s="0" t="n">
        <v>50.754060324826</v>
      </c>
      <c r="W831" s="0" t="n">
        <v>32.0843359688324</v>
      </c>
      <c r="X831" s="0" t="n">
        <v>48.6005257693242</v>
      </c>
      <c r="Y831" s="0" t="n">
        <v>42.6912568306011</v>
      </c>
      <c r="Z831" s="0" t="n">
        <v>39.8114195914091</v>
      </c>
      <c r="AA831" s="0" t="n">
        <v>32.6392062145049</v>
      </c>
      <c r="AB831" s="0" t="n">
        <v>33.364473508608</v>
      </c>
      <c r="AC831" s="0" t="n">
        <v>44.974139869575</v>
      </c>
      <c r="AD831" s="0" t="n">
        <v>58.6391213153206</v>
      </c>
      <c r="AE831" s="0" t="n">
        <v>40.2468473302925</v>
      </c>
      <c r="AF831" s="0" t="n">
        <v>35.228323572152</v>
      </c>
      <c r="AG831" s="0" t="n">
        <v>39.1117291730042</v>
      </c>
      <c r="AH831" s="0" t="n">
        <v>45.0218677643427</v>
      </c>
    </row>
    <row r="832" customFormat="false" ht="12.75" hidden="false" customHeight="false" outlineLevel="0" collapsed="false">
      <c r="A832" s="0" t="n">
        <v>21063032</v>
      </c>
      <c r="B832" s="0" t="n">
        <v>2</v>
      </c>
      <c r="C832" s="0" t="s">
        <v>55</v>
      </c>
      <c r="D832" s="0" t="n">
        <v>630</v>
      </c>
      <c r="E832" s="0" t="s">
        <v>114</v>
      </c>
      <c r="F832" s="0" t="n">
        <v>1</v>
      </c>
      <c r="G832" s="0" t="s">
        <v>107</v>
      </c>
      <c r="H832" s="0" t="n">
        <v>32</v>
      </c>
      <c r="I832" s="0" t="s">
        <v>182</v>
      </c>
      <c r="J832" s="0" t="n">
        <v>54.9557121613758</v>
      </c>
      <c r="K832" s="0" t="n">
        <v>89.8530261215583</v>
      </c>
      <c r="L832" s="0" t="n">
        <v>41.4144632048423</v>
      </c>
      <c r="M832" s="0" t="n">
        <v>57.4345883854499</v>
      </c>
      <c r="N832" s="0" t="n">
        <v>70.0592318960576</v>
      </c>
      <c r="O832" s="0" t="n">
        <v>63.5566289564002</v>
      </c>
      <c r="P832" s="0" t="n">
        <v>76.1928950125401</v>
      </c>
      <c r="Q832" s="0" t="n">
        <v>63.2011376204772</v>
      </c>
      <c r="R832" s="0" t="n">
        <v>96.1806956036114</v>
      </c>
      <c r="S832" s="0" t="n">
        <v>82.8958275766786</v>
      </c>
      <c r="T832" s="0" t="n">
        <v>111.73859209374</v>
      </c>
      <c r="U832" s="0" t="n">
        <v>57.5635471263671</v>
      </c>
      <c r="V832" s="0" t="n">
        <v>118.810704844506</v>
      </c>
      <c r="W832" s="0" t="n">
        <v>87.3133676765913</v>
      </c>
      <c r="X832" s="0" t="n">
        <v>59.1632624313284</v>
      </c>
      <c r="Y832" s="0" t="n">
        <v>88.9654980677806</v>
      </c>
      <c r="Z832" s="0" t="n">
        <v>74.5712155108128</v>
      </c>
      <c r="AA832" s="0" t="n">
        <v>68.748772343351</v>
      </c>
      <c r="AB832" s="0" t="n">
        <v>76.9176980630725</v>
      </c>
      <c r="AC832" s="0" t="n">
        <v>76.5455445990364</v>
      </c>
      <c r="AD832" s="0" t="n">
        <v>65.3965209050879</v>
      </c>
      <c r="AE832" s="0" t="n">
        <v>75.1782799209554</v>
      </c>
      <c r="AF832" s="0" t="n">
        <v>60.6101420971109</v>
      </c>
      <c r="AG832" s="0" t="n">
        <v>68.8942473303479</v>
      </c>
      <c r="AH832" s="0" t="n">
        <v>46.4889240138537</v>
      </c>
    </row>
    <row r="833" customFormat="false" ht="12.75" hidden="false" customHeight="false" outlineLevel="0" collapsed="false">
      <c r="A833" s="0" t="n">
        <v>21063033</v>
      </c>
      <c r="B833" s="0" t="n">
        <v>2</v>
      </c>
      <c r="C833" s="0" t="s">
        <v>55</v>
      </c>
      <c r="D833" s="0" t="n">
        <v>630</v>
      </c>
      <c r="E833" s="0" t="s">
        <v>114</v>
      </c>
      <c r="F833" s="0" t="n">
        <v>1</v>
      </c>
      <c r="G833" s="0" t="s">
        <v>107</v>
      </c>
      <c r="H833" s="0" t="n">
        <v>33</v>
      </c>
      <c r="I833" s="0" t="s">
        <v>183</v>
      </c>
      <c r="J833" s="0" t="n">
        <v>88.9078558981472</v>
      </c>
      <c r="K833" s="0" t="n">
        <v>92.4017343094747</v>
      </c>
      <c r="L833" s="0" t="n">
        <v>107.346047876337</v>
      </c>
      <c r="M833" s="0" t="n">
        <v>100.0643270674</v>
      </c>
      <c r="N833" s="0" t="n">
        <v>138.85427421939</v>
      </c>
      <c r="O833" s="0" t="n">
        <v>113.158173909969</v>
      </c>
      <c r="P833" s="0" t="n">
        <v>123.235097355727</v>
      </c>
      <c r="Q833" s="0" t="n">
        <v>76.9903762029746</v>
      </c>
      <c r="R833" s="0" t="n">
        <v>142.926863278254</v>
      </c>
      <c r="S833" s="0" t="n">
        <v>100.575709232156</v>
      </c>
      <c r="T833" s="0" t="n">
        <v>124.107973937325</v>
      </c>
      <c r="U833" s="0" t="n">
        <v>109.416672365452</v>
      </c>
      <c r="V833" s="0" t="n">
        <v>88.2103477523325</v>
      </c>
      <c r="W833" s="0" t="n">
        <v>83.0426839395449</v>
      </c>
      <c r="X833" s="0" t="n">
        <v>127.205714472096</v>
      </c>
      <c r="Y833" s="0" t="n">
        <v>86.413826212194</v>
      </c>
      <c r="Z833" s="0" t="n">
        <v>80.2156195854457</v>
      </c>
      <c r="AA833" s="0" t="n">
        <v>100.452034153692</v>
      </c>
      <c r="AB833" s="0" t="n">
        <v>92.1432520425088</v>
      </c>
      <c r="AC833" s="0" t="n">
        <v>78.1578789154091</v>
      </c>
      <c r="AD833" s="0" t="n">
        <v>128.143998092741</v>
      </c>
      <c r="AE833" s="0" t="n">
        <v>102.63427984947</v>
      </c>
      <c r="AF833" s="0" t="n">
        <v>96.769975153655</v>
      </c>
      <c r="AG833" s="0" t="n">
        <v>79.5643849921679</v>
      </c>
      <c r="AH833" s="0" t="n">
        <v>95.990017038228</v>
      </c>
    </row>
    <row r="834" customFormat="false" ht="12.75" hidden="false" customHeight="false" outlineLevel="0" collapsed="false">
      <c r="A834" s="0" t="n">
        <v>21063034</v>
      </c>
      <c r="B834" s="0" t="n">
        <v>2</v>
      </c>
      <c r="C834" s="0" t="s">
        <v>55</v>
      </c>
      <c r="D834" s="0" t="n">
        <v>630</v>
      </c>
      <c r="E834" s="0" t="s">
        <v>114</v>
      </c>
      <c r="F834" s="0" t="n">
        <v>1</v>
      </c>
      <c r="G834" s="0" t="s">
        <v>107</v>
      </c>
      <c r="H834" s="0" t="n">
        <v>34</v>
      </c>
      <c r="I834" s="0" t="s">
        <v>184</v>
      </c>
      <c r="J834" s="0" t="n">
        <v>93.1966449207829</v>
      </c>
      <c r="K834" s="0" t="n">
        <v>142.983926634454</v>
      </c>
      <c r="L834" s="0" t="n">
        <v>116.871581506241</v>
      </c>
      <c r="M834" s="0" t="n">
        <v>150.262960180316</v>
      </c>
      <c r="N834" s="0" t="n">
        <v>118.493440541684</v>
      </c>
      <c r="O834" s="0" t="n">
        <v>153.701648023226</v>
      </c>
      <c r="P834" s="0" t="n">
        <v>158.757401527504</v>
      </c>
      <c r="Q834" s="0" t="n">
        <v>128.92689844858</v>
      </c>
      <c r="R834" s="0" t="n">
        <v>119.48450968678</v>
      </c>
      <c r="S834" s="0" t="n">
        <v>164.411281143291</v>
      </c>
      <c r="T834" s="0" t="n">
        <v>125.586068318821</v>
      </c>
      <c r="U834" s="0" t="n">
        <v>136.172319881159</v>
      </c>
      <c r="V834" s="0" t="n">
        <v>130.324997963672</v>
      </c>
      <c r="W834" s="0" t="n">
        <v>104.556239192504</v>
      </c>
      <c r="X834" s="0" t="n">
        <v>127.256820170206</v>
      </c>
      <c r="Y834" s="0" t="n">
        <v>105.542959893675</v>
      </c>
      <c r="Z834" s="0" t="n">
        <v>107.966376185702</v>
      </c>
      <c r="AA834" s="0" t="n">
        <v>79.7872340425532</v>
      </c>
      <c r="AB834" s="0" t="n">
        <v>192.899803390585</v>
      </c>
      <c r="AC834" s="0" t="n">
        <v>142.299412558835</v>
      </c>
      <c r="AD834" s="0" t="n">
        <v>121.881273300832</v>
      </c>
      <c r="AE834" s="0" t="n">
        <v>107.607876896589</v>
      </c>
      <c r="AF834" s="0" t="n">
        <v>84.7697089573326</v>
      </c>
      <c r="AG834" s="0" t="n">
        <v>69.2664681027914</v>
      </c>
      <c r="AH834" s="0" t="n">
        <v>104.475599892154</v>
      </c>
    </row>
    <row r="835" customFormat="false" ht="12.75" hidden="false" customHeight="false" outlineLevel="0" collapsed="false">
      <c r="A835" s="0" t="n">
        <v>21063035</v>
      </c>
      <c r="B835" s="0" t="n">
        <v>2</v>
      </c>
      <c r="C835" s="0" t="s">
        <v>55</v>
      </c>
      <c r="D835" s="0" t="n">
        <v>630</v>
      </c>
      <c r="E835" s="0" t="s">
        <v>114</v>
      </c>
      <c r="F835" s="0" t="n">
        <v>1</v>
      </c>
      <c r="G835" s="0" t="s">
        <v>107</v>
      </c>
      <c r="H835" s="0" t="n">
        <v>35</v>
      </c>
      <c r="I835" s="0" t="s">
        <v>185</v>
      </c>
      <c r="J835" s="0" t="n">
        <v>147.360328036904</v>
      </c>
      <c r="K835" s="0" t="n">
        <v>117.616309461579</v>
      </c>
      <c r="L835" s="0" t="n">
        <v>134.021309388193</v>
      </c>
      <c r="M835" s="0" t="n">
        <v>121.315920930564</v>
      </c>
      <c r="N835" s="0" t="n">
        <v>171.08003570366</v>
      </c>
      <c r="O835" s="0" t="n">
        <v>112.406913025151</v>
      </c>
      <c r="P835" s="0" t="n">
        <v>132.170235263019</v>
      </c>
      <c r="Q835" s="0" t="n">
        <v>161.520780269615</v>
      </c>
      <c r="R835" s="0" t="n">
        <v>140.7789770061</v>
      </c>
      <c r="S835" s="0" t="n">
        <v>168.60563142809</v>
      </c>
      <c r="T835" s="0" t="n">
        <v>185.278760316658</v>
      </c>
      <c r="U835" s="0" t="n">
        <v>111.284219897619</v>
      </c>
      <c r="V835" s="0" t="n">
        <v>133.570792520036</v>
      </c>
      <c r="W835" s="0" t="n">
        <v>174.892058807455</v>
      </c>
      <c r="X835" s="0" t="n">
        <v>160.668380462725</v>
      </c>
      <c r="Y835" s="0" t="n">
        <v>184.550487740575</v>
      </c>
      <c r="Z835" s="0" t="n">
        <v>179.671457905544</v>
      </c>
      <c r="AA835" s="0" t="n">
        <v>125.602893890675</v>
      </c>
      <c r="AB835" s="0" t="n">
        <v>157.317732658178</v>
      </c>
      <c r="AC835" s="0" t="n">
        <v>145.236250968242</v>
      </c>
      <c r="AD835" s="0" t="n">
        <v>142.220536645492</v>
      </c>
      <c r="AE835" s="0" t="n">
        <v>107.191126438924</v>
      </c>
      <c r="AF835" s="0" t="n">
        <v>147.295742232451</v>
      </c>
      <c r="AG835" s="0" t="n">
        <v>85.1063829787234</v>
      </c>
      <c r="AH835" s="0" t="n">
        <v>101.187857457105</v>
      </c>
    </row>
    <row r="836" customFormat="false" ht="12.75" hidden="false" customHeight="false" outlineLevel="0" collapsed="false">
      <c r="A836" s="0" t="n">
        <v>21063036</v>
      </c>
      <c r="B836" s="0" t="n">
        <v>2</v>
      </c>
      <c r="C836" s="0" t="s">
        <v>55</v>
      </c>
      <c r="D836" s="0" t="n">
        <v>630</v>
      </c>
      <c r="E836" s="0" t="s">
        <v>114</v>
      </c>
      <c r="F836" s="0" t="n">
        <v>1</v>
      </c>
      <c r="G836" s="0" t="s">
        <v>107</v>
      </c>
      <c r="H836" s="0" t="n">
        <v>36</v>
      </c>
      <c r="I836" s="0" t="s">
        <v>186</v>
      </c>
      <c r="J836" s="0" t="n">
        <v>187.101034558662</v>
      </c>
      <c r="K836" s="0" t="n">
        <v>128.852142166864</v>
      </c>
      <c r="L836" s="0" t="n">
        <v>192.431045542014</v>
      </c>
      <c r="M836" s="0" t="n">
        <v>190.013723213343</v>
      </c>
      <c r="N836" s="0" t="n">
        <v>115.014638226683</v>
      </c>
      <c r="O836" s="0" t="n">
        <v>187.402394586153</v>
      </c>
      <c r="P836" s="0" t="n">
        <v>180.716487721909</v>
      </c>
      <c r="Q836" s="0" t="n">
        <v>239.130434782609</v>
      </c>
      <c r="R836" s="0" t="n">
        <v>182.315405651778</v>
      </c>
      <c r="S836" s="0" t="n">
        <v>187.925769321118</v>
      </c>
      <c r="T836" s="0" t="n">
        <v>237.478411053541</v>
      </c>
      <c r="U836" s="0" t="n">
        <v>189.582917581321</v>
      </c>
      <c r="V836" s="0" t="n">
        <v>180.570603105814</v>
      </c>
      <c r="W836" s="0" t="n">
        <v>147.109726548979</v>
      </c>
      <c r="X836" s="0" t="n">
        <v>131.665569453588</v>
      </c>
      <c r="Y836" s="0" t="n">
        <v>180.239226609864</v>
      </c>
      <c r="Z836" s="0" t="n">
        <v>179.547865828777</v>
      </c>
      <c r="AA836" s="0" t="n">
        <v>208.266581223967</v>
      </c>
      <c r="AB836" s="0" t="n">
        <v>164.216452924617</v>
      </c>
      <c r="AC836" s="0" t="n">
        <v>129.042052527706</v>
      </c>
      <c r="AD836" s="0" t="n">
        <v>184.62447382025</v>
      </c>
      <c r="AE836" s="0" t="n">
        <v>228.718461868344</v>
      </c>
      <c r="AF836" s="0" t="n">
        <v>165.929203539823</v>
      </c>
      <c r="AG836" s="0" t="n">
        <v>223.259590014207</v>
      </c>
      <c r="AH836" s="0" t="n">
        <v>157.542339503742</v>
      </c>
    </row>
    <row r="837" customFormat="false" ht="12.75" hidden="false" customHeight="false" outlineLevel="0" collapsed="false">
      <c r="A837" s="0" t="n">
        <v>21063037</v>
      </c>
      <c r="B837" s="0" t="n">
        <v>2</v>
      </c>
      <c r="C837" s="0" t="s">
        <v>55</v>
      </c>
      <c r="D837" s="0" t="n">
        <v>630</v>
      </c>
      <c r="E837" s="0" t="s">
        <v>114</v>
      </c>
      <c r="F837" s="0" t="n">
        <v>1</v>
      </c>
      <c r="G837" s="0" t="s">
        <v>107</v>
      </c>
      <c r="H837" s="0" t="n">
        <v>37</v>
      </c>
      <c r="I837" s="0" t="s">
        <v>187</v>
      </c>
      <c r="J837" s="0" t="n">
        <v>56.1324726354196</v>
      </c>
      <c r="K837" s="0" t="n">
        <v>187.768240343348</v>
      </c>
      <c r="L837" s="0" t="n">
        <v>181.582360570687</v>
      </c>
      <c r="M837" s="0" t="n">
        <v>151.975683890578</v>
      </c>
      <c r="N837" s="0" t="n">
        <v>220.534182798334</v>
      </c>
      <c r="O837" s="0" t="n">
        <v>117.041198501873</v>
      </c>
      <c r="P837" s="0" t="n">
        <v>204.081632653061</v>
      </c>
      <c r="Q837" s="0" t="n">
        <v>223.164472216023</v>
      </c>
      <c r="R837" s="0" t="n">
        <v>174.482006543075</v>
      </c>
      <c r="S837" s="0" t="n">
        <v>253.431890179514</v>
      </c>
      <c r="T837" s="0" t="n">
        <v>251.519597568644</v>
      </c>
      <c r="U837" s="0" t="n">
        <v>167.996640067199</v>
      </c>
      <c r="V837" s="0" t="n">
        <v>104.975855553223</v>
      </c>
      <c r="W837" s="0" t="n">
        <v>128.81064834693</v>
      </c>
      <c r="X837" s="0" t="n">
        <v>174.558149683613</v>
      </c>
      <c r="Y837" s="0" t="n">
        <v>97.3520249221184</v>
      </c>
      <c r="Z837" s="0" t="n">
        <v>122.613417411105</v>
      </c>
      <c r="AA837" s="0" t="n">
        <v>147.831800262812</v>
      </c>
      <c r="AB837" s="0" t="n">
        <v>218.476903870162</v>
      </c>
      <c r="AC837" s="0" t="n">
        <v>189.919649379109</v>
      </c>
      <c r="AD837" s="0" t="n">
        <v>186.166404124302</v>
      </c>
      <c r="AE837" s="0" t="n">
        <v>197.628458498024</v>
      </c>
      <c r="AF837" s="0" t="n">
        <v>153.18200807687</v>
      </c>
      <c r="AG837" s="0" t="n">
        <v>67.4490759476595</v>
      </c>
      <c r="AH837" s="0" t="n">
        <v>90.7558667185272</v>
      </c>
    </row>
    <row r="838" customFormat="false" ht="12.75" hidden="false" customHeight="false" outlineLevel="0" collapsed="false">
      <c r="A838" s="0" t="n">
        <v>21063038</v>
      </c>
      <c r="B838" s="0" t="n">
        <v>2</v>
      </c>
      <c r="C838" s="0" t="s">
        <v>55</v>
      </c>
      <c r="D838" s="0" t="n">
        <v>630</v>
      </c>
      <c r="E838" s="0" t="s">
        <v>114</v>
      </c>
      <c r="F838" s="0" t="n">
        <v>1</v>
      </c>
      <c r="G838" s="0" t="s">
        <v>107</v>
      </c>
      <c r="H838" s="0" t="n">
        <v>38</v>
      </c>
      <c r="I838" s="0" t="s">
        <v>188</v>
      </c>
      <c r="J838" s="0" t="n">
        <v>97.5609756097561</v>
      </c>
      <c r="K838" s="0" t="n">
        <v>395.256916996047</v>
      </c>
      <c r="L838" s="0" t="n">
        <v>502.092050209205</v>
      </c>
      <c r="M838" s="0" t="n">
        <v>230.061349693252</v>
      </c>
      <c r="N838" s="0" t="n">
        <v>0</v>
      </c>
      <c r="O838" s="0" t="n">
        <v>145.243282498184</v>
      </c>
      <c r="P838" s="0" t="n">
        <v>71.1237553342817</v>
      </c>
      <c r="Q838" s="0" t="n">
        <v>271.0027100271</v>
      </c>
      <c r="R838" s="0" t="n">
        <v>323.206205559147</v>
      </c>
      <c r="S838" s="0" t="n">
        <v>184.956843403206</v>
      </c>
      <c r="T838" s="0" t="n">
        <v>169.683257918552</v>
      </c>
      <c r="U838" s="0" t="n">
        <v>365.153886280647</v>
      </c>
      <c r="V838" s="0" t="n">
        <v>188.087774294671</v>
      </c>
      <c r="W838" s="0" t="n">
        <v>353.565114908662</v>
      </c>
      <c r="X838" s="0" t="n">
        <v>171.919770773639</v>
      </c>
      <c r="Y838" s="0" t="n">
        <v>269.541778975741</v>
      </c>
      <c r="Z838" s="0" t="n">
        <v>52.2193211488251</v>
      </c>
      <c r="AA838" s="0" t="n">
        <v>154.479917610711</v>
      </c>
      <c r="AB838" s="0" t="n">
        <v>51.2820512820513</v>
      </c>
      <c r="AC838" s="0" t="n">
        <v>98.135426889107</v>
      </c>
      <c r="AD838" s="0" t="n">
        <v>84.4951415293621</v>
      </c>
      <c r="AE838" s="0" t="n">
        <v>74.9625187406297</v>
      </c>
      <c r="AF838" s="0" t="n">
        <v>206.825232678387</v>
      </c>
      <c r="AG838" s="0" t="n">
        <v>99.767209843698</v>
      </c>
      <c r="AH838" s="0" t="n">
        <v>183.992640294388</v>
      </c>
    </row>
    <row r="839" customFormat="false" ht="12.75" hidden="false" customHeight="false" outlineLevel="0" collapsed="false">
      <c r="A839" s="0" t="n">
        <v>21063039</v>
      </c>
      <c r="B839" s="0" t="n">
        <v>2</v>
      </c>
      <c r="C839" s="0" t="s">
        <v>55</v>
      </c>
      <c r="D839" s="0" t="n">
        <v>630</v>
      </c>
      <c r="E839" s="0" t="s">
        <v>114</v>
      </c>
      <c r="F839" s="0" t="n">
        <v>1</v>
      </c>
      <c r="G839" s="0" t="s">
        <v>107</v>
      </c>
      <c r="H839" s="0" t="n">
        <v>39</v>
      </c>
      <c r="I839" s="0" t="s">
        <v>189</v>
      </c>
      <c r="J839" s="0" t="n">
        <v>21.2337970729778</v>
      </c>
      <c r="K839" s="0" t="n">
        <v>24.6297092245505</v>
      </c>
      <c r="L839" s="0" t="n">
        <v>23.472379237004</v>
      </c>
      <c r="M839" s="0" t="n">
        <v>23.6379241143314</v>
      </c>
      <c r="N839" s="0" t="n">
        <v>27.9072847473287</v>
      </c>
      <c r="O839" s="0" t="n">
        <v>25.0115619484479</v>
      </c>
      <c r="P839" s="0" t="n">
        <v>27.7582821408575</v>
      </c>
      <c r="Q839" s="0" t="n">
        <v>27.9841012360435</v>
      </c>
      <c r="R839" s="0" t="n">
        <v>28.9913390354914</v>
      </c>
      <c r="S839" s="0" t="n">
        <v>34.2396809368991</v>
      </c>
      <c r="T839" s="0" t="n">
        <v>33.5615839158893</v>
      </c>
      <c r="U839" s="0" t="n">
        <v>30.1408005970749</v>
      </c>
      <c r="V839" s="0" t="n">
        <v>31.0445784225852</v>
      </c>
      <c r="W839" s="0" t="n">
        <v>27.4484231436219</v>
      </c>
      <c r="X839" s="0" t="n">
        <v>30.1818813899467</v>
      </c>
      <c r="Y839" s="0" t="n">
        <v>30.084895815379</v>
      </c>
      <c r="Z839" s="0" t="n">
        <v>27.9283668422016</v>
      </c>
      <c r="AA839" s="0" t="n">
        <v>28.8537834523552</v>
      </c>
      <c r="AB839" s="0" t="n">
        <v>33.2796401543932</v>
      </c>
      <c r="AC839" s="0" t="n">
        <v>32.2746542916995</v>
      </c>
      <c r="AD839" s="0" t="n">
        <v>32.185966020602</v>
      </c>
      <c r="AE839" s="0" t="n">
        <v>31.7473033336152</v>
      </c>
      <c r="AF839" s="0" t="n">
        <v>30.6443303547636</v>
      </c>
      <c r="AG839" s="0" t="n">
        <v>27.325816285305</v>
      </c>
      <c r="AH839" s="0" t="n">
        <v>28.3654345248278</v>
      </c>
    </row>
    <row r="840" customFormat="false" ht="12.75" hidden="false" customHeight="false" outlineLevel="0" collapsed="false">
      <c r="A840" s="0" t="n">
        <v>21063040</v>
      </c>
      <c r="B840" s="0" t="n">
        <v>2</v>
      </c>
      <c r="C840" s="0" t="s">
        <v>55</v>
      </c>
      <c r="D840" s="0" t="n">
        <v>630</v>
      </c>
      <c r="E840" s="0" t="s">
        <v>114</v>
      </c>
      <c r="F840" s="0" t="n">
        <v>1</v>
      </c>
      <c r="G840" s="0" t="s">
        <v>107</v>
      </c>
      <c r="H840" s="0" t="n">
        <v>40</v>
      </c>
      <c r="I840" s="0" t="s">
        <v>190</v>
      </c>
      <c r="J840" s="0" t="n">
        <v>17.7535323248982</v>
      </c>
      <c r="K840" s="0" t="n">
        <v>20.881675214903</v>
      </c>
      <c r="L840" s="0" t="n">
        <v>19.8313744157225</v>
      </c>
      <c r="M840" s="0" t="n">
        <v>19.9948843862399</v>
      </c>
      <c r="N840" s="0" t="n">
        <v>23.9472967540474</v>
      </c>
      <c r="O840" s="0" t="n">
        <v>21.2749507528102</v>
      </c>
      <c r="P840" s="0" t="n">
        <v>23.8086968576574</v>
      </c>
      <c r="Q840" s="0" t="n">
        <v>24.0132131363652</v>
      </c>
      <c r="R840" s="0" t="n">
        <v>24.9429403847556</v>
      </c>
      <c r="S840" s="0" t="n">
        <v>29.8254658791371</v>
      </c>
      <c r="T840" s="0" t="n">
        <v>29.1856202691963</v>
      </c>
      <c r="U840" s="0" t="n">
        <v>25.9967175368392</v>
      </c>
      <c r="V840" s="0" t="n">
        <v>26.8399798895682</v>
      </c>
      <c r="W840" s="0" t="n">
        <v>23.5105289327596</v>
      </c>
      <c r="X840" s="0" t="n">
        <v>26.0531239345151</v>
      </c>
      <c r="Y840" s="0" t="n">
        <v>25.9797392764642</v>
      </c>
      <c r="Z840" s="0" t="n">
        <v>23.9972786324033</v>
      </c>
      <c r="AA840" s="0" t="n">
        <v>24.8765113349062</v>
      </c>
      <c r="AB840" s="0" t="n">
        <v>29.0176629306572</v>
      </c>
      <c r="AC840" s="0" t="n">
        <v>28.0950529242828</v>
      </c>
      <c r="AD840" s="0" t="n">
        <v>28.0272157117436</v>
      </c>
      <c r="AE840" s="0" t="n">
        <v>27.6359944648755</v>
      </c>
      <c r="AF840" s="0" t="n">
        <v>26.6116834527987</v>
      </c>
      <c r="AG840" s="0" t="n">
        <v>23.5397269494943</v>
      </c>
      <c r="AH840" s="0" t="n">
        <v>24.5141681316135</v>
      </c>
    </row>
    <row r="841" customFormat="false" ht="12.75" hidden="false" customHeight="false" outlineLevel="0" collapsed="false">
      <c r="A841" s="0" t="n">
        <v>21063041</v>
      </c>
      <c r="B841" s="0" t="n">
        <v>2</v>
      </c>
      <c r="C841" s="0" t="s">
        <v>55</v>
      </c>
      <c r="D841" s="0" t="n">
        <v>630</v>
      </c>
      <c r="E841" s="0" t="s">
        <v>114</v>
      </c>
      <c r="F841" s="0" t="n">
        <v>1</v>
      </c>
      <c r="G841" s="0" t="s">
        <v>107</v>
      </c>
      <c r="H841" s="0" t="n">
        <v>41</v>
      </c>
      <c r="I841" s="0" t="s">
        <v>191</v>
      </c>
      <c r="J841" s="0" t="n">
        <v>25.196892871112</v>
      </c>
      <c r="K841" s="0" t="n">
        <v>28.8562613555649</v>
      </c>
      <c r="L841" s="0" t="n">
        <v>27.588279566056</v>
      </c>
      <c r="M841" s="0" t="n">
        <v>27.7527051803475</v>
      </c>
      <c r="N841" s="0" t="n">
        <v>32.335094924123</v>
      </c>
      <c r="O841" s="0" t="n">
        <v>29.2155414518742</v>
      </c>
      <c r="P841" s="0" t="n">
        <v>32.1758678774902</v>
      </c>
      <c r="Q841" s="0" t="n">
        <v>32.4240992280824</v>
      </c>
      <c r="R841" s="0" t="n">
        <v>33.5096097171437</v>
      </c>
      <c r="S841" s="0" t="n">
        <v>39.1231547829237</v>
      </c>
      <c r="T841" s="0" t="n">
        <v>38.4085348758292</v>
      </c>
      <c r="U841" s="0" t="n">
        <v>34.7576967830834</v>
      </c>
      <c r="V841" s="0" t="n">
        <v>35.7210111666965</v>
      </c>
      <c r="W841" s="0" t="n">
        <v>31.8572174291676</v>
      </c>
      <c r="X841" s="0" t="n">
        <v>34.7790809392371</v>
      </c>
      <c r="Y841" s="0" t="n">
        <v>34.6545288898002</v>
      </c>
      <c r="Z841" s="0" t="n">
        <v>32.3197343239297</v>
      </c>
      <c r="AA841" s="0" t="n">
        <v>33.2861154671003</v>
      </c>
      <c r="AB841" s="0" t="n">
        <v>37.9914025584055</v>
      </c>
      <c r="AC841" s="0" t="n">
        <v>36.9007633243603</v>
      </c>
      <c r="AD841" s="0" t="n">
        <v>36.7879030990168</v>
      </c>
      <c r="AE841" s="0" t="n">
        <v>36.2978241660577</v>
      </c>
      <c r="AF841" s="0" t="n">
        <v>35.1154292940993</v>
      </c>
      <c r="AG841" s="0" t="n">
        <v>31.5475565963073</v>
      </c>
      <c r="AH841" s="0" t="n">
        <v>32.6500639478405</v>
      </c>
    </row>
    <row r="842" customFormat="false" ht="12.75" hidden="false" customHeight="false" outlineLevel="0" collapsed="false">
      <c r="A842" s="0" t="n">
        <v>21063042</v>
      </c>
      <c r="B842" s="0" t="n">
        <v>2</v>
      </c>
      <c r="C842" s="0" t="s">
        <v>55</v>
      </c>
      <c r="D842" s="0" t="n">
        <v>630</v>
      </c>
      <c r="E842" s="0" t="s">
        <v>114</v>
      </c>
      <c r="F842" s="0" t="n">
        <v>1</v>
      </c>
      <c r="G842" s="0" t="s">
        <v>107</v>
      </c>
      <c r="H842" s="0" t="n">
        <v>42</v>
      </c>
      <c r="I842" s="0" t="s">
        <v>192</v>
      </c>
      <c r="J842" s="0" t="n">
        <v>30.6213841214205</v>
      </c>
      <c r="K842" s="0" t="n">
        <v>37.8714846176607</v>
      </c>
      <c r="L842" s="0" t="n">
        <v>37.4920732415182</v>
      </c>
      <c r="M842" s="0" t="n">
        <v>35.1590952933086</v>
      </c>
      <c r="N842" s="0" t="n">
        <v>38.9792090209838</v>
      </c>
      <c r="O842" s="0" t="n">
        <v>35.3501103411654</v>
      </c>
      <c r="P842" s="0" t="n">
        <v>38.6990001540126</v>
      </c>
      <c r="Q842" s="0" t="n">
        <v>40.2902260461707</v>
      </c>
      <c r="R842" s="0" t="n">
        <v>40.7923129221693</v>
      </c>
      <c r="S842" s="0" t="n">
        <v>45.7720219572515</v>
      </c>
      <c r="T842" s="0" t="n">
        <v>44.8210404677789</v>
      </c>
      <c r="U842" s="0" t="n">
        <v>39.7809481257948</v>
      </c>
      <c r="V842" s="0" t="n">
        <v>38.7495385460112</v>
      </c>
      <c r="W842" s="0" t="n">
        <v>35.8680530763903</v>
      </c>
      <c r="X842" s="0" t="n">
        <v>37.2193119017106</v>
      </c>
      <c r="Y842" s="0" t="n">
        <v>37.0269602909807</v>
      </c>
      <c r="Z842" s="0" t="n">
        <v>33.1696294510805</v>
      </c>
      <c r="AA842" s="0" t="n">
        <v>34.1322499641421</v>
      </c>
      <c r="AB842" s="0" t="n">
        <v>38.7984847765497</v>
      </c>
      <c r="AC842" s="0" t="n">
        <v>36.5911697903503</v>
      </c>
      <c r="AD842" s="0" t="n">
        <v>36.5433500900973</v>
      </c>
      <c r="AE842" s="0" t="n">
        <v>35.3532746608828</v>
      </c>
      <c r="AF842" s="0" t="n">
        <v>34.2147723076293</v>
      </c>
      <c r="AG842" s="0" t="n">
        <v>29.1761125073991</v>
      </c>
      <c r="AH842" s="0" t="n">
        <v>30.6965839474834</v>
      </c>
    </row>
    <row r="843" customFormat="false" ht="12.75" hidden="false" customHeight="false" outlineLevel="0" collapsed="false">
      <c r="A843" s="0" t="n">
        <v>21063044</v>
      </c>
      <c r="B843" s="0" t="n">
        <v>2</v>
      </c>
      <c r="C843" s="0" t="s">
        <v>55</v>
      </c>
      <c r="D843" s="0" t="n">
        <v>630</v>
      </c>
      <c r="E843" s="0" t="s">
        <v>114</v>
      </c>
      <c r="F843" s="0" t="n">
        <v>1</v>
      </c>
      <c r="G843" s="0" t="s">
        <v>107</v>
      </c>
      <c r="H843" s="0" t="n">
        <v>44</v>
      </c>
      <c r="I843" s="0" t="s">
        <v>193</v>
      </c>
      <c r="J843" s="0" t="n">
        <v>25.345368784021</v>
      </c>
      <c r="K843" s="0" t="n">
        <v>31.3868916129976</v>
      </c>
      <c r="L843" s="0" t="n">
        <v>31.0070779503703</v>
      </c>
      <c r="M843" s="0" t="n">
        <v>29.3792656205537</v>
      </c>
      <c r="N843" s="0" t="n">
        <v>33.3034322561965</v>
      </c>
      <c r="O843" s="0" t="n">
        <v>29.8182498754979</v>
      </c>
      <c r="P843" s="0" t="n">
        <v>33.0206826862863</v>
      </c>
      <c r="Q843" s="0" t="n">
        <v>34.2271399962277</v>
      </c>
      <c r="R843" s="0" t="n">
        <v>34.7414663420812</v>
      </c>
      <c r="S843" s="0" t="n">
        <v>39.6115533903788</v>
      </c>
      <c r="T843" s="0" t="n">
        <v>38.7646882368741</v>
      </c>
      <c r="U843" s="0" t="n">
        <v>34.0164882244249</v>
      </c>
      <c r="V843" s="0" t="n">
        <v>33.2591570052503</v>
      </c>
      <c r="W843" s="0" t="n">
        <v>30.3685073919086</v>
      </c>
      <c r="X843" s="0" t="n">
        <v>31.8981722510793</v>
      </c>
      <c r="Y843" s="0" t="n">
        <v>31.7136519219099</v>
      </c>
      <c r="Z843" s="0" t="n">
        <v>28.4051296242973</v>
      </c>
      <c r="AA843" s="0" t="n">
        <v>29.2556877170292</v>
      </c>
      <c r="AB843" s="0" t="n">
        <v>33.7387616050255</v>
      </c>
      <c r="AC843" s="0" t="n">
        <v>31.7294391652687</v>
      </c>
      <c r="AD843" s="0" t="n">
        <v>31.7330343263827</v>
      </c>
      <c r="AE843" s="0" t="n">
        <v>30.6969962693834</v>
      </c>
      <c r="AF843" s="0" t="n">
        <v>29.6004378515767</v>
      </c>
      <c r="AG843" s="0" t="n">
        <v>25.0665306914065</v>
      </c>
      <c r="AH843" s="0" t="n">
        <v>26.4461780889607</v>
      </c>
    </row>
    <row r="844" customFormat="false" ht="12.75" hidden="false" customHeight="false" outlineLevel="0" collapsed="false">
      <c r="A844" s="0" t="n">
        <v>21063045</v>
      </c>
      <c r="B844" s="0" t="n">
        <v>2</v>
      </c>
      <c r="C844" s="0" t="s">
        <v>55</v>
      </c>
      <c r="D844" s="0" t="n">
        <v>630</v>
      </c>
      <c r="E844" s="0" t="s">
        <v>114</v>
      </c>
      <c r="F844" s="0" t="n">
        <v>1</v>
      </c>
      <c r="G844" s="0" t="s">
        <v>107</v>
      </c>
      <c r="H844" s="0" t="n">
        <v>45</v>
      </c>
      <c r="I844" s="0" t="s">
        <v>194</v>
      </c>
      <c r="J844" s="0" t="n">
        <v>36.3888359133042</v>
      </c>
      <c r="K844" s="0" t="n">
        <v>44.9559549765868</v>
      </c>
      <c r="L844" s="0" t="n">
        <v>44.5837016645825</v>
      </c>
      <c r="M844" s="0" t="n">
        <v>41.4502430179898</v>
      </c>
      <c r="N844" s="0" t="n">
        <v>45.0950128124597</v>
      </c>
      <c r="O844" s="0" t="n">
        <v>41.345725485415</v>
      </c>
      <c r="P844" s="0" t="n">
        <v>44.8212070454796</v>
      </c>
      <c r="Q844" s="0" t="n">
        <v>46.8404405501846</v>
      </c>
      <c r="R844" s="0" t="n">
        <v>47.3217685874259</v>
      </c>
      <c r="S844" s="0" t="n">
        <v>52.3712291171341</v>
      </c>
      <c r="T844" s="0" t="n">
        <v>51.3105516564189</v>
      </c>
      <c r="U844" s="0" t="n">
        <v>45.989966383578</v>
      </c>
      <c r="V844" s="0" t="n">
        <v>44.6531974102626</v>
      </c>
      <c r="W844" s="0" t="n">
        <v>41.818520180167</v>
      </c>
      <c r="X844" s="0" t="n">
        <v>42.944892698341</v>
      </c>
      <c r="Y844" s="0" t="n">
        <v>42.7457357667913</v>
      </c>
      <c r="Z844" s="0" t="n">
        <v>38.2981053202414</v>
      </c>
      <c r="AA844" s="0" t="n">
        <v>39.3791975484444</v>
      </c>
      <c r="AB844" s="0" t="n">
        <v>44.2065515441645</v>
      </c>
      <c r="AC844" s="0" t="n">
        <v>41.7943818817628</v>
      </c>
      <c r="AD844" s="0" t="n">
        <v>41.6881703288825</v>
      </c>
      <c r="AE844" s="0" t="n">
        <v>40.3335409208082</v>
      </c>
      <c r="AF844" s="0" t="n">
        <v>39.1584491257613</v>
      </c>
      <c r="AG844" s="0" t="n">
        <v>33.5930672985679</v>
      </c>
      <c r="AH844" s="0" t="n">
        <v>35.2590849497668</v>
      </c>
    </row>
    <row r="845" customFormat="false" ht="12.75" hidden="false" customHeight="false" outlineLevel="0" collapsed="false">
      <c r="A845" s="0" t="n">
        <v>21063046</v>
      </c>
      <c r="B845" s="0" t="n">
        <v>2</v>
      </c>
      <c r="C845" s="0" t="s">
        <v>55</v>
      </c>
      <c r="D845" s="0" t="n">
        <v>630</v>
      </c>
      <c r="E845" s="0" t="s">
        <v>114</v>
      </c>
      <c r="F845" s="0" t="n">
        <v>1</v>
      </c>
      <c r="G845" s="0" t="s">
        <v>107</v>
      </c>
      <c r="H845" s="0" t="n">
        <v>46</v>
      </c>
      <c r="I845" s="0" t="s">
        <v>195</v>
      </c>
      <c r="J845" s="0" t="n">
        <v>13.3861438853289</v>
      </c>
      <c r="K845" s="0" t="n">
        <v>16.0988976304956</v>
      </c>
      <c r="L845" s="0" t="n">
        <v>14.5625607494584</v>
      </c>
      <c r="M845" s="0" t="n">
        <v>14.5445590477791</v>
      </c>
      <c r="N845" s="0" t="n">
        <v>18.098999330417</v>
      </c>
      <c r="O845" s="0" t="n">
        <v>15.5084712958617</v>
      </c>
      <c r="P845" s="0" t="n">
        <v>17.1295524885652</v>
      </c>
      <c r="Q845" s="0" t="n">
        <v>16.6346966701076</v>
      </c>
      <c r="R845" s="0" t="n">
        <v>17.3886653868656</v>
      </c>
      <c r="S845" s="0" t="n">
        <v>20.2734512947129</v>
      </c>
      <c r="T845" s="0" t="n">
        <v>19.1940222945653</v>
      </c>
      <c r="U845" s="0" t="n">
        <v>17.2981658357128</v>
      </c>
      <c r="V845" s="0" t="n">
        <v>17.7393403005666</v>
      </c>
      <c r="W845" s="0" t="n">
        <v>14.8461701391961</v>
      </c>
      <c r="X845" s="0" t="n">
        <v>16.2666628601248</v>
      </c>
      <c r="Y845" s="0" t="n">
        <v>15.7856024843737</v>
      </c>
      <c r="Z845" s="0" t="n">
        <v>14.1757666086624</v>
      </c>
      <c r="AA845" s="0" t="n">
        <v>15.1390539240491</v>
      </c>
      <c r="AB845" s="0" t="n">
        <v>16.6846348791695</v>
      </c>
      <c r="AC845" s="0" t="n">
        <v>16.9309095714086</v>
      </c>
      <c r="AD845" s="0" t="n">
        <v>15.680586464426</v>
      </c>
      <c r="AE845" s="0" t="n">
        <v>15.5899086923918</v>
      </c>
      <c r="AF845" s="0" t="n">
        <v>14.9265210647078</v>
      </c>
      <c r="AG845" s="0" t="n">
        <v>13.3661390019998</v>
      </c>
      <c r="AH845" s="0" t="n">
        <v>13.6940682576341</v>
      </c>
    </row>
    <row r="846" customFormat="false" ht="12.75" hidden="false" customHeight="false" outlineLevel="0" collapsed="false">
      <c r="A846" s="0" t="n">
        <v>21063048</v>
      </c>
      <c r="B846" s="0" t="n">
        <v>2</v>
      </c>
      <c r="C846" s="0" t="s">
        <v>55</v>
      </c>
      <c r="D846" s="0" t="n">
        <v>630</v>
      </c>
      <c r="E846" s="0" t="s">
        <v>114</v>
      </c>
      <c r="F846" s="0" t="n">
        <v>1</v>
      </c>
      <c r="G846" s="0" t="s">
        <v>107</v>
      </c>
      <c r="H846" s="0" t="n">
        <v>48</v>
      </c>
      <c r="I846" s="0" t="s">
        <v>196</v>
      </c>
      <c r="J846" s="0" t="n">
        <v>11.0944992628772</v>
      </c>
      <c r="K846" s="0" t="n">
        <v>13.5764612479428</v>
      </c>
      <c r="L846" s="0" t="n">
        <v>12.2238575088687</v>
      </c>
      <c r="M846" s="0" t="n">
        <v>12.2318393288719</v>
      </c>
      <c r="N846" s="0" t="n">
        <v>15.4677008032658</v>
      </c>
      <c r="O846" s="0" t="n">
        <v>13.1172155414229</v>
      </c>
      <c r="P846" s="0" t="n">
        <v>14.6173233316341</v>
      </c>
      <c r="Q846" s="0" t="n">
        <v>14.1867738503974</v>
      </c>
      <c r="R846" s="0" t="n">
        <v>14.8877920125331</v>
      </c>
      <c r="S846" s="0" t="n">
        <v>17.5788546574421</v>
      </c>
      <c r="T846" s="0" t="n">
        <v>16.599631991397</v>
      </c>
      <c r="U846" s="0" t="n">
        <v>14.8301770148427</v>
      </c>
      <c r="V846" s="0" t="n">
        <v>15.2449500828323</v>
      </c>
      <c r="W846" s="0" t="n">
        <v>12.618693970824</v>
      </c>
      <c r="X846" s="0" t="n">
        <v>13.9530790226716</v>
      </c>
      <c r="Y846" s="0" t="n">
        <v>13.5198436337568</v>
      </c>
      <c r="Z846" s="0" t="n">
        <v>12.0817204208881</v>
      </c>
      <c r="AA846" s="0" t="n">
        <v>12.9427353191328</v>
      </c>
      <c r="AB846" s="0" t="n">
        <v>14.4633147501772</v>
      </c>
      <c r="AC846" s="0" t="n">
        <v>14.6282213250109</v>
      </c>
      <c r="AD846" s="0" t="n">
        <v>13.5726755085662</v>
      </c>
      <c r="AE846" s="0" t="n">
        <v>13.4648531052655</v>
      </c>
      <c r="AF846" s="0" t="n">
        <v>12.850396549832</v>
      </c>
      <c r="AG846" s="0" t="n">
        <v>11.397910410982</v>
      </c>
      <c r="AH846" s="0" t="n">
        <v>11.7094265497691</v>
      </c>
    </row>
    <row r="847" customFormat="false" ht="12.75" hidden="false" customHeight="false" outlineLevel="0" collapsed="false">
      <c r="A847" s="0" t="n">
        <v>21063049</v>
      </c>
      <c r="B847" s="0" t="n">
        <v>2</v>
      </c>
      <c r="C847" s="0" t="s">
        <v>55</v>
      </c>
      <c r="D847" s="0" t="n">
        <v>630</v>
      </c>
      <c r="E847" s="0" t="s">
        <v>114</v>
      </c>
      <c r="F847" s="0" t="n">
        <v>1</v>
      </c>
      <c r="G847" s="0" t="s">
        <v>107</v>
      </c>
      <c r="H847" s="0" t="n">
        <v>49</v>
      </c>
      <c r="I847" s="0" t="s">
        <v>197</v>
      </c>
      <c r="J847" s="0" t="n">
        <v>15.8897414538942</v>
      </c>
      <c r="K847" s="0" t="n">
        <v>18.8330865350265</v>
      </c>
      <c r="L847" s="0" t="n">
        <v>17.1029458975201</v>
      </c>
      <c r="M847" s="0" t="n">
        <v>17.0545692194926</v>
      </c>
      <c r="N847" s="0" t="n">
        <v>20.9339506973175</v>
      </c>
      <c r="O847" s="0" t="n">
        <v>18.0969928461534</v>
      </c>
      <c r="P847" s="0" t="n">
        <v>19.838068104055</v>
      </c>
      <c r="Q847" s="0" t="n">
        <v>19.2745838145182</v>
      </c>
      <c r="R847" s="0" t="n">
        <v>20.0808503410549</v>
      </c>
      <c r="S847" s="0" t="n">
        <v>23.1573842278555</v>
      </c>
      <c r="T847" s="0" t="n">
        <v>21.9740323880806</v>
      </c>
      <c r="U847" s="0" t="n">
        <v>19.9533222855555</v>
      </c>
      <c r="V847" s="0" t="n">
        <v>20.4199537971618</v>
      </c>
      <c r="W847" s="0" t="n">
        <v>17.252031966937</v>
      </c>
      <c r="X847" s="0" t="n">
        <v>18.7551141479591</v>
      </c>
      <c r="Y847" s="0" t="n">
        <v>18.2243117337295</v>
      </c>
      <c r="Z847" s="0" t="n">
        <v>16.4347072683161</v>
      </c>
      <c r="AA847" s="0" t="n">
        <v>17.5049718952603</v>
      </c>
      <c r="AB847" s="0" t="n">
        <v>19.0623185232092</v>
      </c>
      <c r="AC847" s="0" t="n">
        <v>19.3994470810522</v>
      </c>
      <c r="AD847" s="0" t="n">
        <v>17.9384260657708</v>
      </c>
      <c r="AE847" s="0" t="n">
        <v>17.8683888196007</v>
      </c>
      <c r="AF847" s="0" t="n">
        <v>17.1558322054845</v>
      </c>
      <c r="AG847" s="0" t="n">
        <v>15.4888257045694</v>
      </c>
      <c r="AH847" s="0" t="n">
        <v>15.8317932336896</v>
      </c>
    </row>
    <row r="848" customFormat="false" ht="12.75" hidden="false" customHeight="false" outlineLevel="0" collapsed="false">
      <c r="A848" s="0" t="n">
        <v>21063050</v>
      </c>
      <c r="B848" s="0" t="n">
        <v>2</v>
      </c>
      <c r="C848" s="0" t="s">
        <v>55</v>
      </c>
      <c r="D848" s="0" t="n">
        <v>630</v>
      </c>
      <c r="E848" s="0" t="s">
        <v>114</v>
      </c>
      <c r="F848" s="0" t="n">
        <v>1</v>
      </c>
      <c r="G848" s="0" t="s">
        <v>107</v>
      </c>
      <c r="H848" s="0" t="n">
        <v>50</v>
      </c>
      <c r="I848" s="0" t="s">
        <v>198</v>
      </c>
      <c r="J848" s="0" t="n">
        <v>98.243050493306</v>
      </c>
      <c r="K848" s="0" t="n">
        <v>105.960391051823</v>
      </c>
      <c r="L848" s="0" t="n">
        <v>96.6623730328604</v>
      </c>
      <c r="M848" s="0" t="n">
        <v>100.733696460619</v>
      </c>
      <c r="N848" s="0" t="n">
        <v>115.872894152825</v>
      </c>
      <c r="O848" s="0" t="n">
        <v>103.438761845948</v>
      </c>
      <c r="P848" s="0" t="n">
        <v>98.2541940400772</v>
      </c>
      <c r="Q848" s="0" t="n">
        <v>95.8594808335055</v>
      </c>
      <c r="R848" s="0" t="n">
        <v>97.5099448846102</v>
      </c>
      <c r="S848" s="0" t="n">
        <v>114.221871701204</v>
      </c>
      <c r="T848" s="0" t="n">
        <v>113.098058731543</v>
      </c>
      <c r="U848" s="0" t="n">
        <v>102.25046854874</v>
      </c>
      <c r="V848" s="0" t="n">
        <v>100.45422714365</v>
      </c>
      <c r="W848" s="0" t="n">
        <v>93.1055984060901</v>
      </c>
      <c r="X848" s="0" t="n">
        <v>97.6488847379411</v>
      </c>
      <c r="Y848" s="0" t="n">
        <v>94.71060682377</v>
      </c>
      <c r="Z848" s="0" t="n">
        <v>95.1916493038287</v>
      </c>
      <c r="AA848" s="0" t="n">
        <v>92.4480183811029</v>
      </c>
      <c r="AB848" s="0" t="n">
        <v>100.557077583984</v>
      </c>
      <c r="AC848" s="0" t="n">
        <v>101.74875271108</v>
      </c>
      <c r="AD848" s="0" t="n">
        <v>98.3315207513688</v>
      </c>
      <c r="AE848" s="0" t="n">
        <v>95.8547836458749</v>
      </c>
      <c r="AF848" s="0" t="n">
        <v>97.1278453449</v>
      </c>
      <c r="AG848" s="0" t="n">
        <v>96.4522448051768</v>
      </c>
      <c r="AH848" s="0" t="n">
        <v>97.4776505073915</v>
      </c>
    </row>
    <row r="849" customFormat="false" ht="12.75" hidden="false" customHeight="false" outlineLevel="0" collapsed="false">
      <c r="A849" s="0" t="n">
        <v>21063051</v>
      </c>
      <c r="B849" s="0" t="n">
        <v>2</v>
      </c>
      <c r="C849" s="0" t="s">
        <v>55</v>
      </c>
      <c r="D849" s="0" t="n">
        <v>630</v>
      </c>
      <c r="E849" s="0" t="s">
        <v>114</v>
      </c>
      <c r="F849" s="0" t="n">
        <v>1</v>
      </c>
      <c r="G849" s="0" t="s">
        <v>107</v>
      </c>
      <c r="H849" s="0" t="n">
        <v>51</v>
      </c>
      <c r="I849" s="0" t="s">
        <v>199</v>
      </c>
      <c r="J849" s="0" t="n">
        <v>82.1408044277272</v>
      </c>
      <c r="K849" s="0" t="n">
        <v>89.8358340902689</v>
      </c>
      <c r="L849" s="0" t="n">
        <v>81.6682319321443</v>
      </c>
      <c r="M849" s="0" t="n">
        <v>85.208777419989</v>
      </c>
      <c r="N849" s="0" t="n">
        <v>99.4307617939663</v>
      </c>
      <c r="O849" s="0" t="n">
        <v>87.9854912196227</v>
      </c>
      <c r="P849" s="0" t="n">
        <v>84.2741027352846</v>
      </c>
      <c r="Q849" s="0" t="n">
        <v>82.2572118711264</v>
      </c>
      <c r="R849" s="0" t="n">
        <v>83.8934945088304</v>
      </c>
      <c r="S849" s="0" t="n">
        <v>99.4962699376128</v>
      </c>
      <c r="T849" s="0" t="n">
        <v>98.3516452499528</v>
      </c>
      <c r="U849" s="0" t="n">
        <v>88.1919688997587</v>
      </c>
      <c r="V849" s="0" t="n">
        <v>86.8489627933292</v>
      </c>
      <c r="W849" s="0" t="n">
        <v>79.748182752601</v>
      </c>
      <c r="X849" s="0" t="n">
        <v>84.2909182259313</v>
      </c>
      <c r="Y849" s="0" t="n">
        <v>81.7871162691361</v>
      </c>
      <c r="Z849" s="0" t="n">
        <v>81.7928432668036</v>
      </c>
      <c r="AA849" s="0" t="n">
        <v>79.7047701194764</v>
      </c>
      <c r="AB849" s="0" t="n">
        <v>87.6791746871939</v>
      </c>
      <c r="AC849" s="0" t="n">
        <v>88.5721831924545</v>
      </c>
      <c r="AD849" s="0" t="n">
        <v>85.6260999467387</v>
      </c>
      <c r="AE849" s="0" t="n">
        <v>83.4414892638876</v>
      </c>
      <c r="AF849" s="0" t="n">
        <v>84.3462867306243</v>
      </c>
      <c r="AG849" s="0" t="n">
        <v>83.0884421776862</v>
      </c>
      <c r="AH849" s="0" t="n">
        <v>84.2427959818946</v>
      </c>
    </row>
    <row r="850" customFormat="false" ht="12.75" hidden="false" customHeight="false" outlineLevel="0" collapsed="false">
      <c r="A850" s="0" t="n">
        <v>21063052</v>
      </c>
      <c r="B850" s="0" t="n">
        <v>2</v>
      </c>
      <c r="C850" s="0" t="s">
        <v>55</v>
      </c>
      <c r="D850" s="0" t="n">
        <v>630</v>
      </c>
      <c r="E850" s="0" t="s">
        <v>114</v>
      </c>
      <c r="F850" s="0" t="n">
        <v>1</v>
      </c>
      <c r="G850" s="0" t="s">
        <v>107</v>
      </c>
      <c r="H850" s="0" t="n">
        <v>52</v>
      </c>
      <c r="I850" s="0" t="s">
        <v>200</v>
      </c>
      <c r="J850" s="0" t="n">
        <v>116.579225566835</v>
      </c>
      <c r="K850" s="0" t="n">
        <v>124.143598678034</v>
      </c>
      <c r="L850" s="0" t="n">
        <v>113.61219686434</v>
      </c>
      <c r="M850" s="0" t="n">
        <v>118.268954840379</v>
      </c>
      <c r="N850" s="0" t="n">
        <v>134.257455194494</v>
      </c>
      <c r="O850" s="0" t="n">
        <v>120.824898527714</v>
      </c>
      <c r="P850" s="0" t="n">
        <v>113.890836248455</v>
      </c>
      <c r="Q850" s="0" t="n">
        <v>111.068684760715</v>
      </c>
      <c r="R850" s="0" t="n">
        <v>112.706770550452</v>
      </c>
      <c r="S850" s="0" t="n">
        <v>130.512897430235</v>
      </c>
      <c r="T850" s="0" t="n">
        <v>129.431636601706</v>
      </c>
      <c r="U850" s="0" t="n">
        <v>117.912952255496</v>
      </c>
      <c r="V850" s="0" t="n">
        <v>115.586255374293</v>
      </c>
      <c r="W850" s="0" t="n">
        <v>108.060316498902</v>
      </c>
      <c r="X850" s="0" t="n">
        <v>112.522424366107</v>
      </c>
      <c r="Y850" s="0" t="n">
        <v>109.096321306423</v>
      </c>
      <c r="Z850" s="0" t="n">
        <v>110.159281161673</v>
      </c>
      <c r="AA850" s="0" t="n">
        <v>106.649286379351</v>
      </c>
      <c r="AB850" s="0" t="n">
        <v>114.79404214909</v>
      </c>
      <c r="AC850" s="0" t="n">
        <v>116.332977834748</v>
      </c>
      <c r="AD850" s="0" t="n">
        <v>112.390923878589</v>
      </c>
      <c r="AE850" s="0" t="n">
        <v>109.594192794619</v>
      </c>
      <c r="AF850" s="0" t="n">
        <v>111.29908685268</v>
      </c>
      <c r="AG850" s="0" t="n">
        <v>111.353769639026</v>
      </c>
      <c r="AH850" s="0" t="n">
        <v>112.201754560321</v>
      </c>
    </row>
    <row r="851" customFormat="false" ht="12.75" hidden="false" customHeight="false" outlineLevel="0" collapsed="false">
      <c r="A851" s="0" t="n">
        <v>22063000</v>
      </c>
      <c r="B851" s="0" t="n">
        <v>2</v>
      </c>
      <c r="C851" s="0" t="s">
        <v>55</v>
      </c>
      <c r="D851" s="0" t="n">
        <v>630</v>
      </c>
      <c r="E851" s="0" t="s">
        <v>114</v>
      </c>
      <c r="F851" s="0" t="n">
        <v>2</v>
      </c>
      <c r="G851" s="0" t="s">
        <v>108</v>
      </c>
      <c r="H851" s="0" t="n">
        <v>0</v>
      </c>
      <c r="I851" s="0" t="s">
        <v>15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22063001</v>
      </c>
      <c r="B852" s="0" t="n">
        <v>2</v>
      </c>
      <c r="C852" s="0" t="s">
        <v>55</v>
      </c>
      <c r="D852" s="0" t="n">
        <v>630</v>
      </c>
      <c r="E852" s="0" t="s">
        <v>114</v>
      </c>
      <c r="F852" s="0" t="n">
        <v>2</v>
      </c>
      <c r="G852" s="0" t="s">
        <v>108</v>
      </c>
      <c r="H852" s="0" t="n">
        <v>1</v>
      </c>
      <c r="I852" s="0" t="s">
        <v>151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22063002</v>
      </c>
      <c r="B853" s="0" t="n">
        <v>2</v>
      </c>
      <c r="C853" s="0" t="s">
        <v>55</v>
      </c>
      <c r="D853" s="0" t="n">
        <v>630</v>
      </c>
      <c r="E853" s="0" t="s">
        <v>114</v>
      </c>
      <c r="F853" s="0" t="n">
        <v>2</v>
      </c>
      <c r="G853" s="0" t="s">
        <v>108</v>
      </c>
      <c r="H853" s="0" t="n">
        <v>2</v>
      </c>
      <c r="I853" s="0" t="s">
        <v>152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22063003</v>
      </c>
      <c r="B854" s="0" t="n">
        <v>2</v>
      </c>
      <c r="C854" s="0" t="s">
        <v>55</v>
      </c>
      <c r="D854" s="0" t="n">
        <v>630</v>
      </c>
      <c r="E854" s="0" t="s">
        <v>114</v>
      </c>
      <c r="F854" s="0" t="n">
        <v>2</v>
      </c>
      <c r="G854" s="0" t="s">
        <v>108</v>
      </c>
      <c r="H854" s="0" t="n">
        <v>3</v>
      </c>
      <c r="I854" s="0" t="s">
        <v>153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22063004</v>
      </c>
      <c r="B855" s="0" t="n">
        <v>2</v>
      </c>
      <c r="C855" s="0" t="s">
        <v>55</v>
      </c>
      <c r="D855" s="0" t="n">
        <v>630</v>
      </c>
      <c r="E855" s="0" t="s">
        <v>114</v>
      </c>
      <c r="F855" s="0" t="n">
        <v>2</v>
      </c>
      <c r="G855" s="0" t="s">
        <v>108</v>
      </c>
      <c r="H855" s="0" t="n">
        <v>4</v>
      </c>
      <c r="I855" s="0" t="s">
        <v>154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1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1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22063005</v>
      </c>
      <c r="B856" s="0" t="n">
        <v>2</v>
      </c>
      <c r="C856" s="0" t="s">
        <v>55</v>
      </c>
      <c r="D856" s="0" t="n">
        <v>630</v>
      </c>
      <c r="E856" s="0" t="s">
        <v>114</v>
      </c>
      <c r="F856" s="0" t="n">
        <v>2</v>
      </c>
      <c r="G856" s="0" t="s">
        <v>108</v>
      </c>
      <c r="H856" s="0" t="n">
        <v>5</v>
      </c>
      <c r="I856" s="0" t="s">
        <v>155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1</v>
      </c>
      <c r="O856" s="0" t="n">
        <v>0</v>
      </c>
      <c r="P856" s="0" t="n">
        <v>0</v>
      </c>
      <c r="Q856" s="0" t="n">
        <v>0</v>
      </c>
      <c r="R856" s="0" t="n">
        <v>1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1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22063006</v>
      </c>
      <c r="B857" s="0" t="n">
        <v>2</v>
      </c>
      <c r="C857" s="0" t="s">
        <v>55</v>
      </c>
      <c r="D857" s="0" t="n">
        <v>630</v>
      </c>
      <c r="E857" s="0" t="s">
        <v>114</v>
      </c>
      <c r="F857" s="0" t="n">
        <v>2</v>
      </c>
      <c r="G857" s="0" t="s">
        <v>108</v>
      </c>
      <c r="H857" s="0" t="n">
        <v>6</v>
      </c>
      <c r="I857" s="0" t="s">
        <v>156</v>
      </c>
      <c r="J857" s="0" t="n">
        <v>1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1</v>
      </c>
      <c r="P857" s="0" t="n">
        <v>0</v>
      </c>
      <c r="Q857" s="0" t="n">
        <v>1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1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1</v>
      </c>
      <c r="AF857" s="0" t="n">
        <v>0</v>
      </c>
      <c r="AG857" s="0" t="n">
        <v>1</v>
      </c>
      <c r="AH857" s="0" t="n">
        <v>2</v>
      </c>
    </row>
    <row r="858" customFormat="false" ht="12.75" hidden="false" customHeight="false" outlineLevel="0" collapsed="false">
      <c r="A858" s="0" t="n">
        <v>22063007</v>
      </c>
      <c r="B858" s="0" t="n">
        <v>2</v>
      </c>
      <c r="C858" s="0" t="s">
        <v>55</v>
      </c>
      <c r="D858" s="0" t="n">
        <v>630</v>
      </c>
      <c r="E858" s="0" t="s">
        <v>114</v>
      </c>
      <c r="F858" s="0" t="n">
        <v>2</v>
      </c>
      <c r="G858" s="0" t="s">
        <v>108</v>
      </c>
      <c r="H858" s="0" t="n">
        <v>7</v>
      </c>
      <c r="I858" s="0" t="s">
        <v>157</v>
      </c>
      <c r="J858" s="0" t="n">
        <v>0</v>
      </c>
      <c r="K858" s="0" t="n">
        <v>2</v>
      </c>
      <c r="L858" s="0" t="n">
        <v>1</v>
      </c>
      <c r="M858" s="0" t="n">
        <v>0</v>
      </c>
      <c r="N858" s="0" t="n">
        <v>1</v>
      </c>
      <c r="O858" s="0" t="n">
        <v>1</v>
      </c>
      <c r="P858" s="0" t="n">
        <v>0</v>
      </c>
      <c r="Q858" s="0" t="n">
        <v>1</v>
      </c>
      <c r="R858" s="0" t="n">
        <v>1</v>
      </c>
      <c r="S858" s="0" t="n">
        <v>0</v>
      </c>
      <c r="T858" s="0" t="n">
        <v>0</v>
      </c>
      <c r="U858" s="0" t="n">
        <v>2</v>
      </c>
      <c r="V858" s="0" t="n">
        <v>1</v>
      </c>
      <c r="W858" s="0" t="n">
        <v>0</v>
      </c>
      <c r="X858" s="0" t="n">
        <v>0</v>
      </c>
      <c r="Y858" s="0" t="n">
        <v>0</v>
      </c>
      <c r="Z858" s="0" t="n">
        <v>2</v>
      </c>
      <c r="AA858" s="0" t="n">
        <v>1</v>
      </c>
      <c r="AB858" s="0" t="n">
        <v>3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2</v>
      </c>
      <c r="AH858" s="0" t="n">
        <v>1</v>
      </c>
    </row>
    <row r="859" customFormat="false" ht="12.75" hidden="false" customHeight="false" outlineLevel="0" collapsed="false">
      <c r="A859" s="0" t="n">
        <v>22063008</v>
      </c>
      <c r="B859" s="0" t="n">
        <v>2</v>
      </c>
      <c r="C859" s="0" t="s">
        <v>55</v>
      </c>
      <c r="D859" s="0" t="n">
        <v>630</v>
      </c>
      <c r="E859" s="0" t="s">
        <v>114</v>
      </c>
      <c r="F859" s="0" t="n">
        <v>2</v>
      </c>
      <c r="G859" s="0" t="s">
        <v>108</v>
      </c>
      <c r="H859" s="0" t="n">
        <v>8</v>
      </c>
      <c r="I859" s="0" t="s">
        <v>158</v>
      </c>
      <c r="J859" s="0" t="n">
        <v>2</v>
      </c>
      <c r="K859" s="0" t="n">
        <v>2</v>
      </c>
      <c r="L859" s="0" t="n">
        <v>1</v>
      </c>
      <c r="M859" s="0" t="n">
        <v>3</v>
      </c>
      <c r="N859" s="0" t="n">
        <v>1</v>
      </c>
      <c r="O859" s="0" t="n">
        <v>3</v>
      </c>
      <c r="P859" s="0" t="n">
        <v>1</v>
      </c>
      <c r="Q859" s="0" t="n">
        <v>1</v>
      </c>
      <c r="R859" s="0" t="n">
        <v>1</v>
      </c>
      <c r="S859" s="0" t="n">
        <v>3</v>
      </c>
      <c r="T859" s="0" t="n">
        <v>2</v>
      </c>
      <c r="U859" s="0" t="n">
        <v>2</v>
      </c>
      <c r="V859" s="0" t="n">
        <v>2</v>
      </c>
      <c r="W859" s="0" t="n">
        <v>1</v>
      </c>
      <c r="X859" s="0" t="n">
        <v>3</v>
      </c>
      <c r="Y859" s="0" t="n">
        <v>1</v>
      </c>
      <c r="Z859" s="0" t="n">
        <v>2</v>
      </c>
      <c r="AA859" s="0" t="n">
        <v>3</v>
      </c>
      <c r="AB859" s="0" t="n">
        <v>6</v>
      </c>
      <c r="AC859" s="0" t="n">
        <v>2</v>
      </c>
      <c r="AD859" s="0" t="n">
        <v>2</v>
      </c>
      <c r="AE859" s="0" t="n">
        <v>4</v>
      </c>
      <c r="AF859" s="0" t="n">
        <v>1</v>
      </c>
      <c r="AG859" s="0" t="n">
        <v>3</v>
      </c>
      <c r="AH859" s="0" t="n">
        <v>3</v>
      </c>
    </row>
    <row r="860" customFormat="false" ht="12.75" hidden="false" customHeight="false" outlineLevel="0" collapsed="false">
      <c r="A860" s="0" t="n">
        <v>22063009</v>
      </c>
      <c r="B860" s="0" t="n">
        <v>2</v>
      </c>
      <c r="C860" s="0" t="s">
        <v>55</v>
      </c>
      <c r="D860" s="0" t="n">
        <v>630</v>
      </c>
      <c r="E860" s="0" t="s">
        <v>114</v>
      </c>
      <c r="F860" s="0" t="n">
        <v>2</v>
      </c>
      <c r="G860" s="0" t="s">
        <v>108</v>
      </c>
      <c r="H860" s="0" t="n">
        <v>9</v>
      </c>
      <c r="I860" s="0" t="s">
        <v>159</v>
      </c>
      <c r="J860" s="0" t="n">
        <v>3</v>
      </c>
      <c r="K860" s="0" t="n">
        <v>3</v>
      </c>
      <c r="L860" s="0" t="n">
        <v>3</v>
      </c>
      <c r="M860" s="0" t="n">
        <v>6</v>
      </c>
      <c r="N860" s="0" t="n">
        <v>6</v>
      </c>
      <c r="O860" s="0" t="n">
        <v>1</v>
      </c>
      <c r="P860" s="0" t="n">
        <v>5</v>
      </c>
      <c r="Q860" s="0" t="n">
        <v>0</v>
      </c>
      <c r="R860" s="0" t="n">
        <v>3</v>
      </c>
      <c r="S860" s="0" t="n">
        <v>4</v>
      </c>
      <c r="T860" s="0" t="n">
        <v>5</v>
      </c>
      <c r="U860" s="0" t="n">
        <v>5</v>
      </c>
      <c r="V860" s="0" t="n">
        <v>1</v>
      </c>
      <c r="W860" s="0" t="n">
        <v>7</v>
      </c>
      <c r="X860" s="0" t="n">
        <v>9</v>
      </c>
      <c r="Y860" s="0" t="n">
        <v>5</v>
      </c>
      <c r="Z860" s="0" t="n">
        <v>6</v>
      </c>
      <c r="AA860" s="0" t="n">
        <v>8</v>
      </c>
      <c r="AB860" s="0" t="n">
        <v>7</v>
      </c>
      <c r="AC860" s="0" t="n">
        <v>8</v>
      </c>
      <c r="AD860" s="0" t="n">
        <v>4</v>
      </c>
      <c r="AE860" s="0" t="n">
        <v>2</v>
      </c>
      <c r="AF860" s="0" t="n">
        <v>7</v>
      </c>
      <c r="AG860" s="0" t="n">
        <v>3</v>
      </c>
      <c r="AH860" s="0" t="n">
        <v>3</v>
      </c>
    </row>
    <row r="861" customFormat="false" ht="12.75" hidden="false" customHeight="false" outlineLevel="0" collapsed="false">
      <c r="A861" s="0" t="n">
        <v>22063010</v>
      </c>
      <c r="B861" s="0" t="n">
        <v>2</v>
      </c>
      <c r="C861" s="0" t="s">
        <v>55</v>
      </c>
      <c r="D861" s="0" t="n">
        <v>630</v>
      </c>
      <c r="E861" s="0" t="s">
        <v>114</v>
      </c>
      <c r="F861" s="0" t="n">
        <v>2</v>
      </c>
      <c r="G861" s="0" t="s">
        <v>108</v>
      </c>
      <c r="H861" s="0" t="n">
        <v>10</v>
      </c>
      <c r="I861" s="0" t="s">
        <v>160</v>
      </c>
      <c r="J861" s="0" t="n">
        <v>3</v>
      </c>
      <c r="K861" s="0" t="n">
        <v>5</v>
      </c>
      <c r="L861" s="0" t="n">
        <v>5</v>
      </c>
      <c r="M861" s="0" t="n">
        <v>5</v>
      </c>
      <c r="N861" s="0" t="n">
        <v>6</v>
      </c>
      <c r="O861" s="0" t="n">
        <v>1</v>
      </c>
      <c r="P861" s="0" t="n">
        <v>9</v>
      </c>
      <c r="Q861" s="0" t="n">
        <v>6</v>
      </c>
      <c r="R861" s="0" t="n">
        <v>9</v>
      </c>
      <c r="S861" s="0" t="n">
        <v>5</v>
      </c>
      <c r="T861" s="0" t="n">
        <v>4</v>
      </c>
      <c r="U861" s="0" t="n">
        <v>9</v>
      </c>
      <c r="V861" s="0" t="n">
        <v>6</v>
      </c>
      <c r="W861" s="0" t="n">
        <v>7</v>
      </c>
      <c r="X861" s="0" t="n">
        <v>4</v>
      </c>
      <c r="Y861" s="0" t="n">
        <v>8</v>
      </c>
      <c r="Z861" s="0" t="n">
        <v>5</v>
      </c>
      <c r="AA861" s="0" t="n">
        <v>11</v>
      </c>
      <c r="AB861" s="0" t="n">
        <v>7</v>
      </c>
      <c r="AC861" s="0" t="n">
        <v>8</v>
      </c>
      <c r="AD861" s="0" t="n">
        <v>7</v>
      </c>
      <c r="AE861" s="0" t="n">
        <v>4</v>
      </c>
      <c r="AF861" s="0" t="n">
        <v>8</v>
      </c>
      <c r="AG861" s="0" t="n">
        <v>6</v>
      </c>
      <c r="AH861" s="0" t="n">
        <v>9</v>
      </c>
    </row>
    <row r="862" customFormat="false" ht="12.75" hidden="false" customHeight="false" outlineLevel="0" collapsed="false">
      <c r="A862" s="0" t="n">
        <v>22063011</v>
      </c>
      <c r="B862" s="0" t="n">
        <v>2</v>
      </c>
      <c r="C862" s="0" t="s">
        <v>55</v>
      </c>
      <c r="D862" s="0" t="n">
        <v>630</v>
      </c>
      <c r="E862" s="0" t="s">
        <v>114</v>
      </c>
      <c r="F862" s="0" t="n">
        <v>2</v>
      </c>
      <c r="G862" s="0" t="s">
        <v>108</v>
      </c>
      <c r="H862" s="0" t="n">
        <v>11</v>
      </c>
      <c r="I862" s="0" t="s">
        <v>161</v>
      </c>
      <c r="J862" s="0" t="n">
        <v>10</v>
      </c>
      <c r="K862" s="0" t="n">
        <v>5</v>
      </c>
      <c r="L862" s="0" t="n">
        <v>7</v>
      </c>
      <c r="M862" s="0" t="n">
        <v>8</v>
      </c>
      <c r="N862" s="0" t="n">
        <v>14</v>
      </c>
      <c r="O862" s="0" t="n">
        <v>6</v>
      </c>
      <c r="P862" s="0" t="n">
        <v>9</v>
      </c>
      <c r="Q862" s="0" t="n">
        <v>11</v>
      </c>
      <c r="R862" s="0" t="n">
        <v>10</v>
      </c>
      <c r="S862" s="0" t="n">
        <v>9</v>
      </c>
      <c r="T862" s="0" t="n">
        <v>10</v>
      </c>
      <c r="U862" s="0" t="n">
        <v>9</v>
      </c>
      <c r="V862" s="0" t="n">
        <v>7</v>
      </c>
      <c r="W862" s="0" t="n">
        <v>16</v>
      </c>
      <c r="X862" s="0" t="n">
        <v>8</v>
      </c>
      <c r="Y862" s="0" t="n">
        <v>13</v>
      </c>
      <c r="Z862" s="0" t="n">
        <v>14</v>
      </c>
      <c r="AA862" s="0" t="n">
        <v>12</v>
      </c>
      <c r="AB862" s="0" t="n">
        <v>10</v>
      </c>
      <c r="AC862" s="0" t="n">
        <v>12</v>
      </c>
      <c r="AD862" s="0" t="n">
        <v>8</v>
      </c>
      <c r="AE862" s="0" t="n">
        <v>11</v>
      </c>
      <c r="AF862" s="0" t="n">
        <v>10</v>
      </c>
      <c r="AG862" s="0" t="n">
        <v>13</v>
      </c>
      <c r="AH862" s="0" t="n">
        <v>10</v>
      </c>
    </row>
    <row r="863" customFormat="false" ht="12.75" hidden="false" customHeight="false" outlineLevel="0" collapsed="false">
      <c r="A863" s="0" t="n">
        <v>22063012</v>
      </c>
      <c r="B863" s="0" t="n">
        <v>2</v>
      </c>
      <c r="C863" s="0" t="s">
        <v>55</v>
      </c>
      <c r="D863" s="0" t="n">
        <v>630</v>
      </c>
      <c r="E863" s="0" t="s">
        <v>114</v>
      </c>
      <c r="F863" s="0" t="n">
        <v>2</v>
      </c>
      <c r="G863" s="0" t="s">
        <v>108</v>
      </c>
      <c r="H863" s="0" t="n">
        <v>12</v>
      </c>
      <c r="I863" s="0" t="s">
        <v>162</v>
      </c>
      <c r="J863" s="0" t="n">
        <v>12</v>
      </c>
      <c r="K863" s="0" t="n">
        <v>14</v>
      </c>
      <c r="L863" s="0" t="n">
        <v>9</v>
      </c>
      <c r="M863" s="0" t="n">
        <v>13</v>
      </c>
      <c r="N863" s="0" t="n">
        <v>11</v>
      </c>
      <c r="O863" s="0" t="n">
        <v>12</v>
      </c>
      <c r="P863" s="0" t="n">
        <v>8</v>
      </c>
      <c r="Q863" s="0" t="n">
        <v>12</v>
      </c>
      <c r="R863" s="0" t="n">
        <v>13</v>
      </c>
      <c r="S863" s="0" t="n">
        <v>7</v>
      </c>
      <c r="T863" s="0" t="n">
        <v>8</v>
      </c>
      <c r="U863" s="0" t="n">
        <v>10</v>
      </c>
      <c r="V863" s="0" t="n">
        <v>15</v>
      </c>
      <c r="W863" s="0" t="n">
        <v>12</v>
      </c>
      <c r="X863" s="0" t="n">
        <v>19</v>
      </c>
      <c r="Y863" s="0" t="n">
        <v>13</v>
      </c>
      <c r="Z863" s="0" t="n">
        <v>8</v>
      </c>
      <c r="AA863" s="0" t="n">
        <v>16</v>
      </c>
      <c r="AB863" s="0" t="n">
        <v>17</v>
      </c>
      <c r="AC863" s="0" t="n">
        <v>13</v>
      </c>
      <c r="AD863" s="0" t="n">
        <v>11</v>
      </c>
      <c r="AE863" s="0" t="n">
        <v>20</v>
      </c>
      <c r="AF863" s="0" t="n">
        <v>15</v>
      </c>
      <c r="AG863" s="0" t="n">
        <v>13</v>
      </c>
      <c r="AH863" s="0" t="n">
        <v>10</v>
      </c>
    </row>
    <row r="864" customFormat="false" ht="12.75" hidden="false" customHeight="false" outlineLevel="0" collapsed="false">
      <c r="A864" s="0" t="n">
        <v>22063013</v>
      </c>
      <c r="B864" s="0" t="n">
        <v>2</v>
      </c>
      <c r="C864" s="0" t="s">
        <v>55</v>
      </c>
      <c r="D864" s="0" t="n">
        <v>630</v>
      </c>
      <c r="E864" s="0" t="s">
        <v>114</v>
      </c>
      <c r="F864" s="0" t="n">
        <v>2</v>
      </c>
      <c r="G864" s="0" t="s">
        <v>108</v>
      </c>
      <c r="H864" s="0" t="n">
        <v>13</v>
      </c>
      <c r="I864" s="0" t="s">
        <v>163</v>
      </c>
      <c r="J864" s="0" t="n">
        <v>15</v>
      </c>
      <c r="K864" s="0" t="n">
        <v>13</v>
      </c>
      <c r="L864" s="0" t="n">
        <v>18</v>
      </c>
      <c r="M864" s="0" t="n">
        <v>18</v>
      </c>
      <c r="N864" s="0" t="n">
        <v>16</v>
      </c>
      <c r="O864" s="0" t="n">
        <v>13</v>
      </c>
      <c r="P864" s="0" t="n">
        <v>17</v>
      </c>
      <c r="Q864" s="0" t="n">
        <v>27</v>
      </c>
      <c r="R864" s="0" t="n">
        <v>18</v>
      </c>
      <c r="S864" s="0" t="n">
        <v>18</v>
      </c>
      <c r="T864" s="0" t="n">
        <v>21</v>
      </c>
      <c r="U864" s="0" t="n">
        <v>25</v>
      </c>
      <c r="V864" s="0" t="n">
        <v>15</v>
      </c>
      <c r="W864" s="0" t="n">
        <v>19</v>
      </c>
      <c r="X864" s="0" t="n">
        <v>18</v>
      </c>
      <c r="Y864" s="0" t="n">
        <v>20</v>
      </c>
      <c r="Z864" s="0" t="n">
        <v>23</v>
      </c>
      <c r="AA864" s="0" t="n">
        <v>11</v>
      </c>
      <c r="AB864" s="0" t="n">
        <v>25</v>
      </c>
      <c r="AC864" s="0" t="n">
        <v>18</v>
      </c>
      <c r="AD864" s="0" t="n">
        <v>11</v>
      </c>
      <c r="AE864" s="0" t="n">
        <v>19</v>
      </c>
      <c r="AF864" s="0" t="n">
        <v>17</v>
      </c>
      <c r="AG864" s="0" t="n">
        <v>14</v>
      </c>
      <c r="AH864" s="0" t="n">
        <v>10</v>
      </c>
    </row>
    <row r="865" customFormat="false" ht="12.75" hidden="false" customHeight="false" outlineLevel="0" collapsed="false">
      <c r="A865" s="0" t="n">
        <v>22063014</v>
      </c>
      <c r="B865" s="0" t="n">
        <v>2</v>
      </c>
      <c r="C865" s="0" t="s">
        <v>55</v>
      </c>
      <c r="D865" s="0" t="n">
        <v>630</v>
      </c>
      <c r="E865" s="0" t="s">
        <v>114</v>
      </c>
      <c r="F865" s="0" t="n">
        <v>2</v>
      </c>
      <c r="G865" s="0" t="s">
        <v>108</v>
      </c>
      <c r="H865" s="0" t="n">
        <v>14</v>
      </c>
      <c r="I865" s="0" t="s">
        <v>164</v>
      </c>
      <c r="J865" s="0" t="n">
        <v>18</v>
      </c>
      <c r="K865" s="0" t="n">
        <v>20</v>
      </c>
      <c r="L865" s="0" t="n">
        <v>15</v>
      </c>
      <c r="M865" s="0" t="n">
        <v>11</v>
      </c>
      <c r="N865" s="0" t="n">
        <v>23</v>
      </c>
      <c r="O865" s="0" t="n">
        <v>27</v>
      </c>
      <c r="P865" s="0" t="n">
        <v>17</v>
      </c>
      <c r="Q865" s="0" t="n">
        <v>15</v>
      </c>
      <c r="R865" s="0" t="n">
        <v>29</v>
      </c>
      <c r="S865" s="0" t="n">
        <v>17</v>
      </c>
      <c r="T865" s="0" t="n">
        <v>25</v>
      </c>
      <c r="U865" s="0" t="n">
        <v>22</v>
      </c>
      <c r="V865" s="0" t="n">
        <v>14</v>
      </c>
      <c r="W865" s="0" t="n">
        <v>14</v>
      </c>
      <c r="X865" s="0" t="n">
        <v>16</v>
      </c>
      <c r="Y865" s="0" t="n">
        <v>19</v>
      </c>
      <c r="Z865" s="0" t="n">
        <v>11</v>
      </c>
      <c r="AA865" s="0" t="n">
        <v>16</v>
      </c>
      <c r="AB865" s="0" t="n">
        <v>21</v>
      </c>
      <c r="AC865" s="0" t="n">
        <v>29</v>
      </c>
      <c r="AD865" s="0" t="n">
        <v>18</v>
      </c>
      <c r="AE865" s="0" t="n">
        <v>19</v>
      </c>
      <c r="AF865" s="0" t="n">
        <v>14</v>
      </c>
      <c r="AG865" s="0" t="n">
        <v>20</v>
      </c>
      <c r="AH865" s="0" t="n">
        <v>21</v>
      </c>
    </row>
    <row r="866" customFormat="false" ht="12.75" hidden="false" customHeight="false" outlineLevel="0" collapsed="false">
      <c r="A866" s="0" t="n">
        <v>22063015</v>
      </c>
      <c r="B866" s="0" t="n">
        <v>2</v>
      </c>
      <c r="C866" s="0" t="s">
        <v>55</v>
      </c>
      <c r="D866" s="0" t="n">
        <v>630</v>
      </c>
      <c r="E866" s="0" t="s">
        <v>114</v>
      </c>
      <c r="F866" s="0" t="n">
        <v>2</v>
      </c>
      <c r="G866" s="0" t="s">
        <v>108</v>
      </c>
      <c r="H866" s="0" t="n">
        <v>15</v>
      </c>
      <c r="I866" s="0" t="s">
        <v>165</v>
      </c>
      <c r="J866" s="0" t="n">
        <v>15</v>
      </c>
      <c r="K866" s="0" t="n">
        <v>15</v>
      </c>
      <c r="L866" s="0" t="n">
        <v>18</v>
      </c>
      <c r="M866" s="0" t="n">
        <v>16</v>
      </c>
      <c r="N866" s="0" t="n">
        <v>13</v>
      </c>
      <c r="O866" s="0" t="n">
        <v>11</v>
      </c>
      <c r="P866" s="0" t="n">
        <v>12</v>
      </c>
      <c r="Q866" s="0" t="n">
        <v>17</v>
      </c>
      <c r="R866" s="0" t="n">
        <v>20</v>
      </c>
      <c r="S866" s="0" t="n">
        <v>26</v>
      </c>
      <c r="T866" s="0" t="n">
        <v>21</v>
      </c>
      <c r="U866" s="0" t="n">
        <v>20</v>
      </c>
      <c r="V866" s="0" t="n">
        <v>22</v>
      </c>
      <c r="W866" s="0" t="n">
        <v>25</v>
      </c>
      <c r="X866" s="0" t="n">
        <v>23</v>
      </c>
      <c r="Y866" s="0" t="n">
        <v>29</v>
      </c>
      <c r="Z866" s="0" t="n">
        <v>21</v>
      </c>
      <c r="AA866" s="0" t="n">
        <v>20</v>
      </c>
      <c r="AB866" s="0" t="n">
        <v>18</v>
      </c>
      <c r="AC866" s="0" t="n">
        <v>15</v>
      </c>
      <c r="AD866" s="0" t="n">
        <v>18</v>
      </c>
      <c r="AE866" s="0" t="n">
        <v>8</v>
      </c>
      <c r="AF866" s="0" t="n">
        <v>14</v>
      </c>
      <c r="AG866" s="0" t="n">
        <v>10</v>
      </c>
      <c r="AH866" s="0" t="n">
        <v>14</v>
      </c>
    </row>
    <row r="867" customFormat="false" ht="12.75" hidden="false" customHeight="false" outlineLevel="0" collapsed="false">
      <c r="A867" s="0" t="n">
        <v>22063016</v>
      </c>
      <c r="B867" s="0" t="n">
        <v>2</v>
      </c>
      <c r="C867" s="0" t="s">
        <v>55</v>
      </c>
      <c r="D867" s="0" t="n">
        <v>630</v>
      </c>
      <c r="E867" s="0" t="s">
        <v>114</v>
      </c>
      <c r="F867" s="0" t="n">
        <v>2</v>
      </c>
      <c r="G867" s="0" t="s">
        <v>108</v>
      </c>
      <c r="H867" s="0" t="n">
        <v>16</v>
      </c>
      <c r="I867" s="0" t="s">
        <v>166</v>
      </c>
      <c r="J867" s="0" t="n">
        <v>21</v>
      </c>
      <c r="K867" s="0" t="n">
        <v>15</v>
      </c>
      <c r="L867" s="0" t="n">
        <v>9</v>
      </c>
      <c r="M867" s="0" t="n">
        <v>23</v>
      </c>
      <c r="N867" s="0" t="n">
        <v>14</v>
      </c>
      <c r="O867" s="0" t="n">
        <v>20</v>
      </c>
      <c r="P867" s="0" t="n">
        <v>20</v>
      </c>
      <c r="Q867" s="0" t="n">
        <v>19</v>
      </c>
      <c r="R867" s="0" t="n">
        <v>24</v>
      </c>
      <c r="S867" s="0" t="n">
        <v>14</v>
      </c>
      <c r="T867" s="0" t="n">
        <v>15</v>
      </c>
      <c r="U867" s="0" t="n">
        <v>18</v>
      </c>
      <c r="V867" s="0" t="n">
        <v>19</v>
      </c>
      <c r="W867" s="0" t="n">
        <v>10</v>
      </c>
      <c r="X867" s="0" t="n">
        <v>17</v>
      </c>
      <c r="Y867" s="0" t="n">
        <v>23</v>
      </c>
      <c r="Z867" s="0" t="n">
        <v>22</v>
      </c>
      <c r="AA867" s="0" t="n">
        <v>20</v>
      </c>
      <c r="AB867" s="0" t="n">
        <v>8</v>
      </c>
      <c r="AC867" s="0" t="n">
        <v>25</v>
      </c>
      <c r="AD867" s="0" t="n">
        <v>15</v>
      </c>
      <c r="AE867" s="0" t="n">
        <v>20</v>
      </c>
      <c r="AF867" s="0" t="n">
        <v>18</v>
      </c>
      <c r="AG867" s="0" t="n">
        <v>18</v>
      </c>
      <c r="AH867" s="0" t="n">
        <v>24</v>
      </c>
    </row>
    <row r="868" customFormat="false" ht="12.75" hidden="false" customHeight="false" outlineLevel="0" collapsed="false">
      <c r="A868" s="0" t="n">
        <v>22063017</v>
      </c>
      <c r="B868" s="0" t="n">
        <v>2</v>
      </c>
      <c r="C868" s="0" t="s">
        <v>55</v>
      </c>
      <c r="D868" s="0" t="n">
        <v>630</v>
      </c>
      <c r="E868" s="0" t="s">
        <v>114</v>
      </c>
      <c r="F868" s="0" t="n">
        <v>2</v>
      </c>
      <c r="G868" s="0" t="s">
        <v>108</v>
      </c>
      <c r="H868" s="0" t="n">
        <v>17</v>
      </c>
      <c r="I868" s="0" t="s">
        <v>167</v>
      </c>
      <c r="J868" s="0" t="n">
        <v>8</v>
      </c>
      <c r="K868" s="0" t="n">
        <v>10</v>
      </c>
      <c r="L868" s="0" t="n">
        <v>7</v>
      </c>
      <c r="M868" s="0" t="n">
        <v>11</v>
      </c>
      <c r="N868" s="0" t="n">
        <v>12</v>
      </c>
      <c r="O868" s="0" t="n">
        <v>9</v>
      </c>
      <c r="P868" s="0" t="n">
        <v>9</v>
      </c>
      <c r="Q868" s="0" t="n">
        <v>12</v>
      </c>
      <c r="R868" s="0" t="n">
        <v>8</v>
      </c>
      <c r="S868" s="0" t="n">
        <v>15</v>
      </c>
      <c r="T868" s="0" t="n">
        <v>14</v>
      </c>
      <c r="U868" s="0" t="n">
        <v>9</v>
      </c>
      <c r="V868" s="0" t="n">
        <v>13</v>
      </c>
      <c r="W868" s="0" t="n">
        <v>11</v>
      </c>
      <c r="X868" s="0" t="n">
        <v>7</v>
      </c>
      <c r="Y868" s="0" t="n">
        <v>9</v>
      </c>
      <c r="Z868" s="0" t="n">
        <v>12</v>
      </c>
      <c r="AA868" s="0" t="n">
        <v>8</v>
      </c>
      <c r="AB868" s="0" t="n">
        <v>15</v>
      </c>
      <c r="AC868" s="0" t="n">
        <v>20</v>
      </c>
      <c r="AD868" s="0" t="n">
        <v>8</v>
      </c>
      <c r="AE868" s="0" t="n">
        <v>10</v>
      </c>
      <c r="AF868" s="0" t="n">
        <v>16</v>
      </c>
      <c r="AG868" s="0" t="n">
        <v>12</v>
      </c>
      <c r="AH868" s="0" t="n">
        <v>8</v>
      </c>
    </row>
    <row r="869" customFormat="false" ht="12.75" hidden="false" customHeight="false" outlineLevel="0" collapsed="false">
      <c r="A869" s="0" t="n">
        <v>22063018</v>
      </c>
      <c r="B869" s="0" t="n">
        <v>2</v>
      </c>
      <c r="C869" s="0" t="s">
        <v>55</v>
      </c>
      <c r="D869" s="0" t="n">
        <v>630</v>
      </c>
      <c r="E869" s="0" t="s">
        <v>114</v>
      </c>
      <c r="F869" s="0" t="n">
        <v>2</v>
      </c>
      <c r="G869" s="0" t="s">
        <v>108</v>
      </c>
      <c r="H869" s="0" t="n">
        <v>18</v>
      </c>
      <c r="I869" s="0" t="s">
        <v>168</v>
      </c>
      <c r="J869" s="0" t="n">
        <v>5</v>
      </c>
      <c r="K869" s="0" t="n">
        <v>7</v>
      </c>
      <c r="L869" s="0" t="n">
        <v>6</v>
      </c>
      <c r="M869" s="0" t="n">
        <v>6</v>
      </c>
      <c r="N869" s="0" t="n">
        <v>5</v>
      </c>
      <c r="O869" s="0" t="n">
        <v>6</v>
      </c>
      <c r="P869" s="0" t="n">
        <v>10</v>
      </c>
      <c r="Q869" s="0" t="n">
        <v>9</v>
      </c>
      <c r="R869" s="0" t="n">
        <v>9</v>
      </c>
      <c r="S869" s="0" t="n">
        <v>8</v>
      </c>
      <c r="T869" s="0" t="n">
        <v>6</v>
      </c>
      <c r="U869" s="0" t="n">
        <v>10</v>
      </c>
      <c r="V869" s="0" t="n">
        <v>6</v>
      </c>
      <c r="W869" s="0" t="n">
        <v>5</v>
      </c>
      <c r="X869" s="0" t="n">
        <v>4</v>
      </c>
      <c r="Y869" s="0" t="n">
        <v>3</v>
      </c>
      <c r="Z869" s="0" t="n">
        <v>5</v>
      </c>
      <c r="AA869" s="0" t="n">
        <v>3</v>
      </c>
      <c r="AB869" s="0" t="n">
        <v>5</v>
      </c>
      <c r="AC869" s="0" t="n">
        <v>4</v>
      </c>
      <c r="AD869" s="0" t="n">
        <v>7</v>
      </c>
      <c r="AE869" s="0" t="n">
        <v>10</v>
      </c>
      <c r="AF869" s="0" t="n">
        <v>5</v>
      </c>
      <c r="AG869" s="0" t="n">
        <v>6</v>
      </c>
      <c r="AH869" s="0" t="n">
        <v>5</v>
      </c>
    </row>
    <row r="870" customFormat="false" ht="12.75" hidden="false" customHeight="false" outlineLevel="0" collapsed="false">
      <c r="A870" s="0" t="n">
        <v>22063019</v>
      </c>
      <c r="B870" s="0" t="n">
        <v>2</v>
      </c>
      <c r="C870" s="0" t="s">
        <v>55</v>
      </c>
      <c r="D870" s="0" t="n">
        <v>630</v>
      </c>
      <c r="E870" s="0" t="s">
        <v>114</v>
      </c>
      <c r="F870" s="0" t="n">
        <v>2</v>
      </c>
      <c r="G870" s="0" t="s">
        <v>108</v>
      </c>
      <c r="H870" s="0" t="n">
        <v>19</v>
      </c>
      <c r="I870" s="0" t="s">
        <v>169</v>
      </c>
      <c r="J870" s="0" t="n">
        <v>113</v>
      </c>
      <c r="K870" s="0" t="n">
        <v>111</v>
      </c>
      <c r="L870" s="0" t="n">
        <v>99</v>
      </c>
      <c r="M870" s="0" t="n">
        <v>120</v>
      </c>
      <c r="N870" s="0" t="n">
        <v>123</v>
      </c>
      <c r="O870" s="0" t="n">
        <v>111</v>
      </c>
      <c r="P870" s="0" t="n">
        <v>117</v>
      </c>
      <c r="Q870" s="0" t="n">
        <v>131</v>
      </c>
      <c r="R870" s="0" t="n">
        <v>147</v>
      </c>
      <c r="S870" s="0" t="n">
        <v>126</v>
      </c>
      <c r="T870" s="0" t="n">
        <v>131</v>
      </c>
      <c r="U870" s="0" t="n">
        <v>141</v>
      </c>
      <c r="V870" s="0" t="n">
        <v>121</v>
      </c>
      <c r="W870" s="0" t="n">
        <v>127</v>
      </c>
      <c r="X870" s="0" t="n">
        <v>129</v>
      </c>
      <c r="Y870" s="0" t="n">
        <v>143</v>
      </c>
      <c r="Z870" s="0" t="n">
        <v>131</v>
      </c>
      <c r="AA870" s="0" t="n">
        <v>129</v>
      </c>
      <c r="AB870" s="0" t="n">
        <v>142</v>
      </c>
      <c r="AC870" s="0" t="n">
        <v>154</v>
      </c>
      <c r="AD870" s="0" t="n">
        <v>109</v>
      </c>
      <c r="AE870" s="0" t="n">
        <v>128</v>
      </c>
      <c r="AF870" s="0" t="n">
        <v>127</v>
      </c>
      <c r="AG870" s="0" t="n">
        <v>121</v>
      </c>
      <c r="AH870" s="0" t="n">
        <v>120</v>
      </c>
    </row>
    <row r="871" customFormat="false" ht="12.75" hidden="false" customHeight="false" outlineLevel="0" collapsed="false">
      <c r="A871" s="0" t="n">
        <v>22063020</v>
      </c>
      <c r="B871" s="0" t="n">
        <v>2</v>
      </c>
      <c r="C871" s="0" t="s">
        <v>55</v>
      </c>
      <c r="D871" s="0" t="n">
        <v>630</v>
      </c>
      <c r="E871" s="0" t="s">
        <v>114</v>
      </c>
      <c r="F871" s="0" t="n">
        <v>2</v>
      </c>
      <c r="G871" s="0" t="s">
        <v>108</v>
      </c>
      <c r="H871" s="0" t="n">
        <v>20</v>
      </c>
      <c r="I871" s="0" t="s">
        <v>17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22063021</v>
      </c>
      <c r="B872" s="0" t="n">
        <v>2</v>
      </c>
      <c r="C872" s="0" t="s">
        <v>55</v>
      </c>
      <c r="D872" s="0" t="n">
        <v>630</v>
      </c>
      <c r="E872" s="0" t="s">
        <v>114</v>
      </c>
      <c r="F872" s="0" t="n">
        <v>2</v>
      </c>
      <c r="G872" s="0" t="s">
        <v>108</v>
      </c>
      <c r="H872" s="0" t="n">
        <v>21</v>
      </c>
      <c r="I872" s="0" t="s">
        <v>171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2.75" hidden="false" customHeight="false" outlineLevel="0" collapsed="false">
      <c r="A873" s="0" t="n">
        <v>22063022</v>
      </c>
      <c r="B873" s="0" t="n">
        <v>2</v>
      </c>
      <c r="C873" s="0" t="s">
        <v>55</v>
      </c>
      <c r="D873" s="0" t="n">
        <v>630</v>
      </c>
      <c r="E873" s="0" t="s">
        <v>114</v>
      </c>
      <c r="F873" s="0" t="n">
        <v>2</v>
      </c>
      <c r="G873" s="0" t="s">
        <v>108</v>
      </c>
      <c r="H873" s="0" t="n">
        <v>22</v>
      </c>
      <c r="I873" s="0" t="s">
        <v>172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22063023</v>
      </c>
      <c r="B874" s="0" t="n">
        <v>2</v>
      </c>
      <c r="C874" s="0" t="s">
        <v>55</v>
      </c>
      <c r="D874" s="0" t="n">
        <v>630</v>
      </c>
      <c r="E874" s="0" t="s">
        <v>114</v>
      </c>
      <c r="F874" s="0" t="n">
        <v>2</v>
      </c>
      <c r="G874" s="0" t="s">
        <v>108</v>
      </c>
      <c r="H874" s="0" t="n">
        <v>23</v>
      </c>
      <c r="I874" s="0" t="s">
        <v>173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22063024</v>
      </c>
      <c r="B875" s="0" t="n">
        <v>2</v>
      </c>
      <c r="C875" s="0" t="s">
        <v>55</v>
      </c>
      <c r="D875" s="0" t="n">
        <v>630</v>
      </c>
      <c r="E875" s="0" t="s">
        <v>114</v>
      </c>
      <c r="F875" s="0" t="n">
        <v>2</v>
      </c>
      <c r="G875" s="0" t="s">
        <v>108</v>
      </c>
      <c r="H875" s="0" t="n">
        <v>24</v>
      </c>
      <c r="I875" s="0" t="s">
        <v>174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2.65688931399118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2.24270560003588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22063025</v>
      </c>
      <c r="B876" s="0" t="n">
        <v>2</v>
      </c>
      <c r="C876" s="0" t="s">
        <v>55</v>
      </c>
      <c r="D876" s="0" t="n">
        <v>630</v>
      </c>
      <c r="E876" s="0" t="s">
        <v>114</v>
      </c>
      <c r="F876" s="0" t="n">
        <v>2</v>
      </c>
      <c r="G876" s="0" t="s">
        <v>108</v>
      </c>
      <c r="H876" s="0" t="n">
        <v>25</v>
      </c>
      <c r="I876" s="0" t="s">
        <v>175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2.06880857314273</v>
      </c>
      <c r="O876" s="0" t="n">
        <v>0</v>
      </c>
      <c r="P876" s="0" t="n">
        <v>0</v>
      </c>
      <c r="Q876" s="0" t="n">
        <v>0</v>
      </c>
      <c r="R876" s="0" t="n">
        <v>2.27143668370244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2.30223777511741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22063026</v>
      </c>
      <c r="B877" s="0" t="n">
        <v>2</v>
      </c>
      <c r="C877" s="0" t="s">
        <v>55</v>
      </c>
      <c r="D877" s="0" t="n">
        <v>630</v>
      </c>
      <c r="E877" s="0" t="s">
        <v>114</v>
      </c>
      <c r="F877" s="0" t="n">
        <v>2</v>
      </c>
      <c r="G877" s="0" t="s">
        <v>108</v>
      </c>
      <c r="H877" s="0" t="n">
        <v>26</v>
      </c>
      <c r="I877" s="0" t="s">
        <v>176</v>
      </c>
      <c r="J877" s="0" t="n">
        <v>2.20274020881977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1.98235702249975</v>
      </c>
      <c r="P877" s="0" t="n">
        <v>0</v>
      </c>
      <c r="Q877" s="0" t="n">
        <v>2.01922300298845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2.33770484138673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2.5182573659028</v>
      </c>
      <c r="AF877" s="0" t="n">
        <v>0</v>
      </c>
      <c r="AG877" s="0" t="n">
        <v>2.35915825233557</v>
      </c>
      <c r="AH877" s="0" t="n">
        <v>4.59833540258426</v>
      </c>
    </row>
    <row r="878" customFormat="false" ht="12.75" hidden="false" customHeight="false" outlineLevel="0" collapsed="false">
      <c r="A878" s="0" t="n">
        <v>22063027</v>
      </c>
      <c r="B878" s="0" t="n">
        <v>2</v>
      </c>
      <c r="C878" s="0" t="s">
        <v>55</v>
      </c>
      <c r="D878" s="0" t="n">
        <v>630</v>
      </c>
      <c r="E878" s="0" t="s">
        <v>114</v>
      </c>
      <c r="F878" s="0" t="n">
        <v>2</v>
      </c>
      <c r="G878" s="0" t="s">
        <v>108</v>
      </c>
      <c r="H878" s="0" t="n">
        <v>27</v>
      </c>
      <c r="I878" s="0" t="s">
        <v>177</v>
      </c>
      <c r="J878" s="0" t="n">
        <v>0</v>
      </c>
      <c r="K878" s="0" t="n">
        <v>4.62096531965528</v>
      </c>
      <c r="L878" s="0" t="n">
        <v>2.26208519012826</v>
      </c>
      <c r="M878" s="0" t="n">
        <v>0</v>
      </c>
      <c r="N878" s="0" t="n">
        <v>2.16323793454042</v>
      </c>
      <c r="O878" s="0" t="n">
        <v>2.1137180300148</v>
      </c>
      <c r="P878" s="0" t="n">
        <v>0</v>
      </c>
      <c r="Q878" s="0" t="n">
        <v>2.05237665216321</v>
      </c>
      <c r="R878" s="0" t="n">
        <v>2.02724618877717</v>
      </c>
      <c r="S878" s="0" t="n">
        <v>0</v>
      </c>
      <c r="T878" s="0" t="n">
        <v>0</v>
      </c>
      <c r="U878" s="0" t="n">
        <v>3.97558987814817</v>
      </c>
      <c r="V878" s="0" t="n">
        <v>1.98216055500496</v>
      </c>
      <c r="W878" s="0" t="n">
        <v>0</v>
      </c>
      <c r="X878" s="0" t="n">
        <v>0</v>
      </c>
      <c r="Y878" s="0" t="n">
        <v>0</v>
      </c>
      <c r="Z878" s="0" t="n">
        <v>4.10424789657295</v>
      </c>
      <c r="AA878" s="0" t="n">
        <v>2.07878598898243</v>
      </c>
      <c r="AB878" s="0" t="n">
        <v>6.36172784528278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5.03638790259626</v>
      </c>
      <c r="AH878" s="0" t="n">
        <v>2.52525252525253</v>
      </c>
    </row>
    <row r="879" customFormat="false" ht="12.75" hidden="false" customHeight="false" outlineLevel="0" collapsed="false">
      <c r="A879" s="0" t="n">
        <v>22063028</v>
      </c>
      <c r="B879" s="0" t="n">
        <v>2</v>
      </c>
      <c r="C879" s="0" t="s">
        <v>55</v>
      </c>
      <c r="D879" s="0" t="n">
        <v>630</v>
      </c>
      <c r="E879" s="0" t="s">
        <v>114</v>
      </c>
      <c r="F879" s="0" t="n">
        <v>2</v>
      </c>
      <c r="G879" s="0" t="s">
        <v>108</v>
      </c>
      <c r="H879" s="0" t="n">
        <v>28</v>
      </c>
      <c r="I879" s="0" t="s">
        <v>178</v>
      </c>
      <c r="J879" s="0" t="n">
        <v>4.41559588466464</v>
      </c>
      <c r="K879" s="0" t="n">
        <v>4.31034482758621</v>
      </c>
      <c r="L879" s="0" t="n">
        <v>2.24487047097383</v>
      </c>
      <c r="M879" s="0" t="n">
        <v>6.80982430653289</v>
      </c>
      <c r="N879" s="0" t="n">
        <v>2.28018971178402</v>
      </c>
      <c r="O879" s="0" t="n">
        <v>6.82842445486411</v>
      </c>
      <c r="P879" s="0" t="n">
        <v>2.26136903281246</v>
      </c>
      <c r="Q879" s="0" t="n">
        <v>2.22251855802996</v>
      </c>
      <c r="R879" s="0" t="n">
        <v>2.19293436547444</v>
      </c>
      <c r="S879" s="0" t="n">
        <v>6.45258425999613</v>
      </c>
      <c r="T879" s="0" t="n">
        <v>4.22913450762302</v>
      </c>
      <c r="U879" s="0" t="n">
        <v>4.15282392026578</v>
      </c>
      <c r="V879" s="0" t="n">
        <v>4.09684952271703</v>
      </c>
      <c r="W879" s="0" t="n">
        <v>2.00766929671345</v>
      </c>
      <c r="X879" s="0" t="n">
        <v>5.9093505623732</v>
      </c>
      <c r="Y879" s="0" t="n">
        <v>1.91864927091328</v>
      </c>
      <c r="Z879" s="0" t="n">
        <v>3.81119347523677</v>
      </c>
      <c r="AA879" s="0" t="n">
        <v>5.68860572273736</v>
      </c>
      <c r="AB879" s="0" t="n">
        <v>11.4692051840807</v>
      </c>
      <c r="AC879" s="0" t="n">
        <v>3.8630174028934</v>
      </c>
      <c r="AD879" s="0" t="n">
        <v>3.94298444492636</v>
      </c>
      <c r="AE879" s="0" t="n">
        <v>7.96447842621906</v>
      </c>
      <c r="AF879" s="0" t="n">
        <v>2.01743060038735</v>
      </c>
      <c r="AG879" s="0" t="n">
        <v>6.21336702359008</v>
      </c>
      <c r="AH879" s="0" t="n">
        <v>6.42192015412608</v>
      </c>
    </row>
    <row r="880" customFormat="false" ht="12.75" hidden="false" customHeight="false" outlineLevel="0" collapsed="false">
      <c r="A880" s="0" t="n">
        <v>22063029</v>
      </c>
      <c r="B880" s="0" t="n">
        <v>2</v>
      </c>
      <c r="C880" s="0" t="s">
        <v>55</v>
      </c>
      <c r="D880" s="0" t="n">
        <v>630</v>
      </c>
      <c r="E880" s="0" t="s">
        <v>114</v>
      </c>
      <c r="F880" s="0" t="n">
        <v>2</v>
      </c>
      <c r="G880" s="0" t="s">
        <v>108</v>
      </c>
      <c r="H880" s="0" t="n">
        <v>29</v>
      </c>
      <c r="I880" s="0" t="s">
        <v>179</v>
      </c>
      <c r="J880" s="0" t="n">
        <v>8.11666351018641</v>
      </c>
      <c r="K880" s="0" t="n">
        <v>7.87298254822202</v>
      </c>
      <c r="L880" s="0" t="n">
        <v>7.25338491295938</v>
      </c>
      <c r="M880" s="0" t="n">
        <v>13.8737947140842</v>
      </c>
      <c r="N880" s="0" t="n">
        <v>13.372261472286</v>
      </c>
      <c r="O880" s="0" t="n">
        <v>2.1726850041281</v>
      </c>
      <c r="P880" s="0" t="n">
        <v>10.6766885182892</v>
      </c>
      <c r="Q880" s="0" t="n">
        <v>0</v>
      </c>
      <c r="R880" s="0" t="n">
        <v>6.78825179888673</v>
      </c>
      <c r="S880" s="0" t="n">
        <v>9.11493938565309</v>
      </c>
      <c r="T880" s="0" t="n">
        <v>11.3890027789167</v>
      </c>
      <c r="U880" s="0" t="n">
        <v>11.2902497403243</v>
      </c>
      <c r="V880" s="0" t="n">
        <v>2.21474131821403</v>
      </c>
      <c r="W880" s="0" t="n">
        <v>15.2538679450861</v>
      </c>
      <c r="X880" s="0" t="n">
        <v>19.1151795764926</v>
      </c>
      <c r="Y880" s="0" t="n">
        <v>10.3876677608343</v>
      </c>
      <c r="Z880" s="0" t="n">
        <v>12.2045482283064</v>
      </c>
      <c r="AA880" s="0" t="n">
        <v>15.9731650826611</v>
      </c>
      <c r="AB880" s="0" t="n">
        <v>13.6844368854222</v>
      </c>
      <c r="AC880" s="0" t="n">
        <v>15.3500777097684</v>
      </c>
      <c r="AD880" s="0" t="n">
        <v>7.5115960263657</v>
      </c>
      <c r="AE880" s="0" t="n">
        <v>3.73538530499421</v>
      </c>
      <c r="AF880" s="0" t="n">
        <v>13.1046877340123</v>
      </c>
      <c r="AG880" s="0" t="n">
        <v>5.6792367105861</v>
      </c>
      <c r="AH880" s="0" t="n">
        <v>5.73547967728368</v>
      </c>
    </row>
    <row r="881" customFormat="false" ht="12.75" hidden="false" customHeight="false" outlineLevel="0" collapsed="false">
      <c r="A881" s="0" t="n">
        <v>22063030</v>
      </c>
      <c r="B881" s="0" t="n">
        <v>2</v>
      </c>
      <c r="C881" s="0" t="s">
        <v>55</v>
      </c>
      <c r="D881" s="0" t="n">
        <v>630</v>
      </c>
      <c r="E881" s="0" t="s">
        <v>114</v>
      </c>
      <c r="F881" s="0" t="n">
        <v>2</v>
      </c>
      <c r="G881" s="0" t="s">
        <v>108</v>
      </c>
      <c r="H881" s="0" t="n">
        <v>30</v>
      </c>
      <c r="I881" s="0" t="s">
        <v>180</v>
      </c>
      <c r="J881" s="0" t="n">
        <v>8.44071802374655</v>
      </c>
      <c r="K881" s="0" t="n">
        <v>14.1183114499506</v>
      </c>
      <c r="L881" s="0" t="n">
        <v>13.9384478144514</v>
      </c>
      <c r="M881" s="0" t="n">
        <v>13.6911281489595</v>
      </c>
      <c r="N881" s="0" t="n">
        <v>16.2131488637285</v>
      </c>
      <c r="O881" s="0" t="n">
        <v>2.67522739432852</v>
      </c>
      <c r="P881" s="0" t="n">
        <v>23.403978676375</v>
      </c>
      <c r="Q881" s="0" t="n">
        <v>14.4578313253012</v>
      </c>
      <c r="R881" s="0" t="n">
        <v>20.8333333333333</v>
      </c>
      <c r="S881" s="0" t="n">
        <v>11.1941969283124</v>
      </c>
      <c r="T881" s="0" t="n">
        <v>8.72981230903536</v>
      </c>
      <c r="U881" s="0" t="n">
        <v>19.3456859120416</v>
      </c>
      <c r="V881" s="0" t="n">
        <v>13.3886731824876</v>
      </c>
      <c r="W881" s="0" t="n">
        <v>15.7423649529978</v>
      </c>
      <c r="X881" s="0" t="n">
        <v>8.99826783344206</v>
      </c>
      <c r="Y881" s="0" t="n">
        <v>17.871903134285</v>
      </c>
      <c r="Z881" s="0" t="n">
        <v>11.0450860412203</v>
      </c>
      <c r="AA881" s="0" t="n">
        <v>23.787898447299</v>
      </c>
      <c r="AB881" s="0" t="n">
        <v>14.9202830590843</v>
      </c>
      <c r="AC881" s="0" t="n">
        <v>16.721359446523</v>
      </c>
      <c r="AD881" s="0" t="n">
        <v>14.3852366371427</v>
      </c>
      <c r="AE881" s="0" t="n">
        <v>8.09159687664361</v>
      </c>
      <c r="AF881" s="0" t="n">
        <v>15.9451486885115</v>
      </c>
      <c r="AG881" s="0" t="n">
        <v>11.7231003692777</v>
      </c>
      <c r="AH881" s="0" t="n">
        <v>17.2923951888714</v>
      </c>
    </row>
    <row r="882" customFormat="false" ht="12.75" hidden="false" customHeight="false" outlineLevel="0" collapsed="false">
      <c r="A882" s="0" t="n">
        <v>22063031</v>
      </c>
      <c r="B882" s="0" t="n">
        <v>2</v>
      </c>
      <c r="C882" s="0" t="s">
        <v>55</v>
      </c>
      <c r="D882" s="0" t="n">
        <v>630</v>
      </c>
      <c r="E882" s="0" t="s">
        <v>114</v>
      </c>
      <c r="F882" s="0" t="n">
        <v>2</v>
      </c>
      <c r="G882" s="0" t="s">
        <v>108</v>
      </c>
      <c r="H882" s="0" t="n">
        <v>31</v>
      </c>
      <c r="I882" s="0" t="s">
        <v>181</v>
      </c>
      <c r="J882" s="0" t="n">
        <v>28.8076513121885</v>
      </c>
      <c r="K882" s="0" t="n">
        <v>14.4088066626322</v>
      </c>
      <c r="L882" s="0" t="n">
        <v>20.2090189964779</v>
      </c>
      <c r="M882" s="0" t="n">
        <v>22.7972187393138</v>
      </c>
      <c r="N882" s="0" t="n">
        <v>39.7659489859683</v>
      </c>
      <c r="O882" s="0" t="n">
        <v>16.8567736135304</v>
      </c>
      <c r="P882" s="0" t="n">
        <v>25.3649737895271</v>
      </c>
      <c r="Q882" s="0" t="n">
        <v>30.6603116202581</v>
      </c>
      <c r="R882" s="0" t="n">
        <v>27.4258131753607</v>
      </c>
      <c r="S882" s="0" t="n">
        <v>24.3026489887398</v>
      </c>
      <c r="T882" s="0" t="n">
        <v>26.8261930949379</v>
      </c>
      <c r="U882" s="0" t="n">
        <v>23.4393311977498</v>
      </c>
      <c r="V882" s="0" t="n">
        <v>16.8601570403199</v>
      </c>
      <c r="W882" s="0" t="n">
        <v>36.9156937843201</v>
      </c>
      <c r="X882" s="0" t="n">
        <v>17.7120464055616</v>
      </c>
      <c r="Y882" s="0" t="n">
        <v>27.8802436304367</v>
      </c>
      <c r="Z882" s="0" t="n">
        <v>29.3691917178879</v>
      </c>
      <c r="AA882" s="0" t="n">
        <v>26.1557575361276</v>
      </c>
      <c r="AB882" s="0" t="n">
        <v>22.0891961741512</v>
      </c>
      <c r="AC882" s="0" t="n">
        <v>26.7522739432852</v>
      </c>
      <c r="AD882" s="0" t="n">
        <v>17.8106284925529</v>
      </c>
      <c r="AE882" s="0" t="n">
        <v>24.2648843006199</v>
      </c>
      <c r="AF882" s="0" t="n">
        <v>21.6980927376484</v>
      </c>
      <c r="AG882" s="0" t="n">
        <v>27.8748633059588</v>
      </c>
      <c r="AH882" s="0" t="n">
        <v>21.0721510451787</v>
      </c>
    </row>
    <row r="883" customFormat="false" ht="12.75" hidden="false" customHeight="false" outlineLevel="0" collapsed="false">
      <c r="A883" s="0" t="n">
        <v>22063032</v>
      </c>
      <c r="B883" s="0" t="n">
        <v>2</v>
      </c>
      <c r="C883" s="0" t="s">
        <v>55</v>
      </c>
      <c r="D883" s="0" t="n">
        <v>630</v>
      </c>
      <c r="E883" s="0" t="s">
        <v>114</v>
      </c>
      <c r="F883" s="0" t="n">
        <v>2</v>
      </c>
      <c r="G883" s="0" t="s">
        <v>108</v>
      </c>
      <c r="H883" s="0" t="n">
        <v>32</v>
      </c>
      <c r="I883" s="0" t="s">
        <v>182</v>
      </c>
      <c r="J883" s="0" t="n">
        <v>34.6951166623298</v>
      </c>
      <c r="K883" s="0" t="n">
        <v>40.5362364999855</v>
      </c>
      <c r="L883" s="0" t="n">
        <v>25.8769407705578</v>
      </c>
      <c r="M883" s="0" t="n">
        <v>37.6157407407407</v>
      </c>
      <c r="N883" s="0" t="n">
        <v>31.9247736243325</v>
      </c>
      <c r="O883" s="0" t="n">
        <v>34.99154371027</v>
      </c>
      <c r="P883" s="0" t="n">
        <v>23.3447138813505</v>
      </c>
      <c r="Q883" s="0" t="n">
        <v>35.2164343360235</v>
      </c>
      <c r="R883" s="0" t="n">
        <v>37.7786173026067</v>
      </c>
      <c r="S883" s="0" t="n">
        <v>20.2341378811967</v>
      </c>
      <c r="T883" s="0" t="n">
        <v>22.7985180963237</v>
      </c>
      <c r="U883" s="0" t="n">
        <v>28.5624518008626</v>
      </c>
      <c r="V883" s="0" t="n">
        <v>42.2916431713093</v>
      </c>
      <c r="W883" s="0" t="n">
        <v>33.0888435449181</v>
      </c>
      <c r="X883" s="0" t="n">
        <v>51.2364156082302</v>
      </c>
      <c r="Y883" s="0" t="n">
        <v>34.6814640913456</v>
      </c>
      <c r="Z883" s="0" t="n">
        <v>20.7060772336681</v>
      </c>
      <c r="AA883" s="0" t="n">
        <v>38.2016569968722</v>
      </c>
      <c r="AB883" s="0" t="n">
        <v>38.9096152525692</v>
      </c>
      <c r="AC883" s="0" t="n">
        <v>28.7769784172662</v>
      </c>
      <c r="AD883" s="0" t="n">
        <v>23.7350307476535</v>
      </c>
      <c r="AE883" s="0" t="n">
        <v>42.4358158285593</v>
      </c>
      <c r="AF883" s="0" t="n">
        <v>33.3274084607181</v>
      </c>
      <c r="AG883" s="0" t="n">
        <v>29.3149325756551</v>
      </c>
      <c r="AH883" s="0" t="n">
        <v>22.7847524436647</v>
      </c>
    </row>
    <row r="884" customFormat="false" ht="12.75" hidden="false" customHeight="false" outlineLevel="0" collapsed="false">
      <c r="A884" s="0" t="n">
        <v>22063033</v>
      </c>
      <c r="B884" s="0" t="n">
        <v>2</v>
      </c>
      <c r="C884" s="0" t="s">
        <v>55</v>
      </c>
      <c r="D884" s="0" t="n">
        <v>630</v>
      </c>
      <c r="E884" s="0" t="s">
        <v>114</v>
      </c>
      <c r="F884" s="0" t="n">
        <v>2</v>
      </c>
      <c r="G884" s="0" t="s">
        <v>108</v>
      </c>
      <c r="H884" s="0" t="n">
        <v>33</v>
      </c>
      <c r="I884" s="0" t="s">
        <v>183</v>
      </c>
      <c r="J884" s="0" t="n">
        <v>44.2778286152847</v>
      </c>
      <c r="K884" s="0" t="n">
        <v>39.0074114081676</v>
      </c>
      <c r="L884" s="0" t="n">
        <v>54.4184780965626</v>
      </c>
      <c r="M884" s="0" t="n">
        <v>54.7345374931582</v>
      </c>
      <c r="N884" s="0" t="n">
        <v>48.7284909395462</v>
      </c>
      <c r="O884" s="0" t="n">
        <v>39.5280953539285</v>
      </c>
      <c r="P884" s="0" t="n">
        <v>51.7740216232679</v>
      </c>
      <c r="Q884" s="0" t="n">
        <v>81.6474643926336</v>
      </c>
      <c r="R884" s="0" t="n">
        <v>54.5868081880212</v>
      </c>
      <c r="S884" s="0" t="n">
        <v>54.7212257554569</v>
      </c>
      <c r="T884" s="0" t="n">
        <v>64.0458690414468</v>
      </c>
      <c r="U884" s="0" t="n">
        <v>76.0687661646128</v>
      </c>
      <c r="V884" s="0" t="n">
        <v>45.8673516191175</v>
      </c>
      <c r="W884" s="0" t="n">
        <v>57.2944936976057</v>
      </c>
      <c r="X884" s="0" t="n">
        <v>53.6001429337145</v>
      </c>
      <c r="Y884" s="0" t="n">
        <v>58.5514374377891</v>
      </c>
      <c r="Z884" s="0" t="n">
        <v>67.3676810872558</v>
      </c>
      <c r="AA884" s="0" t="n">
        <v>31.7185697808535</v>
      </c>
      <c r="AB884" s="0" t="n">
        <v>70.6613906161673</v>
      </c>
      <c r="AC884" s="0" t="n">
        <v>50.055617352614</v>
      </c>
      <c r="AD884" s="0" t="n">
        <v>30.3372955679969</v>
      </c>
      <c r="AE884" s="0" t="n">
        <v>50.9642981679676</v>
      </c>
      <c r="AF884" s="0" t="n">
        <v>42.2213391615339</v>
      </c>
      <c r="AG884" s="0" t="n">
        <v>33.4736036725325</v>
      </c>
      <c r="AH884" s="0" t="n">
        <v>23.1283391539654</v>
      </c>
    </row>
    <row r="885" customFormat="false" ht="12.75" hidden="false" customHeight="false" outlineLevel="0" collapsed="false">
      <c r="A885" s="0" t="n">
        <v>22063034</v>
      </c>
      <c r="B885" s="0" t="n">
        <v>2</v>
      </c>
      <c r="C885" s="0" t="s">
        <v>55</v>
      </c>
      <c r="D885" s="0" t="n">
        <v>630</v>
      </c>
      <c r="E885" s="0" t="s">
        <v>114</v>
      </c>
      <c r="F885" s="0" t="n">
        <v>2</v>
      </c>
      <c r="G885" s="0" t="s">
        <v>108</v>
      </c>
      <c r="H885" s="0" t="n">
        <v>34</v>
      </c>
      <c r="I885" s="0" t="s">
        <v>184</v>
      </c>
      <c r="J885" s="0" t="n">
        <v>66.8349918312788</v>
      </c>
      <c r="K885" s="0" t="n">
        <v>71.7694764416694</v>
      </c>
      <c r="L885" s="0" t="n">
        <v>51.6546713041083</v>
      </c>
      <c r="M885" s="0" t="n">
        <v>36.3264092995608</v>
      </c>
      <c r="N885" s="0" t="n">
        <v>73.0738681493249</v>
      </c>
      <c r="O885" s="0" t="n">
        <v>88.1834215167549</v>
      </c>
      <c r="P885" s="0" t="n">
        <v>56.3380281690141</v>
      </c>
      <c r="Q885" s="0" t="n">
        <v>50.0717695363354</v>
      </c>
      <c r="R885" s="0" t="n">
        <v>97.1003817049488</v>
      </c>
      <c r="S885" s="0" t="n">
        <v>57.0565531129384</v>
      </c>
      <c r="T885" s="0" t="n">
        <v>83.7548996616302</v>
      </c>
      <c r="U885" s="0" t="n">
        <v>73.6056743283482</v>
      </c>
      <c r="V885" s="0" t="n">
        <v>46.0935699469924</v>
      </c>
      <c r="W885" s="0" t="n">
        <v>46.0556615566814</v>
      </c>
      <c r="X885" s="0" t="n">
        <v>52.6281165712782</v>
      </c>
      <c r="Y885" s="0" t="n">
        <v>62.2196024494875</v>
      </c>
      <c r="Z885" s="0" t="n">
        <v>35.9394909661189</v>
      </c>
      <c r="AA885" s="0" t="n">
        <v>52.1546385031619</v>
      </c>
      <c r="AB885" s="0" t="n">
        <v>67.5306299643052</v>
      </c>
      <c r="AC885" s="0" t="n">
        <v>92.4685925642497</v>
      </c>
      <c r="AD885" s="0" t="n">
        <v>56.7054153671676</v>
      </c>
      <c r="AE885" s="0" t="n">
        <v>59.748427672956</v>
      </c>
      <c r="AF885" s="0" t="n">
        <v>43.5960514433407</v>
      </c>
      <c r="AG885" s="0" t="n">
        <v>61.051924661925</v>
      </c>
      <c r="AH885" s="0" t="n">
        <v>63.1446011366028</v>
      </c>
    </row>
    <row r="886" customFormat="false" ht="12.75" hidden="false" customHeight="false" outlineLevel="0" collapsed="false">
      <c r="A886" s="0" t="n">
        <v>22063035</v>
      </c>
      <c r="B886" s="0" t="n">
        <v>2</v>
      </c>
      <c r="C886" s="0" t="s">
        <v>55</v>
      </c>
      <c r="D886" s="0" t="n">
        <v>630</v>
      </c>
      <c r="E886" s="0" t="s">
        <v>114</v>
      </c>
      <c r="F886" s="0" t="n">
        <v>2</v>
      </c>
      <c r="G886" s="0" t="s">
        <v>108</v>
      </c>
      <c r="H886" s="0" t="n">
        <v>35</v>
      </c>
      <c r="I886" s="0" t="s">
        <v>185</v>
      </c>
      <c r="J886" s="0" t="n">
        <v>60.1950319033669</v>
      </c>
      <c r="K886" s="0" t="n">
        <v>60.9954456733897</v>
      </c>
      <c r="L886" s="0" t="n">
        <v>75.2099611415201</v>
      </c>
      <c r="M886" s="0" t="n">
        <v>70.4225352112676</v>
      </c>
      <c r="N886" s="0" t="n">
        <v>59.9990769372779</v>
      </c>
      <c r="O886" s="0" t="n">
        <v>48.89106182497</v>
      </c>
      <c r="P886" s="0" t="n">
        <v>51.6351118760757</v>
      </c>
      <c r="Q886" s="0" t="n">
        <v>69.8065946700612</v>
      </c>
      <c r="R886" s="0" t="n">
        <v>78.4129224496197</v>
      </c>
      <c r="S886" s="0" t="n">
        <v>97.2617088134072</v>
      </c>
      <c r="T886" s="0" t="n">
        <v>80.5183850312488</v>
      </c>
      <c r="U886" s="0" t="n">
        <v>77.1515642479651</v>
      </c>
      <c r="V886" s="0" t="n">
        <v>85.7766687461011</v>
      </c>
      <c r="W886" s="0" t="n">
        <v>97.3254953867715</v>
      </c>
      <c r="X886" s="0" t="n">
        <v>89.5534010824281</v>
      </c>
      <c r="Y886" s="0" t="n">
        <v>111.990731801506</v>
      </c>
      <c r="Z886" s="0" t="n">
        <v>80.7847663012118</v>
      </c>
      <c r="AA886" s="0" t="n">
        <v>75.6744485224564</v>
      </c>
      <c r="AB886" s="0" t="n">
        <v>67.8093802976078</v>
      </c>
      <c r="AC886" s="0" t="n">
        <v>56.5866908103214</v>
      </c>
      <c r="AD886" s="0" t="n">
        <v>67.0066634404199</v>
      </c>
      <c r="AE886" s="0" t="n">
        <v>29.6197563775038</v>
      </c>
      <c r="AF886" s="0" t="n">
        <v>51.8307356262264</v>
      </c>
      <c r="AG886" s="0" t="n">
        <v>36.5083421561827</v>
      </c>
      <c r="AH886" s="0" t="n">
        <v>50.5725535527219</v>
      </c>
    </row>
    <row r="887" customFormat="false" ht="12.75" hidden="false" customHeight="false" outlineLevel="0" collapsed="false">
      <c r="A887" s="0" t="n">
        <v>22063036</v>
      </c>
      <c r="B887" s="0" t="n">
        <v>2</v>
      </c>
      <c r="C887" s="0" t="s">
        <v>55</v>
      </c>
      <c r="D887" s="0" t="n">
        <v>630</v>
      </c>
      <c r="E887" s="0" t="s">
        <v>114</v>
      </c>
      <c r="F887" s="0" t="n">
        <v>2</v>
      </c>
      <c r="G887" s="0" t="s">
        <v>108</v>
      </c>
      <c r="H887" s="0" t="n">
        <v>36</v>
      </c>
      <c r="I887" s="0" t="s">
        <v>186</v>
      </c>
      <c r="J887" s="0" t="n">
        <v>111.624940200925</v>
      </c>
      <c r="K887" s="0" t="n">
        <v>79.7151511930701</v>
      </c>
      <c r="L887" s="0" t="n">
        <v>47.5360481698622</v>
      </c>
      <c r="M887" s="0" t="n">
        <v>121.977089520577</v>
      </c>
      <c r="N887" s="0" t="n">
        <v>75.2607246532631</v>
      </c>
      <c r="O887" s="0" t="n">
        <v>108.160726840084</v>
      </c>
      <c r="P887" s="0" t="n">
        <v>108.985886327721</v>
      </c>
      <c r="Q887" s="0" t="n">
        <v>107.393172055166</v>
      </c>
      <c r="R887" s="0" t="n">
        <v>141.93624696907</v>
      </c>
      <c r="S887" s="0" t="n">
        <v>86.7410161090458</v>
      </c>
      <c r="T887" s="0" t="n">
        <v>88.0385021716164</v>
      </c>
      <c r="U887" s="0" t="n">
        <v>101.004432972336</v>
      </c>
      <c r="V887" s="0" t="n">
        <v>97.8826438617279</v>
      </c>
      <c r="W887" s="0" t="n">
        <v>49.667229561935</v>
      </c>
      <c r="X887" s="0" t="n">
        <v>80.9562360112386</v>
      </c>
      <c r="Y887" s="0" t="n">
        <v>112.463938193731</v>
      </c>
      <c r="Z887" s="0" t="n">
        <v>108.684912558048</v>
      </c>
      <c r="AA887" s="0" t="n">
        <v>99.3393930363086</v>
      </c>
      <c r="AB887" s="0" t="n">
        <v>39.6412467172093</v>
      </c>
      <c r="AC887" s="0" t="n">
        <v>122.886354699174</v>
      </c>
      <c r="AD887" s="0" t="n">
        <v>73.3568075117371</v>
      </c>
      <c r="AE887" s="0" t="n">
        <v>96.473879697072</v>
      </c>
      <c r="AF887" s="0" t="n">
        <v>85.3646969553258</v>
      </c>
      <c r="AG887" s="0" t="n">
        <v>85.2595680181887</v>
      </c>
      <c r="AH887" s="0" t="n">
        <v>112.697220135237</v>
      </c>
    </row>
    <row r="888" customFormat="false" ht="12.75" hidden="false" customHeight="false" outlineLevel="0" collapsed="false">
      <c r="A888" s="0" t="n">
        <v>22063037</v>
      </c>
      <c r="B888" s="0" t="n">
        <v>2</v>
      </c>
      <c r="C888" s="0" t="s">
        <v>55</v>
      </c>
      <c r="D888" s="0" t="n">
        <v>630</v>
      </c>
      <c r="E888" s="0" t="s">
        <v>114</v>
      </c>
      <c r="F888" s="0" t="n">
        <v>2</v>
      </c>
      <c r="G888" s="0" t="s">
        <v>108</v>
      </c>
      <c r="H888" s="0" t="n">
        <v>37</v>
      </c>
      <c r="I888" s="0" t="s">
        <v>187</v>
      </c>
      <c r="J888" s="0" t="n">
        <v>79.0904597132971</v>
      </c>
      <c r="K888" s="0" t="n">
        <v>96.1630926050582</v>
      </c>
      <c r="L888" s="0" t="n">
        <v>65.0557620817844</v>
      </c>
      <c r="M888" s="0" t="n">
        <v>99.8366309675077</v>
      </c>
      <c r="N888" s="0" t="n">
        <v>106.657186027909</v>
      </c>
      <c r="O888" s="0" t="n">
        <v>77.6866637893828</v>
      </c>
      <c r="P888" s="0" t="n">
        <v>77.5460968464587</v>
      </c>
      <c r="Q888" s="0" t="n">
        <v>103.65379632029</v>
      </c>
      <c r="R888" s="0" t="n">
        <v>68.0851063829787</v>
      </c>
      <c r="S888" s="0" t="n">
        <v>129.623228482544</v>
      </c>
      <c r="T888" s="0" t="n">
        <v>122.004357298475</v>
      </c>
      <c r="U888" s="0" t="n">
        <v>77.8075559782139</v>
      </c>
      <c r="V888" s="0" t="n">
        <v>114.770018539772</v>
      </c>
      <c r="W888" s="0" t="n">
        <v>101.140125045973</v>
      </c>
      <c r="X888" s="0" t="n">
        <v>66.5715644317641</v>
      </c>
      <c r="Y888" s="0" t="n">
        <v>78.8574432664506</v>
      </c>
      <c r="Z888" s="0" t="n">
        <v>98.0392156862745</v>
      </c>
      <c r="AA888" s="0" t="n">
        <v>62.5390869293308</v>
      </c>
      <c r="AB888" s="0" t="n">
        <v>113.318727808416</v>
      </c>
      <c r="AC888" s="0" t="n">
        <v>145.8257382428</v>
      </c>
      <c r="AD888" s="0" t="n">
        <v>59.4839765038293</v>
      </c>
      <c r="AE888" s="0" t="n">
        <v>75.1936235807204</v>
      </c>
      <c r="AF888" s="0" t="n">
        <v>119.527864933513</v>
      </c>
      <c r="AG888" s="0" t="n">
        <v>89.833807456206</v>
      </c>
      <c r="AH888" s="0" t="n">
        <v>58.6381294436708</v>
      </c>
    </row>
    <row r="889" customFormat="false" ht="12.75" hidden="false" customHeight="false" outlineLevel="0" collapsed="false">
      <c r="A889" s="0" t="n">
        <v>22063038</v>
      </c>
      <c r="B889" s="0" t="n">
        <v>2</v>
      </c>
      <c r="C889" s="0" t="s">
        <v>55</v>
      </c>
      <c r="D889" s="0" t="n">
        <v>630</v>
      </c>
      <c r="E889" s="0" t="s">
        <v>114</v>
      </c>
      <c r="F889" s="0" t="n">
        <v>2</v>
      </c>
      <c r="G889" s="0" t="s">
        <v>108</v>
      </c>
      <c r="H889" s="0" t="n">
        <v>38</v>
      </c>
      <c r="I889" s="0" t="s">
        <v>188</v>
      </c>
      <c r="J889" s="0" t="n">
        <v>116.822429906542</v>
      </c>
      <c r="K889" s="0" t="n">
        <v>151.253241140882</v>
      </c>
      <c r="L889" s="0" t="n">
        <v>122.473974280465</v>
      </c>
      <c r="M889" s="0" t="n">
        <v>116.256539430343</v>
      </c>
      <c r="N889" s="0" t="n">
        <v>93.0578820026056</v>
      </c>
      <c r="O889" s="0" t="n">
        <v>107.392160372293</v>
      </c>
      <c r="P889" s="0" t="n">
        <v>171.320884015762</v>
      </c>
      <c r="Q889" s="0" t="n">
        <v>149.328023892484</v>
      </c>
      <c r="R889" s="0" t="n">
        <v>149.402390438247</v>
      </c>
      <c r="S889" s="0" t="n">
        <v>128.907508862391</v>
      </c>
      <c r="T889" s="0" t="n">
        <v>91.7711838482717</v>
      </c>
      <c r="U889" s="0" t="n">
        <v>149.767859817283</v>
      </c>
      <c r="V889" s="0" t="n">
        <v>101.231651763118</v>
      </c>
      <c r="W889" s="0" t="n">
        <v>84.2176183257538</v>
      </c>
      <c r="X889" s="0" t="n">
        <v>66.0283922086497</v>
      </c>
      <c r="Y889" s="0" t="n">
        <v>48.7092060399416</v>
      </c>
      <c r="Z889" s="0" t="n">
        <v>80.0640512409928</v>
      </c>
      <c r="AA889" s="0" t="n">
        <v>48.9236790606654</v>
      </c>
      <c r="AB889" s="0" t="n">
        <v>82.5627476882431</v>
      </c>
      <c r="AC889" s="0" t="n">
        <v>65.7246138678935</v>
      </c>
      <c r="AD889" s="0" t="n">
        <v>104.275286757039</v>
      </c>
      <c r="AE889" s="0" t="n">
        <v>138.83104262113</v>
      </c>
      <c r="AF889" s="0" t="n">
        <v>66.4540138224349</v>
      </c>
      <c r="AG889" s="0" t="n">
        <v>77.5293965628634</v>
      </c>
      <c r="AH889" s="0" t="n">
        <v>61.5839389087326</v>
      </c>
    </row>
    <row r="890" customFormat="false" ht="12.75" hidden="false" customHeight="false" outlineLevel="0" collapsed="false">
      <c r="A890" s="0" t="n">
        <v>22063039</v>
      </c>
      <c r="B890" s="0" t="n">
        <v>2</v>
      </c>
      <c r="C890" s="0" t="s">
        <v>55</v>
      </c>
      <c r="D890" s="0" t="n">
        <v>630</v>
      </c>
      <c r="E890" s="0" t="s">
        <v>114</v>
      </c>
      <c r="F890" s="0" t="n">
        <v>2</v>
      </c>
      <c r="G890" s="0" t="s">
        <v>108</v>
      </c>
      <c r="H890" s="0" t="n">
        <v>39</v>
      </c>
      <c r="I890" s="0" t="s">
        <v>189</v>
      </c>
      <c r="J890" s="0" t="n">
        <v>17.4079420269315</v>
      </c>
      <c r="K890" s="0" t="n">
        <v>17.0039629957</v>
      </c>
      <c r="L890" s="0" t="n">
        <v>15.0400612540677</v>
      </c>
      <c r="M890" s="0" t="n">
        <v>18.1091893572294</v>
      </c>
      <c r="N890" s="0" t="n">
        <v>18.4796505993867</v>
      </c>
      <c r="O890" s="0" t="n">
        <v>16.6388353414859</v>
      </c>
      <c r="P890" s="0" t="n">
        <v>17.5621617970445</v>
      </c>
      <c r="Q890" s="0" t="n">
        <v>19.7260042945469</v>
      </c>
      <c r="R890" s="0" t="n">
        <v>22.210571325397</v>
      </c>
      <c r="S890" s="0" t="n">
        <v>19.0755041761729</v>
      </c>
      <c r="T890" s="0" t="n">
        <v>19.931381275152</v>
      </c>
      <c r="U890" s="0" t="n">
        <v>21.5128245423185</v>
      </c>
      <c r="V890" s="0" t="n">
        <v>18.4493124200466</v>
      </c>
      <c r="W890" s="0" t="n">
        <v>19.2913248279351</v>
      </c>
      <c r="X890" s="0" t="n">
        <v>19.458774549733</v>
      </c>
      <c r="Y890" s="0" t="n">
        <v>21.3807477580118</v>
      </c>
      <c r="Z890" s="0" t="n">
        <v>19.4479166975953</v>
      </c>
      <c r="AA890" s="0" t="n">
        <v>18.9695002786605</v>
      </c>
      <c r="AB890" s="0" t="n">
        <v>20.7320456105003</v>
      </c>
      <c r="AC890" s="0" t="n">
        <v>22.3230140127647</v>
      </c>
      <c r="AD890" s="0" t="n">
        <v>15.6799111567603</v>
      </c>
      <c r="AE890" s="0" t="n">
        <v>18.2918028429463</v>
      </c>
      <c r="AF890" s="0" t="n">
        <v>18.0966331712711</v>
      </c>
      <c r="AG890" s="0" t="n">
        <v>17.1905522997691</v>
      </c>
      <c r="AH890" s="0" t="n">
        <v>16.9745904526416</v>
      </c>
    </row>
    <row r="891" customFormat="false" ht="12.75" hidden="false" customHeight="false" outlineLevel="0" collapsed="false">
      <c r="A891" s="0" t="n">
        <v>22063040</v>
      </c>
      <c r="B891" s="0" t="n">
        <v>2</v>
      </c>
      <c r="C891" s="0" t="s">
        <v>55</v>
      </c>
      <c r="D891" s="0" t="n">
        <v>630</v>
      </c>
      <c r="E891" s="0" t="s">
        <v>114</v>
      </c>
      <c r="F891" s="0" t="n">
        <v>2</v>
      </c>
      <c r="G891" s="0" t="s">
        <v>108</v>
      </c>
      <c r="H891" s="0" t="n">
        <v>40</v>
      </c>
      <c r="I891" s="0" t="s">
        <v>190</v>
      </c>
      <c r="J891" s="0" t="n">
        <v>14.3466080642214</v>
      </c>
      <c r="K891" s="0" t="n">
        <v>13.9881842172862</v>
      </c>
      <c r="L891" s="0" t="n">
        <v>12.2238196368806</v>
      </c>
      <c r="M891" s="0" t="n">
        <v>15.014317672296</v>
      </c>
      <c r="N891" s="0" t="n">
        <v>15.3583963705867</v>
      </c>
      <c r="O891" s="0" t="n">
        <v>13.6878146568922</v>
      </c>
      <c r="P891" s="0" t="n">
        <v>14.5243862983886</v>
      </c>
      <c r="Q891" s="0" t="n">
        <v>16.4928700072204</v>
      </c>
      <c r="R891" s="0" t="n">
        <v>18.7652964999247</v>
      </c>
      <c r="S891" s="0" t="n">
        <v>15.8904044025005</v>
      </c>
      <c r="T891" s="0" t="n">
        <v>16.6645852615119</v>
      </c>
      <c r="U891" s="0" t="n">
        <v>18.1085874423573</v>
      </c>
      <c r="V891" s="0" t="n">
        <v>15.3087502439947</v>
      </c>
      <c r="W891" s="0" t="n">
        <v>16.0823083134861</v>
      </c>
      <c r="X891" s="0" t="n">
        <v>16.245939107881</v>
      </c>
      <c r="Y891" s="0" t="n">
        <v>18.0201240864073</v>
      </c>
      <c r="Z891" s="0" t="n">
        <v>16.2603615620908</v>
      </c>
      <c r="AA891" s="0" t="n">
        <v>15.8374488406968</v>
      </c>
      <c r="AB891" s="0" t="n">
        <v>17.4624291630981</v>
      </c>
      <c r="AC891" s="0" t="n">
        <v>18.9365889142185</v>
      </c>
      <c r="AD891" s="0" t="n">
        <v>12.8748386257608</v>
      </c>
      <c r="AE891" s="0" t="n">
        <v>15.2604129364494</v>
      </c>
      <c r="AF891" s="0" t="n">
        <v>15.0863477077014</v>
      </c>
      <c r="AG891" s="0" t="n">
        <v>14.2642644734849</v>
      </c>
      <c r="AH891" s="0" t="n">
        <v>14.0736224237083</v>
      </c>
    </row>
    <row r="892" customFormat="false" ht="12.75" hidden="false" customHeight="false" outlineLevel="0" collapsed="false">
      <c r="A892" s="0" t="n">
        <v>22063041</v>
      </c>
      <c r="B892" s="0" t="n">
        <v>2</v>
      </c>
      <c r="C892" s="0" t="s">
        <v>55</v>
      </c>
      <c r="D892" s="0" t="n">
        <v>630</v>
      </c>
      <c r="E892" s="0" t="s">
        <v>114</v>
      </c>
      <c r="F892" s="0" t="n">
        <v>2</v>
      </c>
      <c r="G892" s="0" t="s">
        <v>108</v>
      </c>
      <c r="H892" s="0" t="n">
        <v>41</v>
      </c>
      <c r="I892" s="0" t="s">
        <v>191</v>
      </c>
      <c r="J892" s="0" t="n">
        <v>20.929147400757</v>
      </c>
      <c r="K892" s="0" t="n">
        <v>20.4771576099622</v>
      </c>
      <c r="L892" s="0" t="n">
        <v>18.3107349201593</v>
      </c>
      <c r="M892" s="0" t="n">
        <v>21.6541515119442</v>
      </c>
      <c r="N892" s="0" t="n">
        <v>22.0488403362904</v>
      </c>
      <c r="O892" s="0" t="n">
        <v>20.0374497298057</v>
      </c>
      <c r="P892" s="0" t="n">
        <v>21.0477899749561</v>
      </c>
      <c r="Q892" s="0" t="n">
        <v>23.4076842345508</v>
      </c>
      <c r="R892" s="0" t="n">
        <v>26.1052126356617</v>
      </c>
      <c r="S892" s="0" t="n">
        <v>22.7118179663452</v>
      </c>
      <c r="T892" s="0" t="n">
        <v>23.6513929674125</v>
      </c>
      <c r="U892" s="0" t="n">
        <v>25.3710852751959</v>
      </c>
      <c r="V892" s="0" t="n">
        <v>22.0445741260491</v>
      </c>
      <c r="W892" s="0" t="n">
        <v>22.9530165177949</v>
      </c>
      <c r="X892" s="0" t="n">
        <v>23.121036082697</v>
      </c>
      <c r="Y892" s="0" t="n">
        <v>25.1862123333329</v>
      </c>
      <c r="Z892" s="0" t="n">
        <v>23.0776941077217</v>
      </c>
      <c r="AA892" s="0" t="n">
        <v>22.53967737242</v>
      </c>
      <c r="AB892" s="0" t="n">
        <v>24.4360848450212</v>
      </c>
      <c r="AC892" s="0" t="n">
        <v>26.1402889792982</v>
      </c>
      <c r="AD892" s="0" t="n">
        <v>18.9146396536948</v>
      </c>
      <c r="AE892" s="0" t="n">
        <v>21.749013374005</v>
      </c>
      <c r="AF892" s="0" t="n">
        <v>21.5315601080531</v>
      </c>
      <c r="AG892" s="0" t="n">
        <v>20.5405164058155</v>
      </c>
      <c r="AH892" s="0" t="n">
        <v>20.2974493371214</v>
      </c>
    </row>
    <row r="893" customFormat="false" ht="12.75" hidden="false" customHeight="false" outlineLevel="0" collapsed="false">
      <c r="A893" s="0" t="n">
        <v>22063042</v>
      </c>
      <c r="B893" s="0" t="n">
        <v>2</v>
      </c>
      <c r="C893" s="0" t="s">
        <v>55</v>
      </c>
      <c r="D893" s="0" t="n">
        <v>630</v>
      </c>
      <c r="E893" s="0" t="s">
        <v>114</v>
      </c>
      <c r="F893" s="0" t="n">
        <v>2</v>
      </c>
      <c r="G893" s="0" t="s">
        <v>108</v>
      </c>
      <c r="H893" s="0" t="n">
        <v>42</v>
      </c>
      <c r="I893" s="0" t="s">
        <v>192</v>
      </c>
      <c r="J893" s="0" t="n">
        <v>18.8955270092344</v>
      </c>
      <c r="K893" s="0" t="n">
        <v>18.6548857700289</v>
      </c>
      <c r="L893" s="0" t="n">
        <v>16.6382435526556</v>
      </c>
      <c r="M893" s="0" t="n">
        <v>19.4981594967531</v>
      </c>
      <c r="N893" s="0" t="n">
        <v>20.1520984881088</v>
      </c>
      <c r="O893" s="0" t="n">
        <v>17.77143848066</v>
      </c>
      <c r="P893" s="0" t="n">
        <v>18.9242731889446</v>
      </c>
      <c r="Q893" s="0" t="n">
        <v>21.0678259584795</v>
      </c>
      <c r="R893" s="0" t="n">
        <v>23.6315351603968</v>
      </c>
      <c r="S893" s="0" t="n">
        <v>19.8219532406388</v>
      </c>
      <c r="T893" s="0" t="n">
        <v>20.6957130425019</v>
      </c>
      <c r="U893" s="0" t="n">
        <v>22.0908392850042</v>
      </c>
      <c r="V893" s="0" t="n">
        <v>18.5905609969051</v>
      </c>
      <c r="W893" s="0" t="n">
        <v>19.6430827069805</v>
      </c>
      <c r="X893" s="0" t="n">
        <v>19.6033276476663</v>
      </c>
      <c r="Y893" s="0" t="n">
        <v>21.2980697109339</v>
      </c>
      <c r="Z893" s="0" t="n">
        <v>19.0548566123851</v>
      </c>
      <c r="AA893" s="0" t="n">
        <v>18.6092546510358</v>
      </c>
      <c r="AB893" s="0" t="n">
        <v>20.5125931305926</v>
      </c>
      <c r="AC893" s="0" t="n">
        <v>21.5376756253119</v>
      </c>
      <c r="AD893" s="0" t="n">
        <v>15.3436011596018</v>
      </c>
      <c r="AE893" s="0" t="n">
        <v>17.5757652109226</v>
      </c>
      <c r="AF893" s="0" t="n">
        <v>17.0242070169138</v>
      </c>
      <c r="AG893" s="0" t="n">
        <v>16.3380221955112</v>
      </c>
      <c r="AH893" s="0" t="n">
        <v>16.0389527804422</v>
      </c>
    </row>
    <row r="894" customFormat="false" ht="12.75" hidden="false" customHeight="false" outlineLevel="0" collapsed="false">
      <c r="A894" s="0" t="n">
        <v>22063044</v>
      </c>
      <c r="B894" s="0" t="n">
        <v>2</v>
      </c>
      <c r="C894" s="0" t="s">
        <v>55</v>
      </c>
      <c r="D894" s="0" t="n">
        <v>630</v>
      </c>
      <c r="E894" s="0" t="s">
        <v>114</v>
      </c>
      <c r="F894" s="0" t="n">
        <v>2</v>
      </c>
      <c r="G894" s="0" t="s">
        <v>108</v>
      </c>
      <c r="H894" s="0" t="n">
        <v>44</v>
      </c>
      <c r="I894" s="0" t="s">
        <v>193</v>
      </c>
      <c r="J894" s="0" t="n">
        <v>15.5396148338569</v>
      </c>
      <c r="K894" s="0" t="n">
        <v>15.3205326371787</v>
      </c>
      <c r="L894" s="0" t="n">
        <v>13.5057534472048</v>
      </c>
      <c r="M894" s="0" t="n">
        <v>16.142195850462</v>
      </c>
      <c r="N894" s="0" t="n">
        <v>16.7261611255087</v>
      </c>
      <c r="O894" s="0" t="n">
        <v>14.6011936815649</v>
      </c>
      <c r="P894" s="0" t="n">
        <v>15.6328335933773</v>
      </c>
      <c r="Q894" s="0" t="n">
        <v>17.6003615645961</v>
      </c>
      <c r="R894" s="0" t="n">
        <v>19.9558024461835</v>
      </c>
      <c r="S894" s="0" t="n">
        <v>16.5011906804176</v>
      </c>
      <c r="T894" s="0" t="n">
        <v>17.2930000744981</v>
      </c>
      <c r="U894" s="0" t="n">
        <v>18.5844665747611</v>
      </c>
      <c r="V894" s="0" t="n">
        <v>15.4111813910012</v>
      </c>
      <c r="W894" s="0" t="n">
        <v>16.365762744331</v>
      </c>
      <c r="X894" s="0" t="n">
        <v>16.3520357264598</v>
      </c>
      <c r="Y894" s="0" t="n">
        <v>17.9347504115043</v>
      </c>
      <c r="Z894" s="0" t="n">
        <v>15.914930685872</v>
      </c>
      <c r="AA894" s="0" t="n">
        <v>15.5230384745534</v>
      </c>
      <c r="AB894" s="0" t="n">
        <v>17.2611591201324</v>
      </c>
      <c r="AC894" s="0" t="n">
        <v>18.2466923229443</v>
      </c>
      <c r="AD894" s="0" t="n">
        <v>12.5854787199319</v>
      </c>
      <c r="AE894" s="0" t="n">
        <v>14.6484814495257</v>
      </c>
      <c r="AF894" s="0" t="n">
        <v>14.1791159816966</v>
      </c>
      <c r="AG894" s="0" t="n">
        <v>13.5429233154078</v>
      </c>
      <c r="AH894" s="0" t="n">
        <v>13.2841309026714</v>
      </c>
    </row>
    <row r="895" customFormat="false" ht="12.75" hidden="false" customHeight="false" outlineLevel="0" collapsed="false">
      <c r="A895" s="0" t="n">
        <v>22063045</v>
      </c>
      <c r="B895" s="0" t="n">
        <v>2</v>
      </c>
      <c r="C895" s="0" t="s">
        <v>55</v>
      </c>
      <c r="D895" s="0" t="n">
        <v>630</v>
      </c>
      <c r="E895" s="0" t="s">
        <v>114</v>
      </c>
      <c r="F895" s="0" t="n">
        <v>2</v>
      </c>
      <c r="G895" s="0" t="s">
        <v>108</v>
      </c>
      <c r="H895" s="0" t="n">
        <v>45</v>
      </c>
      <c r="I895" s="0" t="s">
        <v>194</v>
      </c>
      <c r="J895" s="0" t="n">
        <v>22.5746408681019</v>
      </c>
      <c r="K895" s="0" t="n">
        <v>22.3126305778981</v>
      </c>
      <c r="L895" s="0" t="n">
        <v>20.0925388298645</v>
      </c>
      <c r="M895" s="0" t="n">
        <v>23.1663494477539</v>
      </c>
      <c r="N895" s="0" t="n">
        <v>23.8924751141814</v>
      </c>
      <c r="O895" s="0" t="n">
        <v>21.2484955656517</v>
      </c>
      <c r="P895" s="0" t="n">
        <v>22.5254805547358</v>
      </c>
      <c r="Q895" s="0" t="n">
        <v>24.8424383840555</v>
      </c>
      <c r="R895" s="0" t="n">
        <v>27.6133901155133</v>
      </c>
      <c r="S895" s="0" t="n">
        <v>23.4426373890333</v>
      </c>
      <c r="T895" s="0" t="n">
        <v>24.3994987136339</v>
      </c>
      <c r="U895" s="0" t="n">
        <v>25.8957435856649</v>
      </c>
      <c r="V895" s="0" t="n">
        <v>22.0636687243276</v>
      </c>
      <c r="W895" s="0" t="n">
        <v>23.2150721005386</v>
      </c>
      <c r="X895" s="0" t="n">
        <v>23.1450499743983</v>
      </c>
      <c r="Y895" s="0" t="n">
        <v>24.9461510345903</v>
      </c>
      <c r="Z895" s="0" t="n">
        <v>22.4732829729392</v>
      </c>
      <c r="AA895" s="0" t="n">
        <v>21.9711353969142</v>
      </c>
      <c r="AB895" s="0" t="n">
        <v>24.0404426192137</v>
      </c>
      <c r="AC895" s="0" t="n">
        <v>25.0974872771835</v>
      </c>
      <c r="AD895" s="0" t="n">
        <v>18.3709115191009</v>
      </c>
      <c r="AE895" s="0" t="n">
        <v>20.765742778195</v>
      </c>
      <c r="AF895" s="0" t="n">
        <v>20.1255705611576</v>
      </c>
      <c r="AG895" s="0" t="n">
        <v>19.3914441468031</v>
      </c>
      <c r="AH895" s="0" t="n">
        <v>19.0494859098902</v>
      </c>
    </row>
    <row r="896" customFormat="false" ht="12.75" hidden="false" customHeight="false" outlineLevel="0" collapsed="false">
      <c r="A896" s="0" t="n">
        <v>22063046</v>
      </c>
      <c r="B896" s="0" t="n">
        <v>2</v>
      </c>
      <c r="C896" s="0" t="s">
        <v>55</v>
      </c>
      <c r="D896" s="0" t="n">
        <v>630</v>
      </c>
      <c r="E896" s="0" t="s">
        <v>114</v>
      </c>
      <c r="F896" s="0" t="n">
        <v>2</v>
      </c>
      <c r="G896" s="0" t="s">
        <v>108</v>
      </c>
      <c r="H896" s="0" t="n">
        <v>46</v>
      </c>
      <c r="I896" s="0" t="s">
        <v>195</v>
      </c>
      <c r="J896" s="0" t="n">
        <v>8.12290198709252</v>
      </c>
      <c r="K896" s="0" t="n">
        <v>8.09176544387551</v>
      </c>
      <c r="L896" s="0" t="n">
        <v>7.31650558656438</v>
      </c>
      <c r="M896" s="0" t="n">
        <v>8.55013943470492</v>
      </c>
      <c r="N896" s="0" t="n">
        <v>9.32366781529282</v>
      </c>
      <c r="O896" s="0" t="n">
        <v>7.40950818899113</v>
      </c>
      <c r="P896" s="0" t="n">
        <v>8.18076274030013</v>
      </c>
      <c r="Q896" s="0" t="n">
        <v>9.01795497784596</v>
      </c>
      <c r="R896" s="0" t="n">
        <v>10.2562648690277</v>
      </c>
      <c r="S896" s="0" t="n">
        <v>8.11118965771738</v>
      </c>
      <c r="T896" s="0" t="n">
        <v>8.75557233650024</v>
      </c>
      <c r="U896" s="0" t="n">
        <v>9.76390884725691</v>
      </c>
      <c r="V896" s="0" t="n">
        <v>7.7287995686518</v>
      </c>
      <c r="W896" s="0" t="n">
        <v>8.96035339944485</v>
      </c>
      <c r="X896" s="0" t="n">
        <v>9.14233286311588</v>
      </c>
      <c r="Y896" s="0" t="n">
        <v>9.15905697909151</v>
      </c>
      <c r="Z896" s="0" t="n">
        <v>8.31338921032921</v>
      </c>
      <c r="AA896" s="0" t="n">
        <v>8.72685245436978</v>
      </c>
      <c r="AB896" s="0" t="n">
        <v>9.94196586696125</v>
      </c>
      <c r="AC896" s="0" t="n">
        <v>9.34739282545534</v>
      </c>
      <c r="AD896" s="0" t="n">
        <v>6.52142778214996</v>
      </c>
      <c r="AE896" s="0" t="n">
        <v>7.91591686755637</v>
      </c>
      <c r="AF896" s="0" t="n">
        <v>7.85504417753253</v>
      </c>
      <c r="AG896" s="0" t="n">
        <v>7.47426465066423</v>
      </c>
      <c r="AH896" s="0" t="n">
        <v>7.10039478066327</v>
      </c>
    </row>
    <row r="897" customFormat="false" ht="12.75" hidden="false" customHeight="false" outlineLevel="0" collapsed="false">
      <c r="A897" s="0" t="n">
        <v>22063048</v>
      </c>
      <c r="B897" s="0" t="n">
        <v>2</v>
      </c>
      <c r="C897" s="0" t="s">
        <v>55</v>
      </c>
      <c r="D897" s="0" t="n">
        <v>630</v>
      </c>
      <c r="E897" s="0" t="s">
        <v>114</v>
      </c>
      <c r="F897" s="0" t="n">
        <v>2</v>
      </c>
      <c r="G897" s="0" t="s">
        <v>108</v>
      </c>
      <c r="H897" s="0" t="n">
        <v>48</v>
      </c>
      <c r="I897" s="0" t="s">
        <v>196</v>
      </c>
      <c r="J897" s="0" t="n">
        <v>6.50869459173577</v>
      </c>
      <c r="K897" s="0" t="n">
        <v>6.47099782485862</v>
      </c>
      <c r="L897" s="0" t="n">
        <v>5.79064879894525</v>
      </c>
      <c r="M897" s="0" t="n">
        <v>6.88327116506688</v>
      </c>
      <c r="N897" s="0" t="n">
        <v>7.56817936788461</v>
      </c>
      <c r="O897" s="0" t="n">
        <v>5.93305898125266</v>
      </c>
      <c r="P897" s="0" t="n">
        <v>6.57660083366185</v>
      </c>
      <c r="Q897" s="0" t="n">
        <v>7.36362060780355</v>
      </c>
      <c r="R897" s="0" t="n">
        <v>8.45677055264291</v>
      </c>
      <c r="S897" s="0" t="n">
        <v>6.5754441337116</v>
      </c>
      <c r="T897" s="0" t="n">
        <v>7.15143462824975</v>
      </c>
      <c r="U897" s="0" t="n">
        <v>8.04221640302644</v>
      </c>
      <c r="V897" s="0" t="n">
        <v>6.23913213401605</v>
      </c>
      <c r="W897" s="0" t="n">
        <v>7.3139788369486</v>
      </c>
      <c r="X897" s="0" t="n">
        <v>7.4641519393871</v>
      </c>
      <c r="Y897" s="0" t="n">
        <v>7.55396820587783</v>
      </c>
      <c r="Z897" s="0" t="n">
        <v>6.78386538972795</v>
      </c>
      <c r="AA897" s="0" t="n">
        <v>7.12877783425702</v>
      </c>
      <c r="AB897" s="0" t="n">
        <v>8.23242764356262</v>
      </c>
      <c r="AC897" s="0" t="n">
        <v>7.76624222624399</v>
      </c>
      <c r="AD897" s="0" t="n">
        <v>5.22450784071317</v>
      </c>
      <c r="AE897" s="0" t="n">
        <v>6.46125149038916</v>
      </c>
      <c r="AF897" s="0" t="n">
        <v>6.37407616449001</v>
      </c>
      <c r="AG897" s="0" t="n">
        <v>6.0454607420933</v>
      </c>
      <c r="AH897" s="0" t="n">
        <v>5.72201255502624</v>
      </c>
    </row>
    <row r="898" customFormat="false" ht="12.75" hidden="false" customHeight="false" outlineLevel="0" collapsed="false">
      <c r="A898" s="0" t="n">
        <v>22063049</v>
      </c>
      <c r="B898" s="0" t="n">
        <v>2</v>
      </c>
      <c r="C898" s="0" t="s">
        <v>55</v>
      </c>
      <c r="D898" s="0" t="n">
        <v>630</v>
      </c>
      <c r="E898" s="0" t="s">
        <v>114</v>
      </c>
      <c r="F898" s="0" t="n">
        <v>2</v>
      </c>
      <c r="G898" s="0" t="s">
        <v>108</v>
      </c>
      <c r="H898" s="0" t="n">
        <v>49</v>
      </c>
      <c r="I898" s="0" t="s">
        <v>197</v>
      </c>
      <c r="J898" s="0" t="n">
        <v>9.91323318605457</v>
      </c>
      <c r="K898" s="0" t="n">
        <v>9.89094171554619</v>
      </c>
      <c r="L898" s="0" t="n">
        <v>9.01810837148611</v>
      </c>
      <c r="M898" s="0" t="n">
        <v>10.3950273236748</v>
      </c>
      <c r="N898" s="0" t="n">
        <v>11.2595153097824</v>
      </c>
      <c r="O898" s="0" t="n">
        <v>9.04754152394192</v>
      </c>
      <c r="P898" s="0" t="n">
        <v>9.95736320184941</v>
      </c>
      <c r="Q898" s="0" t="n">
        <v>10.8374234257589</v>
      </c>
      <c r="R898" s="0" t="n">
        <v>12.2267551306528</v>
      </c>
      <c r="S898" s="0" t="n">
        <v>9.80569996188229</v>
      </c>
      <c r="T898" s="0" t="n">
        <v>10.5196062686167</v>
      </c>
      <c r="U898" s="0" t="n">
        <v>11.6501083095869</v>
      </c>
      <c r="V898" s="0" t="n">
        <v>9.37555401855953</v>
      </c>
      <c r="W898" s="0" t="n">
        <v>10.7713567363904</v>
      </c>
      <c r="X898" s="0" t="n">
        <v>10.988142591726</v>
      </c>
      <c r="Y898" s="0" t="n">
        <v>10.9164708209893</v>
      </c>
      <c r="Z898" s="0" t="n">
        <v>9.99608186841116</v>
      </c>
      <c r="AA898" s="0" t="n">
        <v>10.4841306406601</v>
      </c>
      <c r="AB898" s="0" t="n">
        <v>11.8103878097679</v>
      </c>
      <c r="AC898" s="0" t="n">
        <v>11.0728708782168</v>
      </c>
      <c r="AD898" s="0" t="n">
        <v>7.95997115465587</v>
      </c>
      <c r="AE898" s="0" t="n">
        <v>9.51606276279856</v>
      </c>
      <c r="AF898" s="0" t="n">
        <v>9.48839590914287</v>
      </c>
      <c r="AG898" s="0" t="n">
        <v>9.05236339061361</v>
      </c>
      <c r="AH898" s="0" t="n">
        <v>8.62529325575493</v>
      </c>
    </row>
    <row r="899" customFormat="false" ht="12.75" hidden="false" customHeight="false" outlineLevel="0" collapsed="false">
      <c r="A899" s="0" t="n">
        <v>22063050</v>
      </c>
      <c r="B899" s="0" t="n">
        <v>2</v>
      </c>
      <c r="C899" s="0" t="s">
        <v>55</v>
      </c>
      <c r="D899" s="0" t="n">
        <v>630</v>
      </c>
      <c r="E899" s="0" t="s">
        <v>114</v>
      </c>
      <c r="F899" s="0" t="n">
        <v>2</v>
      </c>
      <c r="G899" s="0" t="s">
        <v>108</v>
      </c>
      <c r="H899" s="0" t="n">
        <v>50</v>
      </c>
      <c r="I899" s="0" t="s">
        <v>198</v>
      </c>
      <c r="J899" s="0" t="n">
        <v>100.831797634898</v>
      </c>
      <c r="K899" s="0" t="n">
        <v>103.989435151297</v>
      </c>
      <c r="L899" s="0" t="n">
        <v>91.6810921387894</v>
      </c>
      <c r="M899" s="0" t="n">
        <v>106.931894372666</v>
      </c>
      <c r="N899" s="0" t="n">
        <v>105.760354389705</v>
      </c>
      <c r="O899" s="0" t="n">
        <v>99.6336316236675</v>
      </c>
      <c r="P899" s="0" t="n">
        <v>90.2642535411783</v>
      </c>
      <c r="Q899" s="0" t="n">
        <v>104.259755546934</v>
      </c>
      <c r="R899" s="0" t="n">
        <v>117.730648349982</v>
      </c>
      <c r="S899" s="0" t="n">
        <v>102.018662031069</v>
      </c>
      <c r="T899" s="0" t="n">
        <v>104.796869699544</v>
      </c>
      <c r="U899" s="0" t="n">
        <v>113.629198873228</v>
      </c>
      <c r="V899" s="0" t="n">
        <v>97.8434856945785</v>
      </c>
      <c r="W899" s="0" t="n">
        <v>104.013815376376</v>
      </c>
      <c r="X899" s="0" t="n">
        <v>105.237182904659</v>
      </c>
      <c r="Y899" s="0" t="n">
        <v>115.335852549865</v>
      </c>
      <c r="Z899" s="0" t="n">
        <v>101.788586262177</v>
      </c>
      <c r="AA899" s="0" t="n">
        <v>98.5680467785406</v>
      </c>
      <c r="AB899" s="0" t="n">
        <v>106.700884095171</v>
      </c>
      <c r="AC899" s="0" t="n">
        <v>112.95678458938</v>
      </c>
      <c r="AD899" s="0" t="n">
        <v>87.3930941530053</v>
      </c>
      <c r="AE899" s="0" t="n">
        <v>93.5776911247728</v>
      </c>
      <c r="AF899" s="0" t="n">
        <v>98.8279926626239</v>
      </c>
      <c r="AG899" s="0" t="n">
        <v>100.178386083745</v>
      </c>
      <c r="AH899" s="0" t="n">
        <v>107.026097924677</v>
      </c>
    </row>
    <row r="900" customFormat="false" ht="12.75" hidden="false" customHeight="false" outlineLevel="0" collapsed="false">
      <c r="A900" s="0" t="n">
        <v>22063051</v>
      </c>
      <c r="B900" s="0" t="n">
        <v>2</v>
      </c>
      <c r="C900" s="0" t="s">
        <v>55</v>
      </c>
      <c r="D900" s="0" t="n">
        <v>630</v>
      </c>
      <c r="E900" s="0" t="s">
        <v>114</v>
      </c>
      <c r="F900" s="0" t="n">
        <v>2</v>
      </c>
      <c r="G900" s="0" t="s">
        <v>108</v>
      </c>
      <c r="H900" s="0" t="n">
        <v>51</v>
      </c>
      <c r="I900" s="0" t="s">
        <v>199</v>
      </c>
      <c r="J900" s="0" t="n">
        <v>83.0996724851663</v>
      </c>
      <c r="K900" s="0" t="n">
        <v>85.5461386216687</v>
      </c>
      <c r="L900" s="0" t="n">
        <v>74.5138676954321</v>
      </c>
      <c r="M900" s="0" t="n">
        <v>88.6571673497174</v>
      </c>
      <c r="N900" s="0" t="n">
        <v>87.8971944991596</v>
      </c>
      <c r="O900" s="0" t="n">
        <v>81.9628691112496</v>
      </c>
      <c r="P900" s="0" t="n">
        <v>74.650996985371</v>
      </c>
      <c r="Q900" s="0" t="n">
        <v>87.1713586565274</v>
      </c>
      <c r="R900" s="0" t="n">
        <v>99.468423889195</v>
      </c>
      <c r="S900" s="0" t="n">
        <v>84.9842699466173</v>
      </c>
      <c r="T900" s="0" t="n">
        <v>87.6204386509227</v>
      </c>
      <c r="U900" s="0" t="n">
        <v>95.6482622611075</v>
      </c>
      <c r="V900" s="0" t="n">
        <v>81.187930010477</v>
      </c>
      <c r="W900" s="0" t="n">
        <v>86.7116314024535</v>
      </c>
      <c r="X900" s="0" t="n">
        <v>87.8614869083562</v>
      </c>
      <c r="Y900" s="0" t="n">
        <v>97.2073754427664</v>
      </c>
      <c r="Z900" s="0" t="n">
        <v>85.1052193020617</v>
      </c>
      <c r="AA900" s="0" t="n">
        <v>82.2934908801286</v>
      </c>
      <c r="AB900" s="0" t="n">
        <v>89.8732650485852</v>
      </c>
      <c r="AC900" s="0" t="n">
        <v>95.8211195682577</v>
      </c>
      <c r="AD900" s="0" t="n">
        <v>71.7588239484862</v>
      </c>
      <c r="AE900" s="0" t="n">
        <v>78.0696260759355</v>
      </c>
      <c r="AF900" s="0" t="n">
        <v>82.3884446599402</v>
      </c>
      <c r="AG900" s="0" t="n">
        <v>83.1253684411639</v>
      </c>
      <c r="AH900" s="0" t="n">
        <v>88.7352714563035</v>
      </c>
    </row>
    <row r="901" customFormat="false" ht="12.75" hidden="false" customHeight="false" outlineLevel="0" collapsed="false">
      <c r="A901" s="0" t="n">
        <v>22063052</v>
      </c>
      <c r="B901" s="0" t="n">
        <v>2</v>
      </c>
      <c r="C901" s="0" t="s">
        <v>55</v>
      </c>
      <c r="D901" s="0" t="n">
        <v>630</v>
      </c>
      <c r="E901" s="0" t="s">
        <v>114</v>
      </c>
      <c r="F901" s="0" t="n">
        <v>2</v>
      </c>
      <c r="G901" s="0" t="s">
        <v>108</v>
      </c>
      <c r="H901" s="0" t="n">
        <v>52</v>
      </c>
      <c r="I901" s="0" t="s">
        <v>200</v>
      </c>
      <c r="J901" s="0" t="n">
        <v>121.227630016187</v>
      </c>
      <c r="K901" s="0" t="n">
        <v>125.230103941213</v>
      </c>
      <c r="L901" s="0" t="n">
        <v>111.618440043923</v>
      </c>
      <c r="M901" s="0" t="n">
        <v>127.864334318231</v>
      </c>
      <c r="N901" s="0" t="n">
        <v>126.187081043918</v>
      </c>
      <c r="O901" s="0" t="n">
        <v>119.984592916762</v>
      </c>
      <c r="P901" s="0" t="n">
        <v>108.179338781666</v>
      </c>
      <c r="Q901" s="0" t="n">
        <v>123.718894093961</v>
      </c>
      <c r="R901" s="0" t="n">
        <v>138.374810980044</v>
      </c>
      <c r="S901" s="0" t="n">
        <v>121.466214461263</v>
      </c>
      <c r="T901" s="0" t="n">
        <v>124.356255735705</v>
      </c>
      <c r="U901" s="0" t="n">
        <v>134.008255805454</v>
      </c>
      <c r="V901" s="0" t="n">
        <v>116.910480132663</v>
      </c>
      <c r="W901" s="0" t="n">
        <v>123.756706380045</v>
      </c>
      <c r="X901" s="0" t="n">
        <v>125.043470592725</v>
      </c>
      <c r="Y901" s="0" t="n">
        <v>135.863969999756</v>
      </c>
      <c r="Z901" s="0" t="n">
        <v>120.786503456508</v>
      </c>
      <c r="AA901" s="0" t="n">
        <v>117.11916186412</v>
      </c>
      <c r="AB901" s="0" t="n">
        <v>125.764331497891</v>
      </c>
      <c r="AC901" s="0" t="n">
        <v>132.272594984275</v>
      </c>
      <c r="AD901" s="0" t="n">
        <v>105.422082280921</v>
      </c>
      <c r="AE901" s="0" t="n">
        <v>111.264180641768</v>
      </c>
      <c r="AF901" s="0" t="n">
        <v>117.586561225745</v>
      </c>
      <c r="AG901" s="0" t="n">
        <v>119.700388153841</v>
      </c>
      <c r="AH901" s="0" t="n">
        <v>127.976978675079</v>
      </c>
    </row>
    <row r="902" customFormat="false" ht="12.75" hidden="false" customHeight="false" outlineLevel="0" collapsed="false">
      <c r="A902" s="0" t="n">
        <v>30061000</v>
      </c>
      <c r="B902" s="0" t="n">
        <v>3</v>
      </c>
      <c r="C902" s="0" t="s">
        <v>72</v>
      </c>
      <c r="D902" s="0" t="n">
        <v>6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5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61001</v>
      </c>
      <c r="B903" s="0" t="n">
        <v>3</v>
      </c>
      <c r="C903" s="0" t="s">
        <v>72</v>
      </c>
      <c r="D903" s="0" t="n">
        <v>6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5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61002</v>
      </c>
      <c r="B904" s="0" t="n">
        <v>3</v>
      </c>
      <c r="C904" s="0" t="s">
        <v>72</v>
      </c>
      <c r="D904" s="0" t="n">
        <v>6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52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1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61003</v>
      </c>
      <c r="B905" s="0" t="n">
        <v>3</v>
      </c>
      <c r="C905" s="0" t="s">
        <v>72</v>
      </c>
      <c r="D905" s="0" t="n">
        <v>6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53</v>
      </c>
      <c r="J905" s="0" t="n">
        <v>1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1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1</v>
      </c>
      <c r="AC905" s="0" t="n">
        <v>0</v>
      </c>
      <c r="AD905" s="0" t="n">
        <v>0</v>
      </c>
      <c r="AE905" s="0" t="n">
        <v>0</v>
      </c>
      <c r="AF905" s="0" t="n">
        <v>1</v>
      </c>
      <c r="AG905" s="0" t="n">
        <v>2</v>
      </c>
      <c r="AH905" s="0" t="n">
        <v>2</v>
      </c>
    </row>
    <row r="906" customFormat="false" ht="12.75" hidden="false" customHeight="false" outlineLevel="0" collapsed="false">
      <c r="A906" s="0" t="n">
        <v>30061004</v>
      </c>
      <c r="B906" s="0" t="n">
        <v>3</v>
      </c>
      <c r="C906" s="0" t="s">
        <v>72</v>
      </c>
      <c r="D906" s="0" t="n">
        <v>6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54</v>
      </c>
      <c r="J906" s="0" t="n">
        <v>1</v>
      </c>
      <c r="K906" s="0" t="n">
        <v>0</v>
      </c>
      <c r="L906" s="0" t="n">
        <v>1</v>
      </c>
      <c r="M906" s="0" t="n">
        <v>0</v>
      </c>
      <c r="N906" s="0" t="n">
        <v>0</v>
      </c>
      <c r="O906" s="0" t="n">
        <v>1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1</v>
      </c>
      <c r="U906" s="0" t="n">
        <v>1</v>
      </c>
      <c r="V906" s="0" t="n">
        <v>0</v>
      </c>
      <c r="W906" s="0" t="n">
        <v>2</v>
      </c>
      <c r="X906" s="0" t="n">
        <v>1</v>
      </c>
      <c r="Y906" s="0" t="n">
        <v>0</v>
      </c>
      <c r="Z906" s="0" t="n">
        <v>2</v>
      </c>
      <c r="AA906" s="0" t="n">
        <v>0</v>
      </c>
      <c r="AB906" s="0" t="n">
        <v>1</v>
      </c>
      <c r="AC906" s="0" t="n">
        <v>2</v>
      </c>
      <c r="AD906" s="0" t="n">
        <v>3</v>
      </c>
      <c r="AE906" s="0" t="n">
        <v>0</v>
      </c>
      <c r="AF906" s="0" t="n">
        <v>1</v>
      </c>
      <c r="AG906" s="0" t="n">
        <v>1</v>
      </c>
      <c r="AH906" s="0" t="n">
        <v>2</v>
      </c>
    </row>
    <row r="907" customFormat="false" ht="12.75" hidden="false" customHeight="false" outlineLevel="0" collapsed="false">
      <c r="A907" s="0" t="n">
        <v>30061005</v>
      </c>
      <c r="B907" s="0" t="n">
        <v>3</v>
      </c>
      <c r="C907" s="0" t="s">
        <v>72</v>
      </c>
      <c r="D907" s="0" t="n">
        <v>6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55</v>
      </c>
      <c r="J907" s="0" t="n">
        <v>2</v>
      </c>
      <c r="K907" s="0" t="n">
        <v>2</v>
      </c>
      <c r="L907" s="0" t="n">
        <v>0</v>
      </c>
      <c r="M907" s="0" t="n">
        <v>0</v>
      </c>
      <c r="N907" s="0" t="n">
        <v>1</v>
      </c>
      <c r="O907" s="0" t="n">
        <v>0</v>
      </c>
      <c r="P907" s="0" t="n">
        <v>1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1</v>
      </c>
      <c r="X907" s="0" t="n">
        <v>2</v>
      </c>
      <c r="Y907" s="0" t="n">
        <v>2</v>
      </c>
      <c r="Z907" s="0" t="n">
        <v>1</v>
      </c>
      <c r="AA907" s="0" t="n">
        <v>2</v>
      </c>
      <c r="AB907" s="0" t="n">
        <v>1</v>
      </c>
      <c r="AC907" s="0" t="n">
        <v>3</v>
      </c>
      <c r="AD907" s="0" t="n">
        <v>2</v>
      </c>
      <c r="AE907" s="0" t="n">
        <v>4</v>
      </c>
      <c r="AF907" s="0" t="n">
        <v>1</v>
      </c>
      <c r="AG907" s="0" t="n">
        <v>2</v>
      </c>
      <c r="AH907" s="0" t="n">
        <v>3</v>
      </c>
    </row>
    <row r="908" customFormat="false" ht="12.75" hidden="false" customHeight="false" outlineLevel="0" collapsed="false">
      <c r="A908" s="0" t="n">
        <v>30061006</v>
      </c>
      <c r="B908" s="0" t="n">
        <v>3</v>
      </c>
      <c r="C908" s="0" t="s">
        <v>72</v>
      </c>
      <c r="D908" s="0" t="n">
        <v>6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56</v>
      </c>
      <c r="J908" s="0" t="n">
        <v>0</v>
      </c>
      <c r="K908" s="0" t="n">
        <v>0</v>
      </c>
      <c r="L908" s="0" t="n">
        <v>4</v>
      </c>
      <c r="M908" s="0" t="n">
        <v>2</v>
      </c>
      <c r="N908" s="0" t="n">
        <v>5</v>
      </c>
      <c r="O908" s="0" t="n">
        <v>4</v>
      </c>
      <c r="P908" s="0" t="n">
        <v>4</v>
      </c>
      <c r="Q908" s="0" t="n">
        <v>2</v>
      </c>
      <c r="R908" s="0" t="n">
        <v>3</v>
      </c>
      <c r="S908" s="0" t="n">
        <v>2</v>
      </c>
      <c r="T908" s="0" t="n">
        <v>4</v>
      </c>
      <c r="U908" s="0" t="n">
        <v>3</v>
      </c>
      <c r="V908" s="0" t="n">
        <v>2</v>
      </c>
      <c r="W908" s="0" t="n">
        <v>1</v>
      </c>
      <c r="X908" s="0" t="n">
        <v>3</v>
      </c>
      <c r="Y908" s="0" t="n">
        <v>4</v>
      </c>
      <c r="Z908" s="0" t="n">
        <v>3</v>
      </c>
      <c r="AA908" s="0" t="n">
        <v>3</v>
      </c>
      <c r="AB908" s="0" t="n">
        <v>2</v>
      </c>
      <c r="AC908" s="0" t="n">
        <v>0</v>
      </c>
      <c r="AD908" s="0" t="n">
        <v>5</v>
      </c>
      <c r="AE908" s="0" t="n">
        <v>6</v>
      </c>
      <c r="AF908" s="0" t="n">
        <v>3</v>
      </c>
      <c r="AG908" s="0" t="n">
        <v>4</v>
      </c>
      <c r="AH908" s="0" t="n">
        <v>5</v>
      </c>
    </row>
    <row r="909" customFormat="false" ht="12.75" hidden="false" customHeight="false" outlineLevel="0" collapsed="false">
      <c r="A909" s="0" t="n">
        <v>30061007</v>
      </c>
      <c r="B909" s="0" t="n">
        <v>3</v>
      </c>
      <c r="C909" s="0" t="s">
        <v>72</v>
      </c>
      <c r="D909" s="0" t="n">
        <v>6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57</v>
      </c>
      <c r="J909" s="0" t="n">
        <v>4</v>
      </c>
      <c r="K909" s="0" t="n">
        <v>6</v>
      </c>
      <c r="L909" s="0" t="n">
        <v>8</v>
      </c>
      <c r="M909" s="0" t="n">
        <v>10</v>
      </c>
      <c r="N909" s="0" t="n">
        <v>7</v>
      </c>
      <c r="O909" s="0" t="n">
        <v>5</v>
      </c>
      <c r="P909" s="0" t="n">
        <v>6</v>
      </c>
      <c r="Q909" s="0" t="n">
        <v>7</v>
      </c>
      <c r="R909" s="0" t="n">
        <v>9</v>
      </c>
      <c r="S909" s="0" t="n">
        <v>7</v>
      </c>
      <c r="T909" s="0" t="n">
        <v>6</v>
      </c>
      <c r="U909" s="0" t="n">
        <v>8</v>
      </c>
      <c r="V909" s="0" t="n">
        <v>6</v>
      </c>
      <c r="W909" s="0" t="n">
        <v>3</v>
      </c>
      <c r="X909" s="0" t="n">
        <v>7</v>
      </c>
      <c r="Y909" s="0" t="n">
        <v>4</v>
      </c>
      <c r="Z909" s="0" t="n">
        <v>6</v>
      </c>
      <c r="AA909" s="0" t="n">
        <v>6</v>
      </c>
      <c r="AB909" s="0" t="n">
        <v>5</v>
      </c>
      <c r="AC909" s="0" t="n">
        <v>7</v>
      </c>
      <c r="AD909" s="0" t="n">
        <v>3</v>
      </c>
      <c r="AE909" s="0" t="n">
        <v>6</v>
      </c>
      <c r="AF909" s="0" t="n">
        <v>11</v>
      </c>
      <c r="AG909" s="0" t="n">
        <v>6</v>
      </c>
      <c r="AH909" s="0" t="n">
        <v>9</v>
      </c>
    </row>
    <row r="910" customFormat="false" ht="12.75" hidden="false" customHeight="false" outlineLevel="0" collapsed="false">
      <c r="A910" s="0" t="n">
        <v>30061008</v>
      </c>
      <c r="B910" s="0" t="n">
        <v>3</v>
      </c>
      <c r="C910" s="0" t="s">
        <v>72</v>
      </c>
      <c r="D910" s="0" t="n">
        <v>6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58</v>
      </c>
      <c r="J910" s="0" t="n">
        <v>9</v>
      </c>
      <c r="K910" s="0" t="n">
        <v>12</v>
      </c>
      <c r="L910" s="0" t="n">
        <v>11</v>
      </c>
      <c r="M910" s="0" t="n">
        <v>10</v>
      </c>
      <c r="N910" s="0" t="n">
        <v>11</v>
      </c>
      <c r="O910" s="0" t="n">
        <v>9</v>
      </c>
      <c r="P910" s="0" t="n">
        <v>19</v>
      </c>
      <c r="Q910" s="0" t="n">
        <v>17</v>
      </c>
      <c r="R910" s="0" t="n">
        <v>11</v>
      </c>
      <c r="S910" s="0" t="n">
        <v>9</v>
      </c>
      <c r="T910" s="0" t="n">
        <v>10</v>
      </c>
      <c r="U910" s="0" t="n">
        <v>10</v>
      </c>
      <c r="V910" s="0" t="n">
        <v>14</v>
      </c>
      <c r="W910" s="0" t="n">
        <v>14</v>
      </c>
      <c r="X910" s="0" t="n">
        <v>11</v>
      </c>
      <c r="Y910" s="0" t="n">
        <v>10</v>
      </c>
      <c r="Z910" s="0" t="n">
        <v>14</v>
      </c>
      <c r="AA910" s="0" t="n">
        <v>11</v>
      </c>
      <c r="AB910" s="0" t="n">
        <v>16</v>
      </c>
      <c r="AC910" s="0" t="n">
        <v>11</v>
      </c>
      <c r="AD910" s="0" t="n">
        <v>14</v>
      </c>
      <c r="AE910" s="0" t="n">
        <v>17</v>
      </c>
      <c r="AF910" s="0" t="n">
        <v>15</v>
      </c>
      <c r="AG910" s="0" t="n">
        <v>11</v>
      </c>
      <c r="AH910" s="0" t="n">
        <v>10</v>
      </c>
    </row>
    <row r="911" customFormat="false" ht="12.75" hidden="false" customHeight="false" outlineLevel="0" collapsed="false">
      <c r="A911" s="0" t="n">
        <v>30061009</v>
      </c>
      <c r="B911" s="0" t="n">
        <v>3</v>
      </c>
      <c r="C911" s="0" t="s">
        <v>72</v>
      </c>
      <c r="D911" s="0" t="n">
        <v>6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59</v>
      </c>
      <c r="J911" s="0" t="n">
        <v>19</v>
      </c>
      <c r="K911" s="0" t="n">
        <v>26</v>
      </c>
      <c r="L911" s="0" t="n">
        <v>24</v>
      </c>
      <c r="M911" s="0" t="n">
        <v>24</v>
      </c>
      <c r="N911" s="0" t="n">
        <v>27</v>
      </c>
      <c r="O911" s="0" t="n">
        <v>19</v>
      </c>
      <c r="P911" s="0" t="n">
        <v>24</v>
      </c>
      <c r="Q911" s="0" t="n">
        <v>38</v>
      </c>
      <c r="R911" s="0" t="n">
        <v>25</v>
      </c>
      <c r="S911" s="0" t="n">
        <v>15</v>
      </c>
      <c r="T911" s="0" t="n">
        <v>27</v>
      </c>
      <c r="U911" s="0" t="n">
        <v>25</v>
      </c>
      <c r="V911" s="0" t="n">
        <v>27</v>
      </c>
      <c r="W911" s="0" t="n">
        <v>21</v>
      </c>
      <c r="X911" s="0" t="n">
        <v>22</v>
      </c>
      <c r="Y911" s="0" t="n">
        <v>21</v>
      </c>
      <c r="Z911" s="0" t="n">
        <v>28</v>
      </c>
      <c r="AA911" s="0" t="n">
        <v>29</v>
      </c>
      <c r="AB911" s="0" t="n">
        <v>30</v>
      </c>
      <c r="AC911" s="0" t="n">
        <v>18</v>
      </c>
      <c r="AD911" s="0" t="n">
        <v>29</v>
      </c>
      <c r="AE911" s="0" t="n">
        <v>34</v>
      </c>
      <c r="AF911" s="0" t="n">
        <v>25</v>
      </c>
      <c r="AG911" s="0" t="n">
        <v>37</v>
      </c>
      <c r="AH911" s="0" t="n">
        <v>36</v>
      </c>
    </row>
    <row r="912" customFormat="false" ht="12.75" hidden="false" customHeight="false" outlineLevel="0" collapsed="false">
      <c r="A912" s="0" t="n">
        <v>30061010</v>
      </c>
      <c r="B912" s="0" t="n">
        <v>3</v>
      </c>
      <c r="C912" s="0" t="s">
        <v>72</v>
      </c>
      <c r="D912" s="0" t="n">
        <v>6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60</v>
      </c>
      <c r="J912" s="0" t="n">
        <v>32</v>
      </c>
      <c r="K912" s="0" t="n">
        <v>25</v>
      </c>
      <c r="L912" s="0" t="n">
        <v>32</v>
      </c>
      <c r="M912" s="0" t="n">
        <v>36</v>
      </c>
      <c r="N912" s="0" t="n">
        <v>27</v>
      </c>
      <c r="O912" s="0" t="n">
        <v>38</v>
      </c>
      <c r="P912" s="0" t="n">
        <v>45</v>
      </c>
      <c r="Q912" s="0" t="n">
        <v>36</v>
      </c>
      <c r="R912" s="0" t="n">
        <v>39</v>
      </c>
      <c r="S912" s="0" t="n">
        <v>34</v>
      </c>
      <c r="T912" s="0" t="n">
        <v>51</v>
      </c>
      <c r="U912" s="0" t="n">
        <v>39</v>
      </c>
      <c r="V912" s="0" t="n">
        <v>32</v>
      </c>
      <c r="W912" s="0" t="n">
        <v>35</v>
      </c>
      <c r="X912" s="0" t="n">
        <v>47</v>
      </c>
      <c r="Y912" s="0" t="n">
        <v>35</v>
      </c>
      <c r="Z912" s="0" t="n">
        <v>39</v>
      </c>
      <c r="AA912" s="0" t="n">
        <v>38</v>
      </c>
      <c r="AB912" s="0" t="n">
        <v>44</v>
      </c>
      <c r="AC912" s="0" t="n">
        <v>58</v>
      </c>
      <c r="AD912" s="0" t="n">
        <v>48</v>
      </c>
      <c r="AE912" s="0" t="n">
        <v>53</v>
      </c>
      <c r="AF912" s="0" t="n">
        <v>53</v>
      </c>
      <c r="AG912" s="0" t="n">
        <v>48</v>
      </c>
      <c r="AH912" s="0" t="n">
        <v>51</v>
      </c>
    </row>
    <row r="913" customFormat="false" ht="12.75" hidden="false" customHeight="false" outlineLevel="0" collapsed="false">
      <c r="A913" s="0" t="n">
        <v>30061011</v>
      </c>
      <c r="B913" s="0" t="n">
        <v>3</v>
      </c>
      <c r="C913" s="0" t="s">
        <v>72</v>
      </c>
      <c r="D913" s="0" t="n">
        <v>6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61</v>
      </c>
      <c r="J913" s="0" t="n">
        <v>54</v>
      </c>
      <c r="K913" s="0" t="n">
        <v>62</v>
      </c>
      <c r="L913" s="0" t="n">
        <v>52</v>
      </c>
      <c r="M913" s="0" t="n">
        <v>79</v>
      </c>
      <c r="N913" s="0" t="n">
        <v>72</v>
      </c>
      <c r="O913" s="0" t="n">
        <v>55</v>
      </c>
      <c r="P913" s="0" t="n">
        <v>62</v>
      </c>
      <c r="Q913" s="0" t="n">
        <v>61</v>
      </c>
      <c r="R913" s="0" t="n">
        <v>63</v>
      </c>
      <c r="S913" s="0" t="n">
        <v>70</v>
      </c>
      <c r="T913" s="0" t="n">
        <v>66</v>
      </c>
      <c r="U913" s="0" t="n">
        <v>63</v>
      </c>
      <c r="V913" s="0" t="n">
        <v>70</v>
      </c>
      <c r="W913" s="0" t="n">
        <v>60</v>
      </c>
      <c r="X913" s="0" t="n">
        <v>80</v>
      </c>
      <c r="Y913" s="0" t="n">
        <v>78</v>
      </c>
      <c r="Z913" s="0" t="n">
        <v>65</v>
      </c>
      <c r="AA913" s="0" t="n">
        <v>70</v>
      </c>
      <c r="AB913" s="0" t="n">
        <v>71</v>
      </c>
      <c r="AC913" s="0" t="n">
        <v>77</v>
      </c>
      <c r="AD913" s="0" t="n">
        <v>80</v>
      </c>
      <c r="AE913" s="0" t="n">
        <v>86</v>
      </c>
      <c r="AF913" s="0" t="n">
        <v>64</v>
      </c>
      <c r="AG913" s="0" t="n">
        <v>80</v>
      </c>
      <c r="AH913" s="0" t="n">
        <v>78</v>
      </c>
    </row>
    <row r="914" customFormat="false" ht="12.75" hidden="false" customHeight="false" outlineLevel="0" collapsed="false">
      <c r="A914" s="0" t="n">
        <v>30061012</v>
      </c>
      <c r="B914" s="0" t="n">
        <v>3</v>
      </c>
      <c r="C914" s="0" t="s">
        <v>72</v>
      </c>
      <c r="D914" s="0" t="n">
        <v>6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62</v>
      </c>
      <c r="J914" s="0" t="n">
        <v>79</v>
      </c>
      <c r="K914" s="0" t="n">
        <v>79</v>
      </c>
      <c r="L914" s="0" t="n">
        <v>86</v>
      </c>
      <c r="M914" s="0" t="n">
        <v>98</v>
      </c>
      <c r="N914" s="0" t="n">
        <v>96</v>
      </c>
      <c r="O914" s="0" t="n">
        <v>82</v>
      </c>
      <c r="P914" s="0" t="n">
        <v>93</v>
      </c>
      <c r="Q914" s="0" t="n">
        <v>91</v>
      </c>
      <c r="R914" s="0" t="n">
        <v>92</v>
      </c>
      <c r="S914" s="0" t="n">
        <v>108</v>
      </c>
      <c r="T914" s="0" t="n">
        <v>105</v>
      </c>
      <c r="U914" s="0" t="n">
        <v>85</v>
      </c>
      <c r="V914" s="0" t="n">
        <v>97</v>
      </c>
      <c r="W914" s="0" t="n">
        <v>85</v>
      </c>
      <c r="X914" s="0" t="n">
        <v>94</v>
      </c>
      <c r="Y914" s="0" t="n">
        <v>103</v>
      </c>
      <c r="Z914" s="0" t="n">
        <v>89</v>
      </c>
      <c r="AA914" s="0" t="n">
        <v>123</v>
      </c>
      <c r="AB914" s="0" t="n">
        <v>110</v>
      </c>
      <c r="AC914" s="0" t="n">
        <v>124</v>
      </c>
      <c r="AD914" s="0" t="n">
        <v>151</v>
      </c>
      <c r="AE914" s="0" t="n">
        <v>106</v>
      </c>
      <c r="AF914" s="0" t="n">
        <v>126</v>
      </c>
      <c r="AG914" s="0" t="n">
        <v>102</v>
      </c>
      <c r="AH914" s="0" t="n">
        <v>99</v>
      </c>
    </row>
    <row r="915" customFormat="false" ht="12.75" hidden="false" customHeight="false" outlineLevel="0" collapsed="false">
      <c r="A915" s="0" t="n">
        <v>30061013</v>
      </c>
      <c r="B915" s="0" t="n">
        <v>3</v>
      </c>
      <c r="C915" s="0" t="s">
        <v>72</v>
      </c>
      <c r="D915" s="0" t="n">
        <v>6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63</v>
      </c>
      <c r="J915" s="0" t="n">
        <v>126</v>
      </c>
      <c r="K915" s="0" t="n">
        <v>124</v>
      </c>
      <c r="L915" s="0" t="n">
        <v>130</v>
      </c>
      <c r="M915" s="0" t="n">
        <v>131</v>
      </c>
      <c r="N915" s="0" t="n">
        <v>106</v>
      </c>
      <c r="O915" s="0" t="n">
        <v>137</v>
      </c>
      <c r="P915" s="0" t="n">
        <v>140</v>
      </c>
      <c r="Q915" s="0" t="n">
        <v>110</v>
      </c>
      <c r="R915" s="0" t="n">
        <v>120</v>
      </c>
      <c r="S915" s="0" t="n">
        <v>129</v>
      </c>
      <c r="T915" s="0" t="n">
        <v>153</v>
      </c>
      <c r="U915" s="0" t="n">
        <v>138</v>
      </c>
      <c r="V915" s="0" t="n">
        <v>132</v>
      </c>
      <c r="W915" s="0" t="n">
        <v>125</v>
      </c>
      <c r="X915" s="0" t="n">
        <v>129</v>
      </c>
      <c r="Y915" s="0" t="n">
        <v>123</v>
      </c>
      <c r="Z915" s="0" t="n">
        <v>129</v>
      </c>
      <c r="AA915" s="0" t="n">
        <v>123</v>
      </c>
      <c r="AB915" s="0" t="n">
        <v>127</v>
      </c>
      <c r="AC915" s="0" t="n">
        <v>154</v>
      </c>
      <c r="AD915" s="0" t="n">
        <v>177</v>
      </c>
      <c r="AE915" s="0" t="n">
        <v>175</v>
      </c>
      <c r="AF915" s="0" t="n">
        <v>164</v>
      </c>
      <c r="AG915" s="0" t="n">
        <v>178</v>
      </c>
      <c r="AH915" s="0" t="n">
        <v>150</v>
      </c>
    </row>
    <row r="916" customFormat="false" ht="12.75" hidden="false" customHeight="false" outlineLevel="0" collapsed="false">
      <c r="A916" s="0" t="n">
        <v>30061014</v>
      </c>
      <c r="B916" s="0" t="n">
        <v>3</v>
      </c>
      <c r="C916" s="0" t="s">
        <v>72</v>
      </c>
      <c r="D916" s="0" t="n">
        <v>6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64</v>
      </c>
      <c r="J916" s="0" t="n">
        <v>140</v>
      </c>
      <c r="K916" s="0" t="n">
        <v>127</v>
      </c>
      <c r="L916" s="0" t="n">
        <v>148</v>
      </c>
      <c r="M916" s="0" t="n">
        <v>161</v>
      </c>
      <c r="N916" s="0" t="n">
        <v>162</v>
      </c>
      <c r="O916" s="0" t="n">
        <v>162</v>
      </c>
      <c r="P916" s="0" t="n">
        <v>156</v>
      </c>
      <c r="Q916" s="0" t="n">
        <v>152</v>
      </c>
      <c r="R916" s="0" t="n">
        <v>160</v>
      </c>
      <c r="S916" s="0" t="n">
        <v>159</v>
      </c>
      <c r="T916" s="0" t="n">
        <v>157</v>
      </c>
      <c r="U916" s="0" t="n">
        <v>163</v>
      </c>
      <c r="V916" s="0" t="n">
        <v>158</v>
      </c>
      <c r="W916" s="0" t="n">
        <v>164</v>
      </c>
      <c r="X916" s="0" t="n">
        <v>159</v>
      </c>
      <c r="Y916" s="0" t="n">
        <v>150</v>
      </c>
      <c r="Z916" s="0" t="n">
        <v>145</v>
      </c>
      <c r="AA916" s="0" t="n">
        <v>141</v>
      </c>
      <c r="AB916" s="0" t="n">
        <v>175</v>
      </c>
      <c r="AC916" s="0" t="n">
        <v>179</v>
      </c>
      <c r="AD916" s="0" t="n">
        <v>189</v>
      </c>
      <c r="AE916" s="0" t="n">
        <v>159</v>
      </c>
      <c r="AF916" s="0" t="n">
        <v>162</v>
      </c>
      <c r="AG916" s="0" t="n">
        <v>170</v>
      </c>
      <c r="AH916" s="0" t="n">
        <v>177</v>
      </c>
    </row>
    <row r="917" customFormat="false" ht="12.75" hidden="false" customHeight="false" outlineLevel="0" collapsed="false">
      <c r="A917" s="0" t="n">
        <v>30061015</v>
      </c>
      <c r="B917" s="0" t="n">
        <v>3</v>
      </c>
      <c r="C917" s="0" t="s">
        <v>72</v>
      </c>
      <c r="D917" s="0" t="n">
        <v>6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65</v>
      </c>
      <c r="J917" s="0" t="n">
        <v>156</v>
      </c>
      <c r="K917" s="0" t="n">
        <v>133</v>
      </c>
      <c r="L917" s="0" t="n">
        <v>155</v>
      </c>
      <c r="M917" s="0" t="n">
        <v>145</v>
      </c>
      <c r="N917" s="0" t="n">
        <v>122</v>
      </c>
      <c r="O917" s="0" t="n">
        <v>155</v>
      </c>
      <c r="P917" s="0" t="n">
        <v>158</v>
      </c>
      <c r="Q917" s="0" t="n">
        <v>168</v>
      </c>
      <c r="R917" s="0" t="n">
        <v>140</v>
      </c>
      <c r="S917" s="0" t="n">
        <v>171</v>
      </c>
      <c r="T917" s="0" t="n">
        <v>192</v>
      </c>
      <c r="U917" s="0" t="n">
        <v>150</v>
      </c>
      <c r="V917" s="0" t="n">
        <v>137</v>
      </c>
      <c r="W917" s="0" t="n">
        <v>140</v>
      </c>
      <c r="X917" s="0" t="n">
        <v>164</v>
      </c>
      <c r="Y917" s="0" t="n">
        <v>164</v>
      </c>
      <c r="Z917" s="0" t="n">
        <v>146</v>
      </c>
      <c r="AA917" s="0" t="n">
        <v>212</v>
      </c>
      <c r="AB917" s="0" t="n">
        <v>167</v>
      </c>
      <c r="AC917" s="0" t="n">
        <v>162</v>
      </c>
      <c r="AD917" s="0" t="n">
        <v>176</v>
      </c>
      <c r="AE917" s="0" t="n">
        <v>196</v>
      </c>
      <c r="AF917" s="0" t="n">
        <v>167</v>
      </c>
      <c r="AG917" s="0" t="n">
        <v>156</v>
      </c>
      <c r="AH917" s="0" t="n">
        <v>182</v>
      </c>
    </row>
    <row r="918" customFormat="false" ht="12.75" hidden="false" customHeight="false" outlineLevel="0" collapsed="false">
      <c r="A918" s="0" t="n">
        <v>30061016</v>
      </c>
      <c r="B918" s="0" t="n">
        <v>3</v>
      </c>
      <c r="C918" s="0" t="s">
        <v>72</v>
      </c>
      <c r="D918" s="0" t="n">
        <v>6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66</v>
      </c>
      <c r="J918" s="0" t="n">
        <v>122</v>
      </c>
      <c r="K918" s="0" t="n">
        <v>129</v>
      </c>
      <c r="L918" s="0" t="n">
        <v>129</v>
      </c>
      <c r="M918" s="0" t="n">
        <v>117</v>
      </c>
      <c r="N918" s="0" t="n">
        <v>127</v>
      </c>
      <c r="O918" s="0" t="n">
        <v>129</v>
      </c>
      <c r="P918" s="0" t="n">
        <v>135</v>
      </c>
      <c r="Q918" s="0" t="n">
        <v>146</v>
      </c>
      <c r="R918" s="0" t="n">
        <v>108</v>
      </c>
      <c r="S918" s="0" t="n">
        <v>92</v>
      </c>
      <c r="T918" s="0" t="n">
        <v>113</v>
      </c>
      <c r="U918" s="0" t="n">
        <v>117</v>
      </c>
      <c r="V918" s="0" t="n">
        <v>147</v>
      </c>
      <c r="W918" s="0" t="n">
        <v>149</v>
      </c>
      <c r="X918" s="0" t="n">
        <v>165</v>
      </c>
      <c r="Y918" s="0" t="n">
        <v>141</v>
      </c>
      <c r="Z918" s="0" t="n">
        <v>132</v>
      </c>
      <c r="AA918" s="0" t="n">
        <v>152</v>
      </c>
      <c r="AB918" s="0" t="n">
        <v>144</v>
      </c>
      <c r="AC918" s="0" t="n">
        <v>144</v>
      </c>
      <c r="AD918" s="0" t="n">
        <v>136</v>
      </c>
      <c r="AE918" s="0" t="n">
        <v>148</v>
      </c>
      <c r="AF918" s="0" t="n">
        <v>143</v>
      </c>
      <c r="AG918" s="0" t="n">
        <v>163</v>
      </c>
      <c r="AH918" s="0" t="n">
        <v>146</v>
      </c>
    </row>
    <row r="919" customFormat="false" ht="12.75" hidden="false" customHeight="false" outlineLevel="0" collapsed="false">
      <c r="A919" s="0" t="n">
        <v>30061017</v>
      </c>
      <c r="B919" s="0" t="n">
        <v>3</v>
      </c>
      <c r="C919" s="0" t="s">
        <v>72</v>
      </c>
      <c r="D919" s="0" t="n">
        <v>6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67</v>
      </c>
      <c r="J919" s="0" t="n">
        <v>54</v>
      </c>
      <c r="K919" s="0" t="n">
        <v>57</v>
      </c>
      <c r="L919" s="0" t="n">
        <v>72</v>
      </c>
      <c r="M919" s="0" t="n">
        <v>74</v>
      </c>
      <c r="N919" s="0" t="n">
        <v>81</v>
      </c>
      <c r="O919" s="0" t="n">
        <v>83</v>
      </c>
      <c r="P919" s="0" t="n">
        <v>68</v>
      </c>
      <c r="Q919" s="0" t="n">
        <v>85</v>
      </c>
      <c r="R919" s="0" t="n">
        <v>67</v>
      </c>
      <c r="S919" s="0" t="n">
        <v>102</v>
      </c>
      <c r="T919" s="0" t="n">
        <v>80</v>
      </c>
      <c r="U919" s="0" t="n">
        <v>74</v>
      </c>
      <c r="V919" s="0" t="n">
        <v>64</v>
      </c>
      <c r="W919" s="0" t="n">
        <v>69</v>
      </c>
      <c r="X919" s="0" t="n">
        <v>54</v>
      </c>
      <c r="Y919" s="0" t="n">
        <v>85</v>
      </c>
      <c r="Z919" s="0" t="n">
        <v>79</v>
      </c>
      <c r="AA919" s="0" t="n">
        <v>103</v>
      </c>
      <c r="AB919" s="0" t="n">
        <v>97</v>
      </c>
      <c r="AC919" s="0" t="n">
        <v>97</v>
      </c>
      <c r="AD919" s="0" t="n">
        <v>108</v>
      </c>
      <c r="AE919" s="0" t="n">
        <v>89</v>
      </c>
      <c r="AF919" s="0" t="n">
        <v>86</v>
      </c>
      <c r="AG919" s="0" t="n">
        <v>95</v>
      </c>
      <c r="AH919" s="0" t="n">
        <v>84</v>
      </c>
    </row>
    <row r="920" customFormat="false" ht="12.75" hidden="false" customHeight="false" outlineLevel="0" collapsed="false">
      <c r="A920" s="0" t="n">
        <v>30061018</v>
      </c>
      <c r="B920" s="0" t="n">
        <v>3</v>
      </c>
      <c r="C920" s="0" t="s">
        <v>72</v>
      </c>
      <c r="D920" s="0" t="n">
        <v>6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68</v>
      </c>
      <c r="J920" s="0" t="n">
        <v>25</v>
      </c>
      <c r="K920" s="0" t="n">
        <v>25</v>
      </c>
      <c r="L920" s="0" t="n">
        <v>30</v>
      </c>
      <c r="M920" s="0" t="n">
        <v>39</v>
      </c>
      <c r="N920" s="0" t="n">
        <v>28</v>
      </c>
      <c r="O920" s="0" t="n">
        <v>33</v>
      </c>
      <c r="P920" s="0" t="n">
        <v>47</v>
      </c>
      <c r="Q920" s="0" t="n">
        <v>28</v>
      </c>
      <c r="R920" s="0" t="n">
        <v>26</v>
      </c>
      <c r="S920" s="0" t="n">
        <v>38</v>
      </c>
      <c r="T920" s="0" t="n">
        <v>33</v>
      </c>
      <c r="U920" s="0" t="n">
        <v>47</v>
      </c>
      <c r="V920" s="0" t="n">
        <v>29</v>
      </c>
      <c r="W920" s="0" t="n">
        <v>38</v>
      </c>
      <c r="X920" s="0" t="n">
        <v>49</v>
      </c>
      <c r="Y920" s="0" t="n">
        <v>40</v>
      </c>
      <c r="Z920" s="0" t="n">
        <v>36</v>
      </c>
      <c r="AA920" s="0" t="n">
        <v>34</v>
      </c>
      <c r="AB920" s="0" t="n">
        <v>21</v>
      </c>
      <c r="AC920" s="0" t="n">
        <v>43</v>
      </c>
      <c r="AD920" s="0" t="n">
        <v>29</v>
      </c>
      <c r="AE920" s="0" t="n">
        <v>44</v>
      </c>
      <c r="AF920" s="0" t="n">
        <v>45</v>
      </c>
      <c r="AG920" s="0" t="n">
        <v>38</v>
      </c>
      <c r="AH920" s="0" t="n">
        <v>46</v>
      </c>
    </row>
    <row r="921" customFormat="false" ht="12.75" hidden="false" customHeight="false" outlineLevel="0" collapsed="false">
      <c r="A921" s="0" t="n">
        <v>30061019</v>
      </c>
      <c r="B921" s="0" t="n">
        <v>3</v>
      </c>
      <c r="C921" s="0" t="s">
        <v>72</v>
      </c>
      <c r="D921" s="0" t="n">
        <v>6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69</v>
      </c>
      <c r="J921" s="0" t="n">
        <v>824</v>
      </c>
      <c r="K921" s="0" t="n">
        <v>807</v>
      </c>
      <c r="L921" s="0" t="n">
        <v>882</v>
      </c>
      <c r="M921" s="0" t="n">
        <v>926</v>
      </c>
      <c r="N921" s="0" t="n">
        <v>872</v>
      </c>
      <c r="O921" s="0" t="n">
        <v>912</v>
      </c>
      <c r="P921" s="0" t="n">
        <v>958</v>
      </c>
      <c r="Q921" s="0" t="n">
        <v>941</v>
      </c>
      <c r="R921" s="0" t="n">
        <v>863</v>
      </c>
      <c r="S921" s="0" t="n">
        <v>936</v>
      </c>
      <c r="T921" s="0" t="n">
        <v>998</v>
      </c>
      <c r="U921" s="0" t="n">
        <v>924</v>
      </c>
      <c r="V921" s="0" t="n">
        <v>916</v>
      </c>
      <c r="W921" s="0" t="n">
        <v>907</v>
      </c>
      <c r="X921" s="0" t="n">
        <v>987</v>
      </c>
      <c r="Y921" s="0" t="n">
        <v>960</v>
      </c>
      <c r="Z921" s="0" t="n">
        <v>914</v>
      </c>
      <c r="AA921" s="0" t="n">
        <v>1047</v>
      </c>
      <c r="AB921" s="0" t="n">
        <v>1012</v>
      </c>
      <c r="AC921" s="0" t="n">
        <v>1079</v>
      </c>
      <c r="AD921" s="0" t="n">
        <v>1150</v>
      </c>
      <c r="AE921" s="0" t="n">
        <v>1123</v>
      </c>
      <c r="AF921" s="0" t="n">
        <v>1067</v>
      </c>
      <c r="AG921" s="0" t="n">
        <v>1093</v>
      </c>
      <c r="AH921" s="0" t="n">
        <v>1080</v>
      </c>
    </row>
    <row r="922" customFormat="false" ht="12.75" hidden="false" customHeight="false" outlineLevel="0" collapsed="false">
      <c r="A922" s="0" t="n">
        <v>30061020</v>
      </c>
      <c r="B922" s="0" t="n">
        <v>3</v>
      </c>
      <c r="C922" s="0" t="s">
        <v>72</v>
      </c>
      <c r="D922" s="0" t="n">
        <v>6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7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</row>
    <row r="923" customFormat="false" ht="12.75" hidden="false" customHeight="false" outlineLevel="0" collapsed="false">
      <c r="A923" s="0" t="n">
        <v>30061021</v>
      </c>
      <c r="B923" s="0" t="n">
        <v>3</v>
      </c>
      <c r="C923" s="0" t="s">
        <v>72</v>
      </c>
      <c r="D923" s="0" t="n">
        <v>6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71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</row>
    <row r="924" customFormat="false" ht="12.75" hidden="false" customHeight="false" outlineLevel="0" collapsed="false">
      <c r="A924" s="0" t="n">
        <v>30061022</v>
      </c>
      <c r="B924" s="0" t="n">
        <v>3</v>
      </c>
      <c r="C924" s="0" t="s">
        <v>72</v>
      </c>
      <c r="D924" s="0" t="n">
        <v>6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72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1.16622155877174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</row>
    <row r="925" customFormat="false" ht="12.75" hidden="false" customHeight="false" outlineLevel="0" collapsed="false">
      <c r="A925" s="0" t="n">
        <v>30061023</v>
      </c>
      <c r="B925" s="0" t="n">
        <v>3</v>
      </c>
      <c r="C925" s="0" t="s">
        <v>72</v>
      </c>
      <c r="D925" s="0" t="n">
        <v>6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73</v>
      </c>
      <c r="J925" s="0" t="n">
        <v>1.08611832172997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1.1981213457299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1.13509954823038</v>
      </c>
      <c r="AC925" s="0" t="n">
        <v>0</v>
      </c>
      <c r="AD925" s="0" t="n">
        <v>0</v>
      </c>
      <c r="AE925" s="0" t="n">
        <v>0</v>
      </c>
      <c r="AF925" s="0" t="n">
        <v>1.1582251358019</v>
      </c>
      <c r="AG925" s="0" t="n">
        <v>2.31572609591738</v>
      </c>
      <c r="AH925" s="0" t="n">
        <v>2.33121969414398</v>
      </c>
    </row>
    <row r="926" customFormat="false" ht="12.75" hidden="false" customHeight="false" outlineLevel="0" collapsed="false">
      <c r="A926" s="0" t="n">
        <v>30061024</v>
      </c>
      <c r="B926" s="0" t="n">
        <v>3</v>
      </c>
      <c r="C926" s="0" t="s">
        <v>72</v>
      </c>
      <c r="D926" s="0" t="n">
        <v>6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74</v>
      </c>
      <c r="J926" s="0" t="n">
        <v>0.899013781881276</v>
      </c>
      <c r="K926" s="0" t="n">
        <v>0</v>
      </c>
      <c r="L926" s="0" t="n">
        <v>0.928013957329918</v>
      </c>
      <c r="M926" s="0" t="n">
        <v>0</v>
      </c>
      <c r="N926" s="0" t="n">
        <v>0</v>
      </c>
      <c r="O926" s="0" t="n">
        <v>1.00877635428226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1.13499648151091</v>
      </c>
      <c r="U926" s="0" t="n">
        <v>1.11528724222924</v>
      </c>
      <c r="V926" s="0" t="n">
        <v>0</v>
      </c>
      <c r="W926" s="0" t="n">
        <v>2.13483625805901</v>
      </c>
      <c r="X926" s="0" t="n">
        <v>1.06658702816856</v>
      </c>
      <c r="Y926" s="0" t="n">
        <v>0</v>
      </c>
      <c r="Z926" s="0" t="n">
        <v>2.06370662346641</v>
      </c>
      <c r="AA926" s="0" t="n">
        <v>0</v>
      </c>
      <c r="AB926" s="0" t="n">
        <v>1.01529027148862</v>
      </c>
      <c r="AC926" s="0" t="n">
        <v>2.02061022428774</v>
      </c>
      <c r="AD926" s="0" t="n">
        <v>2.96123740240255</v>
      </c>
      <c r="AE926" s="0" t="n">
        <v>0</v>
      </c>
      <c r="AF926" s="0" t="n">
        <v>0.93694368968425</v>
      </c>
      <c r="AG926" s="0" t="n">
        <v>0.950046552281062</v>
      </c>
      <c r="AH926" s="0" t="n">
        <v>1.91859405427703</v>
      </c>
    </row>
    <row r="927" customFormat="false" ht="12.75" hidden="false" customHeight="false" outlineLevel="0" collapsed="false">
      <c r="A927" s="0" t="n">
        <v>30061025</v>
      </c>
      <c r="B927" s="0" t="n">
        <v>3</v>
      </c>
      <c r="C927" s="0" t="s">
        <v>72</v>
      </c>
      <c r="D927" s="0" t="n">
        <v>6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75</v>
      </c>
      <c r="J927" s="0" t="n">
        <v>1.79158492560444</v>
      </c>
      <c r="K927" s="0" t="n">
        <v>1.80461439901829</v>
      </c>
      <c r="L927" s="0" t="n">
        <v>0</v>
      </c>
      <c r="M927" s="0" t="n">
        <v>0</v>
      </c>
      <c r="N927" s="0" t="n">
        <v>0.908190974398097</v>
      </c>
      <c r="O927" s="0" t="n">
        <v>0</v>
      </c>
      <c r="P927" s="0" t="n">
        <v>0.930570160337239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1.18669008401766</v>
      </c>
      <c r="X927" s="0" t="n">
        <v>2.35183443085607</v>
      </c>
      <c r="Y927" s="0" t="n">
        <v>2.29068835184973</v>
      </c>
      <c r="Z927" s="0" t="n">
        <v>1.11318906403064</v>
      </c>
      <c r="AA927" s="0" t="n">
        <v>2.12618933716047</v>
      </c>
      <c r="AB927" s="0" t="n">
        <v>1.03597957048287</v>
      </c>
      <c r="AC927" s="0" t="n">
        <v>3.09773349166193</v>
      </c>
      <c r="AD927" s="0" t="n">
        <v>2.05149246076521</v>
      </c>
      <c r="AE927" s="0" t="n">
        <v>4.04220057399248</v>
      </c>
      <c r="AF927" s="0" t="n">
        <v>1.00897992129957</v>
      </c>
      <c r="AG927" s="0" t="n">
        <v>2.0000200002</v>
      </c>
      <c r="AH927" s="0" t="n">
        <v>2.95508274231679</v>
      </c>
    </row>
    <row r="928" customFormat="false" ht="12.75" hidden="false" customHeight="false" outlineLevel="0" collapsed="false">
      <c r="A928" s="0" t="n">
        <v>30061026</v>
      </c>
      <c r="B928" s="0" t="n">
        <v>3</v>
      </c>
      <c r="C928" s="0" t="s">
        <v>72</v>
      </c>
      <c r="D928" s="0" t="n">
        <v>6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76</v>
      </c>
      <c r="J928" s="0" t="n">
        <v>0</v>
      </c>
      <c r="K928" s="0" t="n">
        <v>0</v>
      </c>
      <c r="L928" s="0" t="n">
        <v>3.82650620850632</v>
      </c>
      <c r="M928" s="0" t="n">
        <v>1.87269424521058</v>
      </c>
      <c r="N928" s="0" t="n">
        <v>4.60117053778481</v>
      </c>
      <c r="O928" s="0" t="n">
        <v>3.62838119772863</v>
      </c>
      <c r="P928" s="0" t="n">
        <v>3.63808345763452</v>
      </c>
      <c r="Q928" s="0" t="n">
        <v>1.80425624047127</v>
      </c>
      <c r="R928" s="0" t="n">
        <v>2.71117818766775</v>
      </c>
      <c r="S928" s="0" t="n">
        <v>1.82099608485842</v>
      </c>
      <c r="T928" s="0" t="n">
        <v>3.69515011547344</v>
      </c>
      <c r="U928" s="0" t="n">
        <v>2.77973388680924</v>
      </c>
      <c r="V928" s="0" t="n">
        <v>1.90632327430086</v>
      </c>
      <c r="W928" s="0" t="n">
        <v>0.986319745134978</v>
      </c>
      <c r="X928" s="0" t="n">
        <v>3.06316240887092</v>
      </c>
      <c r="Y928" s="0" t="n">
        <v>4.19098309986065</v>
      </c>
      <c r="Z928" s="0" t="n">
        <v>3.24914439197678</v>
      </c>
      <c r="AA928" s="0" t="n">
        <v>3.34209705449846</v>
      </c>
      <c r="AB928" s="0" t="n">
        <v>2.26492871136881</v>
      </c>
      <c r="AC928" s="0" t="n">
        <v>0</v>
      </c>
      <c r="AD928" s="0" t="n">
        <v>5.54797332534425</v>
      </c>
      <c r="AE928" s="0" t="n">
        <v>6.50004875036563</v>
      </c>
      <c r="AF928" s="0" t="n">
        <v>3.15839343054166</v>
      </c>
      <c r="AG928" s="0" t="n">
        <v>4.11163077555636</v>
      </c>
      <c r="AH928" s="0" t="n">
        <v>5.09548947271875</v>
      </c>
    </row>
    <row r="929" customFormat="false" ht="12.75" hidden="false" customHeight="false" outlineLevel="0" collapsed="false">
      <c r="A929" s="0" t="n">
        <v>30061027</v>
      </c>
      <c r="B929" s="0" t="n">
        <v>3</v>
      </c>
      <c r="C929" s="0" t="s">
        <v>72</v>
      </c>
      <c r="D929" s="0" t="n">
        <v>6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77</v>
      </c>
      <c r="J929" s="0" t="n">
        <v>4.47707736389685</v>
      </c>
      <c r="K929" s="0" t="n">
        <v>6.65380264821345</v>
      </c>
      <c r="L929" s="0" t="n">
        <v>8.69981295402149</v>
      </c>
      <c r="M929" s="0" t="n">
        <v>10.5872762114491</v>
      </c>
      <c r="N929" s="0" t="n">
        <v>7.20342471392113</v>
      </c>
      <c r="O929" s="0" t="n">
        <v>4.98683475624352</v>
      </c>
      <c r="P929" s="0" t="n">
        <v>5.85994726047466</v>
      </c>
      <c r="Q929" s="0" t="n">
        <v>6.70209201014888</v>
      </c>
      <c r="R929" s="0" t="n">
        <v>8.44420258580248</v>
      </c>
      <c r="S929" s="0" t="n">
        <v>6.46872372080988</v>
      </c>
      <c r="T929" s="0" t="n">
        <v>5.45995577435823</v>
      </c>
      <c r="U929" s="0" t="n">
        <v>7.26196635894084</v>
      </c>
      <c r="V929" s="0" t="n">
        <v>5.40979172301866</v>
      </c>
      <c r="W929" s="0" t="n">
        <v>2.70980679077582</v>
      </c>
      <c r="X929" s="0" t="n">
        <v>6.34408504699155</v>
      </c>
      <c r="Y929" s="0" t="n">
        <v>3.67941276572259</v>
      </c>
      <c r="Z929" s="0" t="n">
        <v>5.54083130939079</v>
      </c>
      <c r="AA929" s="0" t="n">
        <v>5.63719042429253</v>
      </c>
      <c r="AB929" s="0" t="n">
        <v>4.81918420849719</v>
      </c>
      <c r="AC929" s="0" t="n">
        <v>6.93983165951203</v>
      </c>
      <c r="AD929" s="0" t="n">
        <v>3.04871852198126</v>
      </c>
      <c r="AE929" s="0" t="n">
        <v>6.26874092338554</v>
      </c>
      <c r="AF929" s="0" t="n">
        <v>11.9139165375992</v>
      </c>
      <c r="AG929" s="0" t="n">
        <v>6.66666666666667</v>
      </c>
      <c r="AH929" s="0" t="n">
        <v>9.98048261178141</v>
      </c>
    </row>
    <row r="930" customFormat="false" ht="12.75" hidden="false" customHeight="false" outlineLevel="0" collapsed="false">
      <c r="A930" s="0" t="n">
        <v>30061028</v>
      </c>
      <c r="B930" s="0" t="n">
        <v>3</v>
      </c>
      <c r="C930" s="0" t="s">
        <v>72</v>
      </c>
      <c r="D930" s="0" t="n">
        <v>6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78</v>
      </c>
      <c r="J930" s="0" t="n">
        <v>9.44088954159236</v>
      </c>
      <c r="K930" s="0" t="n">
        <v>12.454721896439</v>
      </c>
      <c r="L930" s="0" t="n">
        <v>11.956911638423</v>
      </c>
      <c r="M930" s="0" t="n">
        <v>11.0902860184764</v>
      </c>
      <c r="N930" s="0" t="n">
        <v>12.2962731114042</v>
      </c>
      <c r="O930" s="0" t="n">
        <v>10.0522718134298</v>
      </c>
      <c r="P930" s="0" t="n">
        <v>21.0283994067778</v>
      </c>
      <c r="Q930" s="0" t="n">
        <v>18.4028491940635</v>
      </c>
      <c r="R930" s="0" t="n">
        <v>11.596403006631</v>
      </c>
      <c r="S930" s="0" t="n">
        <v>9.25202516550845</v>
      </c>
      <c r="T930" s="0" t="n">
        <v>9.9849227666224</v>
      </c>
      <c r="U930" s="0" t="n">
        <v>9.73472864443904</v>
      </c>
      <c r="V930" s="0" t="n">
        <v>13.3730704569769</v>
      </c>
      <c r="W930" s="0" t="n">
        <v>13.0887604943812</v>
      </c>
      <c r="X930" s="0" t="n">
        <v>10.1277011039194</v>
      </c>
      <c r="Y930" s="0" t="n">
        <v>9.04682637330824</v>
      </c>
      <c r="Z930" s="0" t="n">
        <v>12.6139762857246</v>
      </c>
      <c r="AA930" s="0" t="n">
        <v>9.82642952216753</v>
      </c>
      <c r="AB930" s="0" t="n">
        <v>14.3193391624977</v>
      </c>
      <c r="AC930" s="0" t="n">
        <v>9.90651848916587</v>
      </c>
      <c r="AD930" s="0" t="n">
        <v>12.8475727264385</v>
      </c>
      <c r="AE930" s="0" t="n">
        <v>15.6347717323327</v>
      </c>
      <c r="AF930" s="0" t="n">
        <v>14.0147622162011</v>
      </c>
      <c r="AG930" s="0" t="n">
        <v>10.5413460340581</v>
      </c>
      <c r="AH930" s="0" t="n">
        <v>9.86164117432423</v>
      </c>
    </row>
    <row r="931" customFormat="false" ht="12.75" hidden="false" customHeight="false" outlineLevel="0" collapsed="false">
      <c r="A931" s="0" t="n">
        <v>30061029</v>
      </c>
      <c r="B931" s="0" t="n">
        <v>3</v>
      </c>
      <c r="C931" s="0" t="s">
        <v>72</v>
      </c>
      <c r="D931" s="0" t="n">
        <v>6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79</v>
      </c>
      <c r="J931" s="0" t="n">
        <v>24.4741282701944</v>
      </c>
      <c r="K931" s="0" t="n">
        <v>32.5439343113203</v>
      </c>
      <c r="L931" s="0" t="n">
        <v>27.6893257649176</v>
      </c>
      <c r="M931" s="0" t="n">
        <v>26.5073281717675</v>
      </c>
      <c r="N931" s="0" t="n">
        <v>29.0013856217575</v>
      </c>
      <c r="O931" s="0" t="n">
        <v>19.9044585987261</v>
      </c>
      <c r="P931" s="0" t="n">
        <v>24.8205679773305</v>
      </c>
      <c r="Q931" s="0" t="n">
        <v>41.087299699414</v>
      </c>
      <c r="R931" s="0" t="n">
        <v>27.6521142806579</v>
      </c>
      <c r="S931" s="0" t="n">
        <v>16.7564065327644</v>
      </c>
      <c r="T931" s="0" t="n">
        <v>30.1638904715622</v>
      </c>
      <c r="U931" s="0" t="n">
        <v>27.6090557702927</v>
      </c>
      <c r="V931" s="0" t="n">
        <v>29.1639662994167</v>
      </c>
      <c r="W931" s="0" t="n">
        <v>22.1143416771096</v>
      </c>
      <c r="X931" s="0" t="n">
        <v>22.5553117759232</v>
      </c>
      <c r="Y931" s="0" t="n">
        <v>20.9436615504293</v>
      </c>
      <c r="Z931" s="0" t="n">
        <v>27.2612209132509</v>
      </c>
      <c r="AA931" s="0" t="n">
        <v>27.6208890116484</v>
      </c>
      <c r="AB931" s="0" t="n">
        <v>27.934521481647</v>
      </c>
      <c r="AC931" s="0" t="n">
        <v>16.5180046250413</v>
      </c>
      <c r="AD931" s="0" t="n">
        <v>26.1652561488352</v>
      </c>
      <c r="AE931" s="0" t="n">
        <v>30.5162633733037</v>
      </c>
      <c r="AF931" s="0" t="n">
        <v>22.3280073593112</v>
      </c>
      <c r="AG931" s="0" t="n">
        <v>33.1758228949044</v>
      </c>
      <c r="AH931" s="0" t="n">
        <v>32.4769053117783</v>
      </c>
    </row>
    <row r="932" customFormat="false" ht="12.75" hidden="false" customHeight="false" outlineLevel="0" collapsed="false">
      <c r="A932" s="0" t="n">
        <v>30061030</v>
      </c>
      <c r="B932" s="0" t="n">
        <v>3</v>
      </c>
      <c r="C932" s="0" t="s">
        <v>72</v>
      </c>
      <c r="D932" s="0" t="n">
        <v>6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80</v>
      </c>
      <c r="J932" s="0" t="n">
        <v>43.5534141793584</v>
      </c>
      <c r="K932" s="0" t="n">
        <v>34.3255711775044</v>
      </c>
      <c r="L932" s="0" t="n">
        <v>43.7978183211749</v>
      </c>
      <c r="M932" s="0" t="n">
        <v>48.4053138277847</v>
      </c>
      <c r="N932" s="0" t="n">
        <v>35.5235113017393</v>
      </c>
      <c r="O932" s="0" t="n">
        <v>49.1362366814937</v>
      </c>
      <c r="P932" s="0" t="n">
        <v>56.4518152394811</v>
      </c>
      <c r="Q932" s="0" t="n">
        <v>41.6401596206119</v>
      </c>
      <c r="R932" s="0" t="n">
        <v>43.1855428090535</v>
      </c>
      <c r="S932" s="0" t="n">
        <v>36.5799864438874</v>
      </c>
      <c r="T932" s="0" t="n">
        <v>53.5393724345717</v>
      </c>
      <c r="U932" s="0" t="n">
        <v>40.3601366035393</v>
      </c>
      <c r="V932" s="0" t="n">
        <v>34.6714339888401</v>
      </c>
      <c r="W932" s="0" t="n">
        <v>38.7884698502765</v>
      </c>
      <c r="X932" s="0" t="n">
        <v>52.5603605417072</v>
      </c>
      <c r="Y932" s="0" t="n">
        <v>39.1665361115463</v>
      </c>
      <c r="Z932" s="0" t="n">
        <v>43.1716793783278</v>
      </c>
      <c r="AA932" s="0" t="n">
        <v>41.1028544850786</v>
      </c>
      <c r="AB932" s="0" t="n">
        <v>46.3782781010203</v>
      </c>
      <c r="AC932" s="0" t="n">
        <v>59.5843478082206</v>
      </c>
      <c r="AD932" s="0" t="n">
        <v>48.0567069141587</v>
      </c>
      <c r="AE932" s="0" t="n">
        <v>51.7153897193708</v>
      </c>
      <c r="AF932" s="0" t="n">
        <v>50.7696876227333</v>
      </c>
      <c r="AG932" s="0" t="n">
        <v>44.9450827270429</v>
      </c>
      <c r="AH932" s="0" t="n">
        <v>47.0436306613781</v>
      </c>
    </row>
    <row r="933" customFormat="false" ht="12.75" hidden="false" customHeight="false" outlineLevel="0" collapsed="false">
      <c r="A933" s="0" t="n">
        <v>30061031</v>
      </c>
      <c r="B933" s="0" t="n">
        <v>3</v>
      </c>
      <c r="C933" s="0" t="s">
        <v>72</v>
      </c>
      <c r="D933" s="0" t="n">
        <v>6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81</v>
      </c>
      <c r="J933" s="0" t="n">
        <v>76.7907168555624</v>
      </c>
      <c r="K933" s="0" t="n">
        <v>88.2512027784895</v>
      </c>
      <c r="L933" s="0" t="n">
        <v>73.9213874475798</v>
      </c>
      <c r="M933" s="0" t="n">
        <v>111.236271472825</v>
      </c>
      <c r="N933" s="0" t="n">
        <v>100.42401249721</v>
      </c>
      <c r="O933" s="0" t="n">
        <v>76.2564991334489</v>
      </c>
      <c r="P933" s="0" t="n">
        <v>86.6236342806047</v>
      </c>
      <c r="Q933" s="0" t="n">
        <v>84.9298284695923</v>
      </c>
      <c r="R933" s="0" t="n">
        <v>86.0338399770576</v>
      </c>
      <c r="S933" s="0" t="n">
        <v>93.5366195865681</v>
      </c>
      <c r="T933" s="0" t="n">
        <v>86.422501276696</v>
      </c>
      <c r="U933" s="0" t="n">
        <v>79.7619801228081</v>
      </c>
      <c r="V933" s="0" t="n">
        <v>81.6497923762423</v>
      </c>
      <c r="W933" s="0" t="n">
        <v>67.1170969618327</v>
      </c>
      <c r="X933" s="0" t="n">
        <v>86.9187309865276</v>
      </c>
      <c r="Y933" s="0" t="n">
        <v>82.7489629857523</v>
      </c>
      <c r="Z933" s="0" t="n">
        <v>68.1063296975031</v>
      </c>
      <c r="AA933" s="0" t="n">
        <v>76.6384199347479</v>
      </c>
      <c r="AB933" s="0" t="n">
        <v>79.4059095891024</v>
      </c>
      <c r="AC933" s="0" t="n">
        <v>86.9633963159143</v>
      </c>
      <c r="AD933" s="0" t="n">
        <v>90.3199584528191</v>
      </c>
      <c r="AE933" s="0" t="n">
        <v>95.9982139867165</v>
      </c>
      <c r="AF933" s="0" t="n">
        <v>69.9805366632405</v>
      </c>
      <c r="AG933" s="0" t="n">
        <v>85.426277122843</v>
      </c>
      <c r="AH933" s="0" t="n">
        <v>81.2762454542613</v>
      </c>
    </row>
    <row r="934" customFormat="false" ht="12.75" hidden="false" customHeight="false" outlineLevel="0" collapsed="false">
      <c r="A934" s="0" t="n">
        <v>30061032</v>
      </c>
      <c r="B934" s="0" t="n">
        <v>3</v>
      </c>
      <c r="C934" s="0" t="s">
        <v>72</v>
      </c>
      <c r="D934" s="0" t="n">
        <v>6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82</v>
      </c>
      <c r="J934" s="0" t="n">
        <v>112.983038242613</v>
      </c>
      <c r="K934" s="0" t="n">
        <v>113.795139939213</v>
      </c>
      <c r="L934" s="0" t="n">
        <v>125.00908496257</v>
      </c>
      <c r="M934" s="0" t="n">
        <v>143.320951183129</v>
      </c>
      <c r="N934" s="0" t="n">
        <v>141.105917629421</v>
      </c>
      <c r="O934" s="0" t="n">
        <v>121.319721852345</v>
      </c>
      <c r="P934" s="0" t="n">
        <v>137.362637362637</v>
      </c>
      <c r="Q934" s="0" t="n">
        <v>134.016671084799</v>
      </c>
      <c r="R934" s="0" t="n">
        <v>134.093194770365</v>
      </c>
      <c r="S934" s="0" t="n">
        <v>155.747515971331</v>
      </c>
      <c r="T934" s="0" t="n">
        <v>150.373786268725</v>
      </c>
      <c r="U934" s="0" t="n">
        <v>122.274008861269</v>
      </c>
      <c r="V934" s="0" t="n">
        <v>138.803428587782</v>
      </c>
      <c r="W934" s="0" t="n">
        <v>119.248035914703</v>
      </c>
      <c r="X934" s="0" t="n">
        <v>128.715989538403</v>
      </c>
      <c r="Y934" s="0" t="n">
        <v>138.357176438982</v>
      </c>
      <c r="Z934" s="0" t="n">
        <v>115.752783269171</v>
      </c>
      <c r="AA934" s="0" t="n">
        <v>146.953405017921</v>
      </c>
      <c r="AB934" s="0" t="n">
        <v>125.810620703853</v>
      </c>
      <c r="AC934" s="0" t="n">
        <v>138.10154918754</v>
      </c>
      <c r="AD934" s="0" t="n">
        <v>164.339431668535</v>
      </c>
      <c r="AE934" s="0" t="n">
        <v>113.831615120275</v>
      </c>
      <c r="AF934" s="0" t="n">
        <v>141.452243028425</v>
      </c>
      <c r="AG934" s="0" t="n">
        <v>117.003338036409</v>
      </c>
      <c r="AH934" s="0" t="n">
        <v>114.22769386978</v>
      </c>
    </row>
    <row r="935" customFormat="false" ht="12.75" hidden="false" customHeight="false" outlineLevel="0" collapsed="false">
      <c r="A935" s="0" t="n">
        <v>30061033</v>
      </c>
      <c r="B935" s="0" t="n">
        <v>3</v>
      </c>
      <c r="C935" s="0" t="s">
        <v>72</v>
      </c>
      <c r="D935" s="0" t="n">
        <v>6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83</v>
      </c>
      <c r="J935" s="0" t="n">
        <v>187.151875232083</v>
      </c>
      <c r="K935" s="0" t="n">
        <v>186.986353012139</v>
      </c>
      <c r="L935" s="0" t="n">
        <v>198.55816226784</v>
      </c>
      <c r="M935" s="0" t="n">
        <v>202.163613636013</v>
      </c>
      <c r="N935" s="0" t="n">
        <v>164.834310417217</v>
      </c>
      <c r="O935" s="0" t="n">
        <v>213.432208010718</v>
      </c>
      <c r="P935" s="0" t="n">
        <v>219.494222598498</v>
      </c>
      <c r="Q935" s="0" t="n">
        <v>173.378516825597</v>
      </c>
      <c r="R935" s="0" t="n">
        <v>189.4507506986</v>
      </c>
      <c r="S935" s="0" t="n">
        <v>204.055806890443</v>
      </c>
      <c r="T935" s="0" t="n">
        <v>242.172908290861</v>
      </c>
      <c r="U935" s="0" t="n">
        <v>216.957253132517</v>
      </c>
      <c r="V935" s="0" t="n">
        <v>206.314473272898</v>
      </c>
      <c r="W935" s="0" t="n">
        <v>193.112824236432</v>
      </c>
      <c r="X935" s="0" t="n">
        <v>196.82035946416</v>
      </c>
      <c r="Y935" s="0" t="n">
        <v>186.504927975739</v>
      </c>
      <c r="Z935" s="0" t="n">
        <v>196.601386878</v>
      </c>
      <c r="AA935" s="0" t="n">
        <v>186.154917214033</v>
      </c>
      <c r="AB935" s="0" t="n">
        <v>187.708770581454</v>
      </c>
      <c r="AC935" s="0" t="n">
        <v>222.27995727606</v>
      </c>
      <c r="AD935" s="0" t="n">
        <v>250.14839311456</v>
      </c>
      <c r="AE935" s="0" t="n">
        <v>238.995943897409</v>
      </c>
      <c r="AF935" s="0" t="n">
        <v>205.859463259107</v>
      </c>
      <c r="AG935" s="0" t="n">
        <v>213.529108336032</v>
      </c>
      <c r="AH935" s="0" t="n">
        <v>174.692831770803</v>
      </c>
    </row>
    <row r="936" customFormat="false" ht="12.75" hidden="false" customHeight="false" outlineLevel="0" collapsed="false">
      <c r="A936" s="0" t="n">
        <v>30061034</v>
      </c>
      <c r="B936" s="0" t="n">
        <v>3</v>
      </c>
      <c r="C936" s="0" t="s">
        <v>72</v>
      </c>
      <c r="D936" s="0" t="n">
        <v>6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84</v>
      </c>
      <c r="J936" s="0" t="n">
        <v>276.06333681699</v>
      </c>
      <c r="K936" s="0" t="n">
        <v>240.448332008028</v>
      </c>
      <c r="L936" s="0" t="n">
        <v>268.393087064541</v>
      </c>
      <c r="M936" s="0" t="n">
        <v>279.727569671277</v>
      </c>
      <c r="N936" s="0" t="n">
        <v>271.962663891081</v>
      </c>
      <c r="O936" s="0" t="n">
        <v>280.121731913128</v>
      </c>
      <c r="P936" s="0" t="n">
        <v>273.406007921764</v>
      </c>
      <c r="Q936" s="0" t="n">
        <v>268.97418201766</v>
      </c>
      <c r="R936" s="0" t="n">
        <v>284.444444444444</v>
      </c>
      <c r="S936" s="0" t="n">
        <v>283.872810697899</v>
      </c>
      <c r="T936" s="0" t="n">
        <v>279.762647231775</v>
      </c>
      <c r="U936" s="0" t="n">
        <v>289.829302987198</v>
      </c>
      <c r="V936" s="0" t="n">
        <v>280.749138206759</v>
      </c>
      <c r="W936" s="0" t="n">
        <v>290.41969187179</v>
      </c>
      <c r="X936" s="0" t="n">
        <v>280.80462003073</v>
      </c>
      <c r="Y936" s="0" t="n">
        <v>264.531602708804</v>
      </c>
      <c r="Z936" s="0" t="n">
        <v>253.744925101498</v>
      </c>
      <c r="AA936" s="0" t="n">
        <v>244.113573407202</v>
      </c>
      <c r="AB936" s="0" t="n">
        <v>298.997078371406</v>
      </c>
      <c r="AC936" s="0" t="n">
        <v>301.235232742082</v>
      </c>
      <c r="AD936" s="0" t="n">
        <v>315.815857632217</v>
      </c>
      <c r="AE936" s="0" t="n">
        <v>266.644306557102</v>
      </c>
      <c r="AF936" s="0" t="n">
        <v>268.327425713055</v>
      </c>
      <c r="AG936" s="0" t="n">
        <v>275.866545501753</v>
      </c>
      <c r="AH936" s="0" t="n">
        <v>279.171004069272</v>
      </c>
    </row>
    <row r="937" customFormat="false" ht="12.75" hidden="false" customHeight="false" outlineLevel="0" collapsed="false">
      <c r="A937" s="0" t="n">
        <v>30061035</v>
      </c>
      <c r="B937" s="0" t="n">
        <v>3</v>
      </c>
      <c r="C937" s="0" t="s">
        <v>72</v>
      </c>
      <c r="D937" s="0" t="n">
        <v>6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85</v>
      </c>
      <c r="J937" s="0" t="n">
        <v>356.196912960088</v>
      </c>
      <c r="K937" s="0" t="n">
        <v>308.921561795926</v>
      </c>
      <c r="L937" s="0" t="n">
        <v>372.685741764847</v>
      </c>
      <c r="M937" s="0" t="n">
        <v>367.628416408904</v>
      </c>
      <c r="N937" s="0" t="n">
        <v>324.934746710702</v>
      </c>
      <c r="O937" s="0" t="n">
        <v>389.682220434433</v>
      </c>
      <c r="P937" s="0" t="n">
        <v>377.683224171726</v>
      </c>
      <c r="Q937" s="0" t="n">
        <v>382.513661202186</v>
      </c>
      <c r="R937" s="0" t="n">
        <v>304.341209973696</v>
      </c>
      <c r="S937" s="0" t="n">
        <v>359.78791449251</v>
      </c>
      <c r="T937" s="0" t="n">
        <v>414.480927401075</v>
      </c>
      <c r="U937" s="0" t="n">
        <v>326.406267000326</v>
      </c>
      <c r="V937" s="0" t="n">
        <v>299.185429451202</v>
      </c>
      <c r="W937" s="0" t="n">
        <v>306.869492788567</v>
      </c>
      <c r="X937" s="0" t="n">
        <v>358.822885898698</v>
      </c>
      <c r="Y937" s="0" t="n">
        <v>355.224397851326</v>
      </c>
      <c r="Z937" s="0" t="n">
        <v>314.865535163579</v>
      </c>
      <c r="AA937" s="0" t="n">
        <v>454.185144717955</v>
      </c>
      <c r="AB937" s="0" t="n">
        <v>354.677710523521</v>
      </c>
      <c r="AC937" s="0" t="n">
        <v>340.493505401656</v>
      </c>
      <c r="AD937" s="0" t="n">
        <v>366.857738405419</v>
      </c>
      <c r="AE937" s="0" t="n">
        <v>402.828017099638</v>
      </c>
      <c r="AF937" s="0" t="n">
        <v>339.417096865981</v>
      </c>
      <c r="AG937" s="0" t="n">
        <v>310.961388960871</v>
      </c>
      <c r="AH937" s="0" t="n">
        <v>356.09469771082</v>
      </c>
    </row>
    <row r="938" customFormat="false" ht="12.75" hidden="false" customHeight="false" outlineLevel="0" collapsed="false">
      <c r="A938" s="0" t="n">
        <v>30061036</v>
      </c>
      <c r="B938" s="0" t="n">
        <v>3</v>
      </c>
      <c r="C938" s="0" t="s">
        <v>72</v>
      </c>
      <c r="D938" s="0" t="n">
        <v>6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86</v>
      </c>
      <c r="J938" s="0" t="n">
        <v>427.410313901345</v>
      </c>
      <c r="K938" s="0" t="n">
        <v>450.120381032137</v>
      </c>
      <c r="L938" s="0" t="n">
        <v>442.341322909166</v>
      </c>
      <c r="M938" s="0" t="n">
        <v>397.350993377483</v>
      </c>
      <c r="N938" s="0" t="n">
        <v>430.844387149303</v>
      </c>
      <c r="O938" s="0" t="n">
        <v>432.711659734335</v>
      </c>
      <c r="P938" s="0" t="n">
        <v>460.138382357954</v>
      </c>
      <c r="Q938" s="0" t="n">
        <v>511.813783916427</v>
      </c>
      <c r="R938" s="0" t="n">
        <v>397.292525014715</v>
      </c>
      <c r="S938" s="0" t="n">
        <v>350.957503624018</v>
      </c>
      <c r="T938" s="0" t="n">
        <v>403.182645306312</v>
      </c>
      <c r="U938" s="0" t="n">
        <v>391.081993515393</v>
      </c>
      <c r="V938" s="0" t="n">
        <v>455.080180793759</v>
      </c>
      <c r="W938" s="0" t="n">
        <v>446.081072989641</v>
      </c>
      <c r="X938" s="0" t="n">
        <v>480.769230769231</v>
      </c>
      <c r="Y938" s="0" t="n">
        <v>423.4361392234</v>
      </c>
      <c r="Z938" s="0" t="n">
        <v>399.588302960586</v>
      </c>
      <c r="AA938" s="0" t="n">
        <v>456.950456950457</v>
      </c>
      <c r="AB938" s="0" t="n">
        <v>430.248887029789</v>
      </c>
      <c r="AC938" s="0" t="n">
        <v>426.679309016564</v>
      </c>
      <c r="AD938" s="0" t="n">
        <v>395.222457934963</v>
      </c>
      <c r="AE938" s="0" t="n">
        <v>423.995874634733</v>
      </c>
      <c r="AF938" s="0" t="n">
        <v>402.907697509298</v>
      </c>
      <c r="AG938" s="0" t="n">
        <v>454.152851689839</v>
      </c>
      <c r="AH938" s="0" t="n">
        <v>400.109619073719</v>
      </c>
    </row>
    <row r="939" customFormat="false" ht="12.75" hidden="false" customHeight="false" outlineLevel="0" collapsed="false">
      <c r="A939" s="0" t="n">
        <v>30061037</v>
      </c>
      <c r="B939" s="0" t="n">
        <v>3</v>
      </c>
      <c r="C939" s="0" t="s">
        <v>72</v>
      </c>
      <c r="D939" s="0" t="n">
        <v>6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87</v>
      </c>
      <c r="J939" s="0" t="n">
        <v>390.032502708559</v>
      </c>
      <c r="K939" s="0" t="n">
        <v>396.383866481224</v>
      </c>
      <c r="L939" s="0" t="n">
        <v>495.390119719279</v>
      </c>
      <c r="M939" s="0" t="n">
        <v>499.055840302131</v>
      </c>
      <c r="N939" s="0" t="n">
        <v>530.278232405892</v>
      </c>
      <c r="O939" s="0" t="n">
        <v>531.2</v>
      </c>
      <c r="P939" s="0" t="n">
        <v>432.597493479229</v>
      </c>
      <c r="Q939" s="0" t="n">
        <v>527.458889233633</v>
      </c>
      <c r="R939" s="0" t="n">
        <v>406.82494383387</v>
      </c>
      <c r="S939" s="0" t="n">
        <v>612.171407994238</v>
      </c>
      <c r="T939" s="0" t="n">
        <v>468.329235452523</v>
      </c>
      <c r="U939" s="0" t="n">
        <v>437.507390327539</v>
      </c>
      <c r="V939" s="0" t="n">
        <v>383.624048432536</v>
      </c>
      <c r="W939" s="0" t="n">
        <v>432.168357760241</v>
      </c>
      <c r="X939" s="0" t="n">
        <v>345.6</v>
      </c>
      <c r="Y939" s="0" t="n">
        <v>495.395733768505</v>
      </c>
      <c r="Z939" s="0" t="n">
        <v>426.450742240216</v>
      </c>
      <c r="AA939" s="0" t="n">
        <v>532.107248023971</v>
      </c>
      <c r="AB939" s="0" t="n">
        <v>485.242621310655</v>
      </c>
      <c r="AC939" s="0" t="n">
        <v>472.548350952404</v>
      </c>
      <c r="AD939" s="0" t="n">
        <v>533.4914048607</v>
      </c>
      <c r="AE939" s="0" t="n">
        <v>437.755152230584</v>
      </c>
      <c r="AF939" s="0" t="n">
        <v>417.922052677617</v>
      </c>
      <c r="AG939" s="0" t="n">
        <v>458.118339200463</v>
      </c>
      <c r="AH939" s="0" t="n">
        <v>397.426192278577</v>
      </c>
    </row>
    <row r="940" customFormat="false" ht="12.75" hidden="false" customHeight="false" outlineLevel="0" collapsed="false">
      <c r="A940" s="0" t="n">
        <v>30061038</v>
      </c>
      <c r="B940" s="0" t="n">
        <v>3</v>
      </c>
      <c r="C940" s="0" t="s">
        <v>72</v>
      </c>
      <c r="D940" s="0" t="n">
        <v>6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88</v>
      </c>
      <c r="J940" s="0" t="n">
        <v>463.994060876021</v>
      </c>
      <c r="K940" s="0" t="n">
        <v>453.473607836024</v>
      </c>
      <c r="L940" s="0" t="n">
        <v>515.37536505755</v>
      </c>
      <c r="M940" s="0" t="n">
        <v>638.297872340426</v>
      </c>
      <c r="N940" s="0" t="n">
        <v>438.733939204011</v>
      </c>
      <c r="O940" s="0" t="n">
        <v>489.178772605989</v>
      </c>
      <c r="P940" s="0" t="n">
        <v>674.221775928848</v>
      </c>
      <c r="Q940" s="0" t="n">
        <v>389.972144846797</v>
      </c>
      <c r="R940" s="0" t="n">
        <v>347.733048013909</v>
      </c>
      <c r="S940" s="0" t="n">
        <v>487.366936001026</v>
      </c>
      <c r="T940" s="0" t="n">
        <v>411.83077499064</v>
      </c>
      <c r="U940" s="0" t="n">
        <v>563.549160671463</v>
      </c>
      <c r="V940" s="0" t="n">
        <v>381.779884149552</v>
      </c>
      <c r="W940" s="0" t="n">
        <v>489.880108289287</v>
      </c>
      <c r="X940" s="0" t="n">
        <v>617.439516129032</v>
      </c>
      <c r="Y940" s="0" t="n">
        <v>493.644329260768</v>
      </c>
      <c r="Z940" s="0" t="n">
        <v>436.999271667881</v>
      </c>
      <c r="AA940" s="0" t="n">
        <v>413.524689856483</v>
      </c>
      <c r="AB940" s="0" t="n">
        <v>257.195345988977</v>
      </c>
      <c r="AC940" s="0" t="n">
        <v>521.971352269968</v>
      </c>
      <c r="AD940" s="0" t="n">
        <v>313.411866421701</v>
      </c>
      <c r="AE940" s="0" t="n">
        <v>436.681222707424</v>
      </c>
      <c r="AF940" s="0" t="n">
        <v>429.143620064848</v>
      </c>
      <c r="AG940" s="0" t="n">
        <v>356.10533220879</v>
      </c>
      <c r="AH940" s="0" t="n">
        <v>410.56765440914</v>
      </c>
    </row>
    <row r="941" customFormat="false" ht="12.75" hidden="false" customHeight="false" outlineLevel="0" collapsed="false">
      <c r="A941" s="0" t="n">
        <v>30061039</v>
      </c>
      <c r="B941" s="0" t="n">
        <v>3</v>
      </c>
      <c r="C941" s="0" t="s">
        <v>72</v>
      </c>
      <c r="D941" s="0" t="n">
        <v>6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89</v>
      </c>
      <c r="J941" s="0" t="n">
        <v>61.3656843688793</v>
      </c>
      <c r="K941" s="0" t="n">
        <v>60.0584956351539</v>
      </c>
      <c r="L941" s="0" t="n">
        <v>65.5844976688503</v>
      </c>
      <c r="M941" s="0" t="n">
        <v>68.5859880159688</v>
      </c>
      <c r="N941" s="0" t="n">
        <v>64.3020426222255</v>
      </c>
      <c r="O941" s="0" t="n">
        <v>66.9500297310987</v>
      </c>
      <c r="P941" s="0" t="n">
        <v>70.2990277013392</v>
      </c>
      <c r="Q941" s="0" t="n">
        <v>68.8973495387319</v>
      </c>
      <c r="R941" s="0" t="n">
        <v>63.0276649820338</v>
      </c>
      <c r="S941" s="0" t="n">
        <v>68.1838048894199</v>
      </c>
      <c r="T941" s="0" t="n">
        <v>72.3907067160877</v>
      </c>
      <c r="U941" s="0" t="n">
        <v>66.7784458834413</v>
      </c>
      <c r="V941" s="0" t="n">
        <v>66.1028201945559</v>
      </c>
      <c r="W941" s="0" t="n">
        <v>65.4160446011929</v>
      </c>
      <c r="X941" s="0" t="n">
        <v>70.8537627152712</v>
      </c>
      <c r="Y941" s="0" t="n">
        <v>68.4448056809189</v>
      </c>
      <c r="Z941" s="0" t="n">
        <v>64.7804269554617</v>
      </c>
      <c r="AA941" s="0" t="n">
        <v>73.5893615226742</v>
      </c>
      <c r="AB941" s="0" t="n">
        <v>70.6048153600357</v>
      </c>
      <c r="AC941" s="0" t="n">
        <v>74.7913605234702</v>
      </c>
      <c r="AD941" s="0" t="n">
        <v>79.1504064201304</v>
      </c>
      <c r="AE941" s="0" t="n">
        <v>76.5403489640131</v>
      </c>
      <c r="AF941" s="0" t="n">
        <v>72.3644946014866</v>
      </c>
      <c r="AG941" s="0" t="n">
        <v>73.8139456356576</v>
      </c>
      <c r="AH941" s="0" t="n">
        <v>72.5163161711385</v>
      </c>
    </row>
    <row r="942" customFormat="false" ht="12.75" hidden="false" customHeight="false" outlineLevel="0" collapsed="false">
      <c r="A942" s="0" t="n">
        <v>30061040</v>
      </c>
      <c r="B942" s="0" t="n">
        <v>3</v>
      </c>
      <c r="C942" s="0" t="s">
        <v>72</v>
      </c>
      <c r="D942" s="0" t="n">
        <v>6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90</v>
      </c>
      <c r="J942" s="0" t="n">
        <v>57.2466996466778</v>
      </c>
      <c r="K942" s="0" t="n">
        <v>55.9857528482961</v>
      </c>
      <c r="L942" s="0" t="n">
        <v>61.3270750962803</v>
      </c>
      <c r="M942" s="0" t="n">
        <v>64.2390391169441</v>
      </c>
      <c r="N942" s="0" t="n">
        <v>60.1044063096502</v>
      </c>
      <c r="O942" s="0" t="n">
        <v>62.6748560710863</v>
      </c>
      <c r="P942" s="0" t="n">
        <v>65.9173483088058</v>
      </c>
      <c r="Q942" s="0" t="n">
        <v>64.5650440970594</v>
      </c>
      <c r="R942" s="0" t="n">
        <v>58.8921836557824</v>
      </c>
      <c r="S942" s="0" t="n">
        <v>63.8851169966878</v>
      </c>
      <c r="T942" s="0" t="n">
        <v>67.9685654771722</v>
      </c>
      <c r="U942" s="0" t="n">
        <v>62.5415549843243</v>
      </c>
      <c r="V942" s="0" t="n">
        <v>61.8908210174839</v>
      </c>
      <c r="W942" s="0" t="n">
        <v>61.2275171016722</v>
      </c>
      <c r="X942" s="0" t="n">
        <v>66.5018368749445</v>
      </c>
      <c r="Y942" s="0" t="n">
        <v>64.1830733067497</v>
      </c>
      <c r="Z942" s="0" t="n">
        <v>60.648249756889</v>
      </c>
      <c r="AA942" s="0" t="n">
        <v>69.198818009048</v>
      </c>
      <c r="AB942" s="0" t="n">
        <v>66.3212392726057</v>
      </c>
      <c r="AC942" s="0" t="n">
        <v>70.3947626310101</v>
      </c>
      <c r="AD942" s="0" t="n">
        <v>74.6413489437849</v>
      </c>
      <c r="AE942" s="0" t="n">
        <v>72.1286459328649</v>
      </c>
      <c r="AF942" s="0" t="n">
        <v>68.0870676927934</v>
      </c>
      <c r="AG942" s="0" t="n">
        <v>69.5022659310976</v>
      </c>
      <c r="AH942" s="0" t="n">
        <v>68.25540060916</v>
      </c>
    </row>
    <row r="943" customFormat="false" ht="12.75" hidden="false" customHeight="false" outlineLevel="0" collapsed="false">
      <c r="A943" s="0" t="n">
        <v>30061041</v>
      </c>
      <c r="B943" s="0" t="n">
        <v>3</v>
      </c>
      <c r="C943" s="0" t="s">
        <v>72</v>
      </c>
      <c r="D943" s="0" t="n">
        <v>6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91</v>
      </c>
      <c r="J943" s="0" t="n">
        <v>65.7027461397686</v>
      </c>
      <c r="K943" s="0" t="n">
        <v>64.3491925038295</v>
      </c>
      <c r="L943" s="0" t="n">
        <v>70.0595792112722</v>
      </c>
      <c r="M943" s="0" t="n">
        <v>73.1496832566988</v>
      </c>
      <c r="N943" s="0" t="n">
        <v>68.715542803021</v>
      </c>
      <c r="O943" s="0" t="n">
        <v>71.4400455399486</v>
      </c>
      <c r="P943" s="0" t="n">
        <v>74.8954067929898</v>
      </c>
      <c r="Q943" s="0" t="n">
        <v>73.4438958762159</v>
      </c>
      <c r="R943" s="0" t="n">
        <v>67.3769511042961</v>
      </c>
      <c r="S943" s="0" t="n">
        <v>72.6956536078896</v>
      </c>
      <c r="T943" s="0" t="n">
        <v>77.0250285380687</v>
      </c>
      <c r="U943" s="0" t="n">
        <v>71.2268301828283</v>
      </c>
      <c r="V943" s="0" t="n">
        <v>70.5260114591616</v>
      </c>
      <c r="W943" s="0" t="n">
        <v>69.8156553014385</v>
      </c>
      <c r="X943" s="0" t="n">
        <v>75.4156910645408</v>
      </c>
      <c r="Y943" s="0" t="n">
        <v>72.9151369659845</v>
      </c>
      <c r="Z943" s="0" t="n">
        <v>69.120026690967</v>
      </c>
      <c r="AA943" s="0" t="n">
        <v>78.1854532185124</v>
      </c>
      <c r="AB943" s="0" t="n">
        <v>75.0924597252598</v>
      </c>
      <c r="AC943" s="0" t="n">
        <v>79.3906373815424</v>
      </c>
      <c r="AD943" s="0" t="n">
        <v>83.860649189375</v>
      </c>
      <c r="AE943" s="0" t="n">
        <v>81.1513038907977</v>
      </c>
      <c r="AF943" s="0" t="n">
        <v>76.8402405581933</v>
      </c>
      <c r="AG943" s="0" t="n">
        <v>78.3230806109115</v>
      </c>
      <c r="AH943" s="0" t="n">
        <v>76.9735626229902</v>
      </c>
    </row>
    <row r="944" customFormat="false" ht="12.75" hidden="false" customHeight="false" outlineLevel="0" collapsed="false">
      <c r="A944" s="0" t="n">
        <v>30061042</v>
      </c>
      <c r="B944" s="0" t="n">
        <v>3</v>
      </c>
      <c r="C944" s="0" t="s">
        <v>72</v>
      </c>
      <c r="D944" s="0" t="n">
        <v>6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92</v>
      </c>
      <c r="J944" s="0" t="n">
        <v>80.2441685067056</v>
      </c>
      <c r="K944" s="0" t="n">
        <v>78.8004714503861</v>
      </c>
      <c r="L944" s="0" t="n">
        <v>85.3298108828946</v>
      </c>
      <c r="M944" s="0" t="n">
        <v>90.8877423812487</v>
      </c>
      <c r="N944" s="0" t="n">
        <v>83.069202040331</v>
      </c>
      <c r="O944" s="0" t="n">
        <v>86.9879388073567</v>
      </c>
      <c r="P944" s="0" t="n">
        <v>93.243691877706</v>
      </c>
      <c r="Q944" s="0" t="n">
        <v>88.8585764021999</v>
      </c>
      <c r="R944" s="0" t="n">
        <v>80.483672566128</v>
      </c>
      <c r="S944" s="0" t="n">
        <v>86.4398454149471</v>
      </c>
      <c r="T944" s="0" t="n">
        <v>89.4409114188656</v>
      </c>
      <c r="U944" s="0" t="n">
        <v>84.0455049184638</v>
      </c>
      <c r="V944" s="0" t="n">
        <v>81.5214070571088</v>
      </c>
      <c r="W944" s="0" t="n">
        <v>81.8248713211028</v>
      </c>
      <c r="X944" s="0" t="n">
        <v>86.3493987813082</v>
      </c>
      <c r="Y944" s="0" t="n">
        <v>83.2863319597744</v>
      </c>
      <c r="Z944" s="0" t="n">
        <v>78.2311068424522</v>
      </c>
      <c r="AA944" s="0" t="n">
        <v>86.8994625943852</v>
      </c>
      <c r="AB944" s="0" t="n">
        <v>82.5981304376381</v>
      </c>
      <c r="AC944" s="0" t="n">
        <v>87.5310297078834</v>
      </c>
      <c r="AD944" s="0" t="n">
        <v>89.4396097578698</v>
      </c>
      <c r="AE944" s="0" t="n">
        <v>87.7929105649243</v>
      </c>
      <c r="AF944" s="0" t="n">
        <v>81.5267201210504</v>
      </c>
      <c r="AG944" s="0" t="n">
        <v>81.6567283434936</v>
      </c>
      <c r="AH944" s="0" t="n">
        <v>79.7228131503805</v>
      </c>
    </row>
    <row r="945" customFormat="false" ht="12.75" hidden="false" customHeight="false" outlineLevel="0" collapsed="false">
      <c r="A945" s="0" t="n">
        <v>30061044</v>
      </c>
      <c r="B945" s="0" t="n">
        <v>3</v>
      </c>
      <c r="C945" s="0" t="s">
        <v>72</v>
      </c>
      <c r="D945" s="0" t="n">
        <v>6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93</v>
      </c>
      <c r="J945" s="0" t="n">
        <v>74.2935997283242</v>
      </c>
      <c r="K945" s="0" t="n">
        <v>72.9218845279182</v>
      </c>
      <c r="L945" s="0" t="n">
        <v>79.2620456788138</v>
      </c>
      <c r="M945" s="0" t="n">
        <v>84.5372333152982</v>
      </c>
      <c r="N945" s="0" t="n">
        <v>77.2363052425487</v>
      </c>
      <c r="O945" s="0" t="n">
        <v>81.083154801991</v>
      </c>
      <c r="P945" s="0" t="n">
        <v>86.8333024019963</v>
      </c>
      <c r="Q945" s="0" t="n">
        <v>82.984949053403</v>
      </c>
      <c r="R945" s="0" t="n">
        <v>74.8962135643206</v>
      </c>
      <c r="S945" s="0" t="n">
        <v>80.6944690942265</v>
      </c>
      <c r="T945" s="0" t="n">
        <v>83.7810709655721</v>
      </c>
      <c r="U945" s="0" t="n">
        <v>78.4184045741519</v>
      </c>
      <c r="V945" s="0" t="n">
        <v>76.0429481687258</v>
      </c>
      <c r="W945" s="0" t="n">
        <v>76.2614107618743</v>
      </c>
      <c r="X945" s="0" t="n">
        <v>80.7538288908857</v>
      </c>
      <c r="Y945" s="0" t="n">
        <v>77.9028216532724</v>
      </c>
      <c r="Z945" s="0" t="n">
        <v>73.0141609324966</v>
      </c>
      <c r="AA945" s="0" t="n">
        <v>81.5453171565797</v>
      </c>
      <c r="AB945" s="0" t="n">
        <v>77.4055171514822</v>
      </c>
      <c r="AC945" s="0" t="n">
        <v>82.1760609794311</v>
      </c>
      <c r="AD945" s="0" t="n">
        <v>84.2356196217795</v>
      </c>
      <c r="AE945" s="0" t="n">
        <v>82.5918223904963</v>
      </c>
      <c r="AF945" s="0" t="n">
        <v>76.5971363528027</v>
      </c>
      <c r="AG945" s="0" t="n">
        <v>76.7922732140273</v>
      </c>
      <c r="AH945" s="0" t="n">
        <v>74.9297872651787</v>
      </c>
    </row>
    <row r="946" customFormat="false" ht="12.75" hidden="false" customHeight="false" outlineLevel="0" collapsed="false">
      <c r="A946" s="0" t="n">
        <v>30061045</v>
      </c>
      <c r="B946" s="0" t="n">
        <v>3</v>
      </c>
      <c r="C946" s="0" t="s">
        <v>72</v>
      </c>
      <c r="D946" s="0" t="n">
        <v>6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94</v>
      </c>
      <c r="J946" s="0" t="n">
        <v>86.4207150569877</v>
      </c>
      <c r="K946" s="0" t="n">
        <v>84.9036952446137</v>
      </c>
      <c r="L946" s="0" t="n">
        <v>91.6181851574063</v>
      </c>
      <c r="M946" s="0" t="n">
        <v>97.4649747462981</v>
      </c>
      <c r="N946" s="0" t="n">
        <v>89.1114096673426</v>
      </c>
      <c r="O946" s="0" t="n">
        <v>93.0973108727813</v>
      </c>
      <c r="P946" s="0" t="n">
        <v>99.8791306899441</v>
      </c>
      <c r="Q946" s="0" t="n">
        <v>94.9301924585501</v>
      </c>
      <c r="R946" s="0" t="n">
        <v>86.269285632124</v>
      </c>
      <c r="S946" s="0" t="n">
        <v>92.3799965647943</v>
      </c>
      <c r="T946" s="0" t="n">
        <v>95.283124543407</v>
      </c>
      <c r="U946" s="0" t="n">
        <v>89.8648148064005</v>
      </c>
      <c r="V946" s="0" t="n">
        <v>87.1877207532162</v>
      </c>
      <c r="W946" s="0" t="n">
        <v>87.5814224914567</v>
      </c>
      <c r="X946" s="0" t="n">
        <v>92.1297514621361</v>
      </c>
      <c r="Y946" s="0" t="n">
        <v>88.8471602103978</v>
      </c>
      <c r="Z946" s="0" t="n">
        <v>83.6255178739392</v>
      </c>
      <c r="AA946" s="0" t="n">
        <v>92.4214397015741</v>
      </c>
      <c r="AB946" s="0" t="n">
        <v>87.9569302535604</v>
      </c>
      <c r="AC946" s="0" t="n">
        <v>93.0526326579349</v>
      </c>
      <c r="AD946" s="0" t="n">
        <v>94.797372805232</v>
      </c>
      <c r="AE946" s="0" t="n">
        <v>93.1505671222607</v>
      </c>
      <c r="AF946" s="0" t="n">
        <v>86.6078593619182</v>
      </c>
      <c r="AG946" s="0" t="n">
        <v>86.6684573788946</v>
      </c>
      <c r="AH946" s="0" t="n">
        <v>84.6623297554597</v>
      </c>
    </row>
    <row r="947" customFormat="false" ht="12.75" hidden="false" customHeight="false" outlineLevel="0" collapsed="false">
      <c r="A947" s="0" t="n">
        <v>30061046</v>
      </c>
      <c r="B947" s="0" t="n">
        <v>3</v>
      </c>
      <c r="C947" s="0" t="s">
        <v>72</v>
      </c>
      <c r="D947" s="0" t="n">
        <v>6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95</v>
      </c>
      <c r="J947" s="0" t="n">
        <v>31.9649270675617</v>
      </c>
      <c r="K947" s="0" t="n">
        <v>31.8366952047159</v>
      </c>
      <c r="L947" s="0" t="n">
        <v>34.0657953308142</v>
      </c>
      <c r="M947" s="0" t="n">
        <v>36.8194846485672</v>
      </c>
      <c r="N947" s="0" t="n">
        <v>33.9342169401447</v>
      </c>
      <c r="O947" s="0" t="n">
        <v>34.6475903496578</v>
      </c>
      <c r="P947" s="0" t="n">
        <v>37.0725501419785</v>
      </c>
      <c r="Q947" s="0" t="n">
        <v>35.7245627161485</v>
      </c>
      <c r="R947" s="0" t="n">
        <v>33.4073687742231</v>
      </c>
      <c r="S947" s="0" t="n">
        <v>34.9401570739375</v>
      </c>
      <c r="T947" s="0" t="n">
        <v>37.3329547352622</v>
      </c>
      <c r="U947" s="0" t="n">
        <v>34.033430882414</v>
      </c>
      <c r="V947" s="0" t="n">
        <v>33.4737110885711</v>
      </c>
      <c r="W947" s="0" t="n">
        <v>32.2908962700942</v>
      </c>
      <c r="X947" s="0" t="n">
        <v>34.6789313063043</v>
      </c>
      <c r="Y947" s="0" t="n">
        <v>33.3014573289907</v>
      </c>
      <c r="Z947" s="0" t="n">
        <v>31.7939810275188</v>
      </c>
      <c r="AA947" s="0" t="n">
        <v>34.5254855330602</v>
      </c>
      <c r="AB947" s="0" t="n">
        <v>33.8897765106506</v>
      </c>
      <c r="AC947" s="0" t="n">
        <v>35.7656244001031</v>
      </c>
      <c r="AD947" s="0" t="n">
        <v>38.1708918774018</v>
      </c>
      <c r="AE947" s="0" t="n">
        <v>36.3493676706868</v>
      </c>
      <c r="AF947" s="0" t="n">
        <v>33.9928282181828</v>
      </c>
      <c r="AG947" s="0" t="n">
        <v>34.0607589820006</v>
      </c>
      <c r="AH947" s="0" t="n">
        <v>33.0526661872283</v>
      </c>
    </row>
    <row r="948" customFormat="false" ht="12.75" hidden="false" customHeight="false" outlineLevel="0" collapsed="false">
      <c r="A948" s="0" t="n">
        <v>30061048</v>
      </c>
      <c r="B948" s="0" t="n">
        <v>3</v>
      </c>
      <c r="C948" s="0" t="s">
        <v>72</v>
      </c>
      <c r="D948" s="0" t="n">
        <v>6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96</v>
      </c>
      <c r="J948" s="0" t="n">
        <v>29.6068988061413</v>
      </c>
      <c r="K948" s="0" t="n">
        <v>29.4699557326025</v>
      </c>
      <c r="L948" s="0" t="n">
        <v>31.6387938431204</v>
      </c>
      <c r="M948" s="0" t="n">
        <v>34.2808308179061</v>
      </c>
      <c r="N948" s="0" t="n">
        <v>31.5162296188453</v>
      </c>
      <c r="O948" s="0" t="n">
        <v>32.2294608945849</v>
      </c>
      <c r="P948" s="0" t="n">
        <v>34.5530193663488</v>
      </c>
      <c r="Q948" s="0" t="n">
        <v>33.2660720239063</v>
      </c>
      <c r="R948" s="0" t="n">
        <v>31.0303397472876</v>
      </c>
      <c r="S948" s="0" t="n">
        <v>32.5430960344382</v>
      </c>
      <c r="T948" s="0" t="n">
        <v>34.8487013057727</v>
      </c>
      <c r="U948" s="0" t="n">
        <v>31.6775498693904</v>
      </c>
      <c r="V948" s="0" t="n">
        <v>31.1488300388461</v>
      </c>
      <c r="W948" s="0" t="n">
        <v>30.0361362576393</v>
      </c>
      <c r="X948" s="0" t="n">
        <v>32.3496051118119</v>
      </c>
      <c r="Y948" s="0" t="n">
        <v>31.046406023156</v>
      </c>
      <c r="Z948" s="0" t="n">
        <v>29.589751529208</v>
      </c>
      <c r="AA948" s="0" t="n">
        <v>32.2803031137907</v>
      </c>
      <c r="AB948" s="0" t="n">
        <v>31.6629873602671</v>
      </c>
      <c r="AC948" s="0" t="n">
        <v>33.4936589029077</v>
      </c>
      <c r="AD948" s="0" t="n">
        <v>35.8247912389787</v>
      </c>
      <c r="AE948" s="0" t="n">
        <v>34.0781821953117</v>
      </c>
      <c r="AF948" s="0" t="n">
        <v>31.8131382610874</v>
      </c>
      <c r="AG948" s="0" t="n">
        <v>31.8923400241339</v>
      </c>
      <c r="AH948" s="0" t="n">
        <v>30.9209059343471</v>
      </c>
    </row>
    <row r="949" customFormat="false" ht="12.75" hidden="false" customHeight="false" outlineLevel="0" collapsed="false">
      <c r="A949" s="0" t="n">
        <v>30061049</v>
      </c>
      <c r="B949" s="0" t="n">
        <v>3</v>
      </c>
      <c r="C949" s="0" t="s">
        <v>72</v>
      </c>
      <c r="D949" s="0" t="n">
        <v>6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97</v>
      </c>
      <c r="J949" s="0" t="n">
        <v>34.4120192018554</v>
      </c>
      <c r="K949" s="0" t="n">
        <v>34.2935462534472</v>
      </c>
      <c r="L949" s="0" t="n">
        <v>36.5812111261989</v>
      </c>
      <c r="M949" s="0" t="n">
        <v>39.4475322532453</v>
      </c>
      <c r="N949" s="0" t="n">
        <v>36.440303805204</v>
      </c>
      <c r="O949" s="0" t="n">
        <v>37.1519493983893</v>
      </c>
      <c r="P949" s="0" t="n">
        <v>39.6794868402702</v>
      </c>
      <c r="Q949" s="0" t="n">
        <v>38.2694544615662</v>
      </c>
      <c r="R949" s="0" t="n">
        <v>35.8708761538718</v>
      </c>
      <c r="S949" s="0" t="n">
        <v>37.4211900419952</v>
      </c>
      <c r="T949" s="0" t="n">
        <v>39.9015284029132</v>
      </c>
      <c r="U949" s="0" t="n">
        <v>36.4726114527261</v>
      </c>
      <c r="V949" s="0" t="n">
        <v>35.8810804203443</v>
      </c>
      <c r="W949" s="0" t="n">
        <v>34.6261015330802</v>
      </c>
      <c r="X949" s="0" t="n">
        <v>37.0880882725078</v>
      </c>
      <c r="Y949" s="0" t="n">
        <v>35.6344467126207</v>
      </c>
      <c r="Z949" s="0" t="n">
        <v>34.0762717429964</v>
      </c>
      <c r="AA949" s="0" t="n">
        <v>36.8450817935158</v>
      </c>
      <c r="AB949" s="0" t="n">
        <v>36.1911646517</v>
      </c>
      <c r="AC949" s="0" t="n">
        <v>38.1110897110508</v>
      </c>
      <c r="AD949" s="0" t="n">
        <v>40.5903498081069</v>
      </c>
      <c r="AE949" s="0" t="n">
        <v>38.6927837178246</v>
      </c>
      <c r="AF949" s="0" t="n">
        <v>36.2437191830116</v>
      </c>
      <c r="AG949" s="0" t="n">
        <v>36.2994871664496</v>
      </c>
      <c r="AH949" s="0" t="n">
        <v>35.2544814471332</v>
      </c>
    </row>
    <row r="950" customFormat="false" ht="12.75" hidden="false" customHeight="false" outlineLevel="0" collapsed="false">
      <c r="A950" s="0" t="n">
        <v>30061050</v>
      </c>
      <c r="B950" s="0" t="n">
        <v>3</v>
      </c>
      <c r="C950" s="0" t="s">
        <v>72</v>
      </c>
      <c r="D950" s="0" t="n">
        <v>6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198</v>
      </c>
      <c r="J950" s="0" t="n">
        <v>98.1398710233831</v>
      </c>
      <c r="K950" s="0" t="n">
        <v>98.3177422605722</v>
      </c>
      <c r="L950" s="0" t="n">
        <v>106.627563722208</v>
      </c>
      <c r="M950" s="0" t="n">
        <v>104.877502231219</v>
      </c>
      <c r="N950" s="0" t="n">
        <v>97.6242559799019</v>
      </c>
      <c r="O950" s="0" t="n">
        <v>101.490050438097</v>
      </c>
      <c r="P950" s="0" t="n">
        <v>97.8642885971851</v>
      </c>
      <c r="Q950" s="0" t="n">
        <v>100.912971467085</v>
      </c>
      <c r="R950" s="0" t="n">
        <v>95.2593662992343</v>
      </c>
      <c r="S950" s="0" t="n">
        <v>99.2053287400871</v>
      </c>
      <c r="T950" s="0" t="n">
        <v>101.959964198455</v>
      </c>
      <c r="U950" s="0" t="n">
        <v>95.2086309353334</v>
      </c>
      <c r="V950" s="0" t="n">
        <v>97.5386874294776</v>
      </c>
      <c r="W950" s="0" t="n">
        <v>95.4302988166708</v>
      </c>
      <c r="X950" s="0" t="n">
        <v>101.78074845203</v>
      </c>
      <c r="Y950" s="0" t="n">
        <v>100.050271826258</v>
      </c>
      <c r="Z950" s="0" t="n">
        <v>94.4060389351094</v>
      </c>
      <c r="AA950" s="0" t="n">
        <v>102.02539840897</v>
      </c>
      <c r="AB950" s="0" t="n">
        <v>93.8582721722186</v>
      </c>
      <c r="AC950" s="0" t="n">
        <v>98.5696358957424</v>
      </c>
      <c r="AD950" s="0" t="n">
        <v>103.298421940091</v>
      </c>
      <c r="AE950" s="0" t="n">
        <v>100.915351404168</v>
      </c>
      <c r="AF950" s="0" t="n">
        <v>98.6447585646085</v>
      </c>
      <c r="AG950" s="0" t="n">
        <v>102.50543055601</v>
      </c>
      <c r="AH950" s="0" t="n">
        <v>104.732311470897</v>
      </c>
    </row>
    <row r="951" customFormat="false" ht="12.75" hidden="false" customHeight="false" outlineLevel="0" collapsed="false">
      <c r="A951" s="0" t="n">
        <v>30061051</v>
      </c>
      <c r="B951" s="0" t="n">
        <v>3</v>
      </c>
      <c r="C951" s="0" t="s">
        <v>72</v>
      </c>
      <c r="D951" s="0" t="n">
        <v>6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199</v>
      </c>
      <c r="J951" s="0" t="n">
        <v>91.5525309889397</v>
      </c>
      <c r="K951" s="0" t="n">
        <v>91.6505277161987</v>
      </c>
      <c r="L951" s="0" t="n">
        <v>99.7058274463398</v>
      </c>
      <c r="M951" s="0" t="n">
        <v>98.230413575876</v>
      </c>
      <c r="N951" s="0" t="n">
        <v>91.251346112996</v>
      </c>
      <c r="O951" s="0" t="n">
        <v>95.0092827352449</v>
      </c>
      <c r="P951" s="0" t="n">
        <v>91.7644896293673</v>
      </c>
      <c r="Q951" s="0" t="n">
        <v>94.5675050834119</v>
      </c>
      <c r="R951" s="0" t="n">
        <v>89.0090422456093</v>
      </c>
      <c r="S951" s="0" t="n">
        <v>92.9508707167905</v>
      </c>
      <c r="T951" s="0" t="n">
        <v>95.7315215867718</v>
      </c>
      <c r="U951" s="0" t="n">
        <v>89.167930577745</v>
      </c>
      <c r="V951" s="0" t="n">
        <v>91.3236292825413</v>
      </c>
      <c r="W951" s="0" t="n">
        <v>89.3199869915224</v>
      </c>
      <c r="X951" s="0" t="n">
        <v>95.5292488525502</v>
      </c>
      <c r="Y951" s="0" t="n">
        <v>93.8206174610439</v>
      </c>
      <c r="Z951" s="0" t="n">
        <v>88.3841199724044</v>
      </c>
      <c r="AA951" s="0" t="n">
        <v>95.9382827995807</v>
      </c>
      <c r="AB951" s="0" t="n">
        <v>88.1639148081459</v>
      </c>
      <c r="AC951" s="0" t="n">
        <v>92.7752359756636</v>
      </c>
      <c r="AD951" s="0" t="n">
        <v>97.413695091421</v>
      </c>
      <c r="AE951" s="0" t="n">
        <v>95.0986995636015</v>
      </c>
      <c r="AF951" s="0" t="n">
        <v>92.8139191866861</v>
      </c>
      <c r="AG951" s="0" t="n">
        <v>96.5178007019296</v>
      </c>
      <c r="AH951" s="0" t="n">
        <v>98.5784476323762</v>
      </c>
    </row>
    <row r="952" customFormat="false" ht="12.75" hidden="false" customHeight="false" outlineLevel="0" collapsed="false">
      <c r="A952" s="0" t="n">
        <v>30061052</v>
      </c>
      <c r="B952" s="0" t="n">
        <v>3</v>
      </c>
      <c r="C952" s="0" t="s">
        <v>72</v>
      </c>
      <c r="D952" s="0" t="n">
        <v>6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200</v>
      </c>
      <c r="J952" s="0" t="n">
        <v>105.075973621978</v>
      </c>
      <c r="K952" s="0" t="n">
        <v>105.341754840164</v>
      </c>
      <c r="L952" s="0" t="n">
        <v>113.903170905113</v>
      </c>
      <c r="M952" s="0" t="n">
        <v>111.856026148974</v>
      </c>
      <c r="N952" s="0" t="n">
        <v>104.324893375648</v>
      </c>
      <c r="O952" s="0" t="n">
        <v>108.296498960051</v>
      </c>
      <c r="P952" s="0" t="n">
        <v>104.262974107295</v>
      </c>
      <c r="Q952" s="0" t="n">
        <v>107.572233454665</v>
      </c>
      <c r="R952" s="0" t="n">
        <v>101.832832728284</v>
      </c>
      <c r="S952" s="0" t="n">
        <v>105.769929176617</v>
      </c>
      <c r="T952" s="0" t="n">
        <v>108.48725628453</v>
      </c>
      <c r="U952" s="0" t="n">
        <v>101.550865670148</v>
      </c>
      <c r="V952" s="0" t="n">
        <v>104.065372205246</v>
      </c>
      <c r="W952" s="0" t="n">
        <v>101.848543245253</v>
      </c>
      <c r="X952" s="0" t="n">
        <v>108.33391463516</v>
      </c>
      <c r="Y952" s="0" t="n">
        <v>106.584848932216</v>
      </c>
      <c r="Z952" s="0" t="n">
        <v>100.730239636574</v>
      </c>
      <c r="AA952" s="0" t="n">
        <v>108.397489111884</v>
      </c>
      <c r="AB952" s="0" t="n">
        <v>99.8239070102319</v>
      </c>
      <c r="AC952" s="0" t="n">
        <v>104.631152120489</v>
      </c>
      <c r="AD952" s="0" t="n">
        <v>109.445713748487</v>
      </c>
      <c r="AE952" s="0" t="n">
        <v>106.9947088025</v>
      </c>
      <c r="AF952" s="0" t="n">
        <v>104.745939561273</v>
      </c>
      <c r="AG952" s="0" t="n">
        <v>108.767266555877</v>
      </c>
      <c r="AH952" s="0" t="n">
        <v>111.169727880691</v>
      </c>
    </row>
    <row r="953" customFormat="false" ht="12.75" hidden="false" customHeight="false" outlineLevel="0" collapsed="false">
      <c r="A953" s="0" t="n">
        <v>31061000</v>
      </c>
      <c r="B953" s="0" t="n">
        <v>3</v>
      </c>
      <c r="C953" s="0" t="s">
        <v>72</v>
      </c>
      <c r="D953" s="0" t="n">
        <v>610</v>
      </c>
      <c r="E953" s="0" t="s">
        <v>7</v>
      </c>
      <c r="F953" s="0" t="n">
        <v>1</v>
      </c>
      <c r="G953" s="0" t="s">
        <v>107</v>
      </c>
      <c r="H953" s="0" t="n">
        <v>0</v>
      </c>
      <c r="I953" s="0" t="s">
        <v>15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1061001</v>
      </c>
      <c r="B954" s="0" t="n">
        <v>3</v>
      </c>
      <c r="C954" s="0" t="s">
        <v>72</v>
      </c>
      <c r="D954" s="0" t="n">
        <v>610</v>
      </c>
      <c r="E954" s="0" t="s">
        <v>7</v>
      </c>
      <c r="F954" s="0" t="n">
        <v>1</v>
      </c>
      <c r="G954" s="0" t="s">
        <v>107</v>
      </c>
      <c r="H954" s="0" t="n">
        <v>1</v>
      </c>
      <c r="I954" s="0" t="s">
        <v>151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1061002</v>
      </c>
      <c r="B955" s="0" t="n">
        <v>3</v>
      </c>
      <c r="C955" s="0" t="s">
        <v>72</v>
      </c>
      <c r="D955" s="0" t="n">
        <v>610</v>
      </c>
      <c r="E955" s="0" t="s">
        <v>7</v>
      </c>
      <c r="F955" s="0" t="n">
        <v>1</v>
      </c>
      <c r="G955" s="0" t="s">
        <v>107</v>
      </c>
      <c r="H955" s="0" t="n">
        <v>2</v>
      </c>
      <c r="I955" s="0" t="s">
        <v>152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1061003</v>
      </c>
      <c r="B956" s="0" t="n">
        <v>3</v>
      </c>
      <c r="C956" s="0" t="s">
        <v>72</v>
      </c>
      <c r="D956" s="0" t="n">
        <v>610</v>
      </c>
      <c r="E956" s="0" t="s">
        <v>7</v>
      </c>
      <c r="F956" s="0" t="n">
        <v>1</v>
      </c>
      <c r="G956" s="0" t="s">
        <v>107</v>
      </c>
      <c r="H956" s="0" t="n">
        <v>3</v>
      </c>
      <c r="I956" s="0" t="s">
        <v>153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1</v>
      </c>
      <c r="AG956" s="0" t="n">
        <v>0</v>
      </c>
      <c r="AH956" s="0" t="n">
        <v>1</v>
      </c>
    </row>
    <row r="957" customFormat="false" ht="12.75" hidden="false" customHeight="false" outlineLevel="0" collapsed="false">
      <c r="A957" s="0" t="n">
        <v>31061004</v>
      </c>
      <c r="B957" s="0" t="n">
        <v>3</v>
      </c>
      <c r="C957" s="0" t="s">
        <v>72</v>
      </c>
      <c r="D957" s="0" t="n">
        <v>610</v>
      </c>
      <c r="E957" s="0" t="s">
        <v>7</v>
      </c>
      <c r="F957" s="0" t="n">
        <v>1</v>
      </c>
      <c r="G957" s="0" t="s">
        <v>107</v>
      </c>
      <c r="H957" s="0" t="n">
        <v>4</v>
      </c>
      <c r="I957" s="0" t="s">
        <v>154</v>
      </c>
      <c r="J957" s="0" t="n">
        <v>0</v>
      </c>
      <c r="K957" s="0" t="n">
        <v>0</v>
      </c>
      <c r="L957" s="0" t="n">
        <v>1</v>
      </c>
      <c r="M957" s="0" t="n">
        <v>0</v>
      </c>
      <c r="N957" s="0" t="n">
        <v>0</v>
      </c>
      <c r="O957" s="0" t="n">
        <v>1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1</v>
      </c>
      <c r="X957" s="0" t="n">
        <v>1</v>
      </c>
      <c r="Y957" s="0" t="n">
        <v>0</v>
      </c>
      <c r="Z957" s="0" t="n">
        <v>1</v>
      </c>
      <c r="AA957" s="0" t="n">
        <v>0</v>
      </c>
      <c r="AB957" s="0" t="n">
        <v>1</v>
      </c>
      <c r="AC957" s="0" t="n">
        <v>1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1061005</v>
      </c>
      <c r="B958" s="0" t="n">
        <v>3</v>
      </c>
      <c r="C958" s="0" t="s">
        <v>72</v>
      </c>
      <c r="D958" s="0" t="n">
        <v>610</v>
      </c>
      <c r="E958" s="0" t="s">
        <v>7</v>
      </c>
      <c r="F958" s="0" t="n">
        <v>1</v>
      </c>
      <c r="G958" s="0" t="s">
        <v>107</v>
      </c>
      <c r="H958" s="0" t="n">
        <v>5</v>
      </c>
      <c r="I958" s="0" t="s">
        <v>155</v>
      </c>
      <c r="J958" s="0" t="n">
        <v>0</v>
      </c>
      <c r="K958" s="0" t="n">
        <v>1</v>
      </c>
      <c r="L958" s="0" t="n">
        <v>0</v>
      </c>
      <c r="M958" s="0" t="n">
        <v>0</v>
      </c>
      <c r="N958" s="0" t="n">
        <v>1</v>
      </c>
      <c r="O958" s="0" t="n">
        <v>0</v>
      </c>
      <c r="P958" s="0" t="n">
        <v>1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1</v>
      </c>
      <c r="X958" s="0" t="n">
        <v>0</v>
      </c>
      <c r="Y958" s="0" t="n">
        <v>1</v>
      </c>
      <c r="Z958" s="0" t="n">
        <v>1</v>
      </c>
      <c r="AA958" s="0" t="n">
        <v>1</v>
      </c>
      <c r="AB958" s="0" t="n">
        <v>0</v>
      </c>
      <c r="AC958" s="0" t="n">
        <v>1</v>
      </c>
      <c r="AD958" s="0" t="n">
        <v>1</v>
      </c>
      <c r="AE958" s="0" t="n">
        <v>2</v>
      </c>
      <c r="AF958" s="0" t="n">
        <v>0</v>
      </c>
      <c r="AG958" s="0" t="n">
        <v>2</v>
      </c>
      <c r="AH958" s="0" t="n">
        <v>1</v>
      </c>
    </row>
    <row r="959" customFormat="false" ht="12.75" hidden="false" customHeight="false" outlineLevel="0" collapsed="false">
      <c r="A959" s="0" t="n">
        <v>31061006</v>
      </c>
      <c r="B959" s="0" t="n">
        <v>3</v>
      </c>
      <c r="C959" s="0" t="s">
        <v>72</v>
      </c>
      <c r="D959" s="0" t="n">
        <v>610</v>
      </c>
      <c r="E959" s="0" t="s">
        <v>7</v>
      </c>
      <c r="F959" s="0" t="n">
        <v>1</v>
      </c>
      <c r="G959" s="0" t="s">
        <v>107</v>
      </c>
      <c r="H959" s="0" t="n">
        <v>6</v>
      </c>
      <c r="I959" s="0" t="s">
        <v>156</v>
      </c>
      <c r="J959" s="0" t="n">
        <v>0</v>
      </c>
      <c r="K959" s="0" t="n">
        <v>0</v>
      </c>
      <c r="L959" s="0" t="n">
        <v>3</v>
      </c>
      <c r="M959" s="0" t="n">
        <v>1</v>
      </c>
      <c r="N959" s="0" t="n">
        <v>2</v>
      </c>
      <c r="O959" s="0" t="n">
        <v>3</v>
      </c>
      <c r="P959" s="0" t="n">
        <v>2</v>
      </c>
      <c r="Q959" s="0" t="n">
        <v>0</v>
      </c>
      <c r="R959" s="0" t="n">
        <v>1</v>
      </c>
      <c r="S959" s="0" t="n">
        <v>1</v>
      </c>
      <c r="T959" s="0" t="n">
        <v>4</v>
      </c>
      <c r="U959" s="0" t="n">
        <v>1</v>
      </c>
      <c r="V959" s="0" t="n">
        <v>1</v>
      </c>
      <c r="W959" s="0" t="n">
        <v>1</v>
      </c>
      <c r="X959" s="0" t="n">
        <v>2</v>
      </c>
      <c r="Y959" s="0" t="n">
        <v>0</v>
      </c>
      <c r="Z959" s="0" t="n">
        <v>2</v>
      </c>
      <c r="AA959" s="0" t="n">
        <v>1</v>
      </c>
      <c r="AB959" s="0" t="n">
        <v>0</v>
      </c>
      <c r="AC959" s="0" t="n">
        <v>0</v>
      </c>
      <c r="AD959" s="0" t="n">
        <v>3</v>
      </c>
      <c r="AE959" s="0" t="n">
        <v>3</v>
      </c>
      <c r="AF959" s="0" t="n">
        <v>1</v>
      </c>
      <c r="AG959" s="0" t="n">
        <v>3</v>
      </c>
      <c r="AH959" s="0" t="n">
        <v>5</v>
      </c>
    </row>
    <row r="960" customFormat="false" ht="12.75" hidden="false" customHeight="false" outlineLevel="0" collapsed="false">
      <c r="A960" s="0" t="n">
        <v>31061007</v>
      </c>
      <c r="B960" s="0" t="n">
        <v>3</v>
      </c>
      <c r="C960" s="0" t="s">
        <v>72</v>
      </c>
      <c r="D960" s="0" t="n">
        <v>610</v>
      </c>
      <c r="E960" s="0" t="s">
        <v>7</v>
      </c>
      <c r="F960" s="0" t="n">
        <v>1</v>
      </c>
      <c r="G960" s="0" t="s">
        <v>107</v>
      </c>
      <c r="H960" s="0" t="n">
        <v>7</v>
      </c>
      <c r="I960" s="0" t="s">
        <v>157</v>
      </c>
      <c r="J960" s="0" t="n">
        <v>3</v>
      </c>
      <c r="K960" s="0" t="n">
        <v>2</v>
      </c>
      <c r="L960" s="0" t="n">
        <v>3</v>
      </c>
      <c r="M960" s="0" t="n">
        <v>5</v>
      </c>
      <c r="N960" s="0" t="n">
        <v>4</v>
      </c>
      <c r="O960" s="0" t="n">
        <v>4</v>
      </c>
      <c r="P960" s="0" t="n">
        <v>4</v>
      </c>
      <c r="Q960" s="0" t="n">
        <v>6</v>
      </c>
      <c r="R960" s="0" t="n">
        <v>5</v>
      </c>
      <c r="S960" s="0" t="n">
        <v>3</v>
      </c>
      <c r="T960" s="0" t="n">
        <v>3</v>
      </c>
      <c r="U960" s="0" t="n">
        <v>5</v>
      </c>
      <c r="V960" s="0" t="n">
        <v>4</v>
      </c>
      <c r="W960" s="0" t="n">
        <v>1</v>
      </c>
      <c r="X960" s="0" t="n">
        <v>3</v>
      </c>
      <c r="Y960" s="0" t="n">
        <v>2</v>
      </c>
      <c r="Z960" s="0" t="n">
        <v>3</v>
      </c>
      <c r="AA960" s="0" t="n">
        <v>1</v>
      </c>
      <c r="AB960" s="0" t="n">
        <v>1</v>
      </c>
      <c r="AC960" s="0" t="n">
        <v>3</v>
      </c>
      <c r="AD960" s="0" t="n">
        <v>0</v>
      </c>
      <c r="AE960" s="0" t="n">
        <v>4</v>
      </c>
      <c r="AF960" s="0" t="n">
        <v>5</v>
      </c>
      <c r="AG960" s="0" t="n">
        <v>1</v>
      </c>
      <c r="AH960" s="0" t="n">
        <v>7</v>
      </c>
    </row>
    <row r="961" customFormat="false" ht="12.75" hidden="false" customHeight="false" outlineLevel="0" collapsed="false">
      <c r="A961" s="0" t="n">
        <v>31061008</v>
      </c>
      <c r="B961" s="0" t="n">
        <v>3</v>
      </c>
      <c r="C961" s="0" t="s">
        <v>72</v>
      </c>
      <c r="D961" s="0" t="n">
        <v>610</v>
      </c>
      <c r="E961" s="0" t="s">
        <v>7</v>
      </c>
      <c r="F961" s="0" t="n">
        <v>1</v>
      </c>
      <c r="G961" s="0" t="s">
        <v>107</v>
      </c>
      <c r="H961" s="0" t="n">
        <v>8</v>
      </c>
      <c r="I961" s="0" t="s">
        <v>158</v>
      </c>
      <c r="J961" s="0" t="n">
        <v>2</v>
      </c>
      <c r="K961" s="0" t="n">
        <v>8</v>
      </c>
      <c r="L961" s="0" t="n">
        <v>7</v>
      </c>
      <c r="M961" s="0" t="n">
        <v>6</v>
      </c>
      <c r="N961" s="0" t="n">
        <v>5</v>
      </c>
      <c r="O961" s="0" t="n">
        <v>4</v>
      </c>
      <c r="P961" s="0" t="n">
        <v>10</v>
      </c>
      <c r="Q961" s="0" t="n">
        <v>8</v>
      </c>
      <c r="R961" s="0" t="n">
        <v>5</v>
      </c>
      <c r="S961" s="0" t="n">
        <v>3</v>
      </c>
      <c r="T961" s="0" t="n">
        <v>6</v>
      </c>
      <c r="U961" s="0" t="n">
        <v>6</v>
      </c>
      <c r="V961" s="0" t="n">
        <v>7</v>
      </c>
      <c r="W961" s="0" t="n">
        <v>4</v>
      </c>
      <c r="X961" s="0" t="n">
        <v>5</v>
      </c>
      <c r="Y961" s="0" t="n">
        <v>5</v>
      </c>
      <c r="Z961" s="0" t="n">
        <v>4</v>
      </c>
      <c r="AA961" s="0" t="n">
        <v>6</v>
      </c>
      <c r="AB961" s="0" t="n">
        <v>10</v>
      </c>
      <c r="AC961" s="0" t="n">
        <v>4</v>
      </c>
      <c r="AD961" s="0" t="n">
        <v>4</v>
      </c>
      <c r="AE961" s="0" t="n">
        <v>10</v>
      </c>
      <c r="AF961" s="0" t="n">
        <v>9</v>
      </c>
      <c r="AG961" s="0" t="n">
        <v>7</v>
      </c>
      <c r="AH961" s="0" t="n">
        <v>4</v>
      </c>
    </row>
    <row r="962" customFormat="false" ht="12.75" hidden="false" customHeight="false" outlineLevel="0" collapsed="false">
      <c r="A962" s="0" t="n">
        <v>31061009</v>
      </c>
      <c r="B962" s="0" t="n">
        <v>3</v>
      </c>
      <c r="C962" s="0" t="s">
        <v>72</v>
      </c>
      <c r="D962" s="0" t="n">
        <v>610</v>
      </c>
      <c r="E962" s="0" t="s">
        <v>7</v>
      </c>
      <c r="F962" s="0" t="n">
        <v>1</v>
      </c>
      <c r="G962" s="0" t="s">
        <v>107</v>
      </c>
      <c r="H962" s="0" t="n">
        <v>9</v>
      </c>
      <c r="I962" s="0" t="s">
        <v>159</v>
      </c>
      <c r="J962" s="0" t="n">
        <v>11</v>
      </c>
      <c r="K962" s="0" t="n">
        <v>13</v>
      </c>
      <c r="L962" s="0" t="n">
        <v>9</v>
      </c>
      <c r="M962" s="0" t="n">
        <v>15</v>
      </c>
      <c r="N962" s="0" t="n">
        <v>13</v>
      </c>
      <c r="O962" s="0" t="n">
        <v>6</v>
      </c>
      <c r="P962" s="0" t="n">
        <v>14</v>
      </c>
      <c r="Q962" s="0" t="n">
        <v>20</v>
      </c>
      <c r="R962" s="0" t="n">
        <v>14</v>
      </c>
      <c r="S962" s="0" t="n">
        <v>5</v>
      </c>
      <c r="T962" s="0" t="n">
        <v>13</v>
      </c>
      <c r="U962" s="0" t="n">
        <v>13</v>
      </c>
      <c r="V962" s="0" t="n">
        <v>11</v>
      </c>
      <c r="W962" s="0" t="n">
        <v>13</v>
      </c>
      <c r="X962" s="0" t="n">
        <v>14</v>
      </c>
      <c r="Y962" s="0" t="n">
        <v>12</v>
      </c>
      <c r="Z962" s="0" t="n">
        <v>19</v>
      </c>
      <c r="AA962" s="0" t="n">
        <v>17</v>
      </c>
      <c r="AB962" s="0" t="n">
        <v>17</v>
      </c>
      <c r="AC962" s="0" t="n">
        <v>9</v>
      </c>
      <c r="AD962" s="0" t="n">
        <v>18</v>
      </c>
      <c r="AE962" s="0" t="n">
        <v>13</v>
      </c>
      <c r="AF962" s="0" t="n">
        <v>12</v>
      </c>
      <c r="AG962" s="0" t="n">
        <v>15</v>
      </c>
      <c r="AH962" s="0" t="n">
        <v>16</v>
      </c>
    </row>
    <row r="963" customFormat="false" ht="12.75" hidden="false" customHeight="false" outlineLevel="0" collapsed="false">
      <c r="A963" s="0" t="n">
        <v>31061010</v>
      </c>
      <c r="B963" s="0" t="n">
        <v>3</v>
      </c>
      <c r="C963" s="0" t="s">
        <v>72</v>
      </c>
      <c r="D963" s="0" t="n">
        <v>610</v>
      </c>
      <c r="E963" s="0" t="s">
        <v>7</v>
      </c>
      <c r="F963" s="0" t="n">
        <v>1</v>
      </c>
      <c r="G963" s="0" t="s">
        <v>107</v>
      </c>
      <c r="H963" s="0" t="n">
        <v>10</v>
      </c>
      <c r="I963" s="0" t="s">
        <v>160</v>
      </c>
      <c r="J963" s="0" t="n">
        <v>17</v>
      </c>
      <c r="K963" s="0" t="n">
        <v>12</v>
      </c>
      <c r="L963" s="0" t="n">
        <v>16</v>
      </c>
      <c r="M963" s="0" t="n">
        <v>21</v>
      </c>
      <c r="N963" s="0" t="n">
        <v>9</v>
      </c>
      <c r="O963" s="0" t="n">
        <v>23</v>
      </c>
      <c r="P963" s="0" t="n">
        <v>22</v>
      </c>
      <c r="Q963" s="0" t="n">
        <v>26</v>
      </c>
      <c r="R963" s="0" t="n">
        <v>17</v>
      </c>
      <c r="S963" s="0" t="n">
        <v>14</v>
      </c>
      <c r="T963" s="0" t="n">
        <v>32</v>
      </c>
      <c r="U963" s="0" t="n">
        <v>20</v>
      </c>
      <c r="V963" s="0" t="n">
        <v>16</v>
      </c>
      <c r="W963" s="0" t="n">
        <v>21</v>
      </c>
      <c r="X963" s="0" t="n">
        <v>30</v>
      </c>
      <c r="Y963" s="0" t="n">
        <v>20</v>
      </c>
      <c r="Z963" s="0" t="n">
        <v>27</v>
      </c>
      <c r="AA963" s="0" t="n">
        <v>17</v>
      </c>
      <c r="AB963" s="0" t="n">
        <v>24</v>
      </c>
      <c r="AC963" s="0" t="n">
        <v>34</v>
      </c>
      <c r="AD963" s="0" t="n">
        <v>29</v>
      </c>
      <c r="AE963" s="0" t="n">
        <v>31</v>
      </c>
      <c r="AF963" s="0" t="n">
        <v>32</v>
      </c>
      <c r="AG963" s="0" t="n">
        <v>29</v>
      </c>
      <c r="AH963" s="0" t="n">
        <v>27</v>
      </c>
    </row>
    <row r="964" customFormat="false" ht="12.75" hidden="false" customHeight="false" outlineLevel="0" collapsed="false">
      <c r="A964" s="0" t="n">
        <v>31061011</v>
      </c>
      <c r="B964" s="0" t="n">
        <v>3</v>
      </c>
      <c r="C964" s="0" t="s">
        <v>72</v>
      </c>
      <c r="D964" s="0" t="n">
        <v>610</v>
      </c>
      <c r="E964" s="0" t="s">
        <v>7</v>
      </c>
      <c r="F964" s="0" t="n">
        <v>1</v>
      </c>
      <c r="G964" s="0" t="s">
        <v>107</v>
      </c>
      <c r="H964" s="0" t="n">
        <v>11</v>
      </c>
      <c r="I964" s="0" t="s">
        <v>161</v>
      </c>
      <c r="J964" s="0" t="n">
        <v>28</v>
      </c>
      <c r="K964" s="0" t="n">
        <v>36</v>
      </c>
      <c r="L964" s="0" t="n">
        <v>25</v>
      </c>
      <c r="M964" s="0" t="n">
        <v>47</v>
      </c>
      <c r="N964" s="0" t="n">
        <v>38</v>
      </c>
      <c r="O964" s="0" t="n">
        <v>32</v>
      </c>
      <c r="P964" s="0" t="n">
        <v>40</v>
      </c>
      <c r="Q964" s="0" t="n">
        <v>40</v>
      </c>
      <c r="R964" s="0" t="n">
        <v>37</v>
      </c>
      <c r="S964" s="0" t="n">
        <v>43</v>
      </c>
      <c r="T964" s="0" t="n">
        <v>35</v>
      </c>
      <c r="U964" s="0" t="n">
        <v>39</v>
      </c>
      <c r="V964" s="0" t="n">
        <v>36</v>
      </c>
      <c r="W964" s="0" t="n">
        <v>37</v>
      </c>
      <c r="X964" s="0" t="n">
        <v>58</v>
      </c>
      <c r="Y964" s="0" t="n">
        <v>52</v>
      </c>
      <c r="Z964" s="0" t="n">
        <v>36</v>
      </c>
      <c r="AA964" s="0" t="n">
        <v>38</v>
      </c>
      <c r="AB964" s="0" t="n">
        <v>40</v>
      </c>
      <c r="AC964" s="0" t="n">
        <v>47</v>
      </c>
      <c r="AD964" s="0" t="n">
        <v>48</v>
      </c>
      <c r="AE964" s="0" t="n">
        <v>50</v>
      </c>
      <c r="AF964" s="0" t="n">
        <v>38</v>
      </c>
      <c r="AG964" s="0" t="n">
        <v>45</v>
      </c>
      <c r="AH964" s="0" t="n">
        <v>45</v>
      </c>
    </row>
    <row r="965" customFormat="false" ht="12.75" hidden="false" customHeight="false" outlineLevel="0" collapsed="false">
      <c r="A965" s="0" t="n">
        <v>31061012</v>
      </c>
      <c r="B965" s="0" t="n">
        <v>3</v>
      </c>
      <c r="C965" s="0" t="s">
        <v>72</v>
      </c>
      <c r="D965" s="0" t="n">
        <v>610</v>
      </c>
      <c r="E965" s="0" t="s">
        <v>7</v>
      </c>
      <c r="F965" s="0" t="n">
        <v>1</v>
      </c>
      <c r="G965" s="0" t="s">
        <v>107</v>
      </c>
      <c r="H965" s="0" t="n">
        <v>12</v>
      </c>
      <c r="I965" s="0" t="s">
        <v>162</v>
      </c>
      <c r="J965" s="0" t="n">
        <v>42</v>
      </c>
      <c r="K965" s="0" t="n">
        <v>43</v>
      </c>
      <c r="L965" s="0" t="n">
        <v>48</v>
      </c>
      <c r="M965" s="0" t="n">
        <v>50</v>
      </c>
      <c r="N965" s="0" t="n">
        <v>52</v>
      </c>
      <c r="O965" s="0" t="n">
        <v>47</v>
      </c>
      <c r="P965" s="0" t="n">
        <v>48</v>
      </c>
      <c r="Q965" s="0" t="n">
        <v>56</v>
      </c>
      <c r="R965" s="0" t="n">
        <v>57</v>
      </c>
      <c r="S965" s="0" t="n">
        <v>65</v>
      </c>
      <c r="T965" s="0" t="n">
        <v>73</v>
      </c>
      <c r="U965" s="0" t="n">
        <v>53</v>
      </c>
      <c r="V965" s="0" t="n">
        <v>56</v>
      </c>
      <c r="W965" s="0" t="n">
        <v>52</v>
      </c>
      <c r="X965" s="0" t="n">
        <v>65</v>
      </c>
      <c r="Y965" s="0" t="n">
        <v>57</v>
      </c>
      <c r="Z965" s="0" t="n">
        <v>53</v>
      </c>
      <c r="AA965" s="0" t="n">
        <v>74</v>
      </c>
      <c r="AB965" s="0" t="n">
        <v>65</v>
      </c>
      <c r="AC965" s="0" t="n">
        <v>70</v>
      </c>
      <c r="AD965" s="0" t="n">
        <v>93</v>
      </c>
      <c r="AE965" s="0" t="n">
        <v>70</v>
      </c>
      <c r="AF965" s="0" t="n">
        <v>74</v>
      </c>
      <c r="AG965" s="0" t="n">
        <v>64</v>
      </c>
      <c r="AH965" s="0" t="n">
        <v>59</v>
      </c>
    </row>
    <row r="966" customFormat="false" ht="12.75" hidden="false" customHeight="false" outlineLevel="0" collapsed="false">
      <c r="A966" s="0" t="n">
        <v>31061013</v>
      </c>
      <c r="B966" s="0" t="n">
        <v>3</v>
      </c>
      <c r="C966" s="0" t="s">
        <v>72</v>
      </c>
      <c r="D966" s="0" t="n">
        <v>610</v>
      </c>
      <c r="E966" s="0" t="s">
        <v>7</v>
      </c>
      <c r="F966" s="0" t="n">
        <v>1</v>
      </c>
      <c r="G966" s="0" t="s">
        <v>107</v>
      </c>
      <c r="H966" s="0" t="n">
        <v>13</v>
      </c>
      <c r="I966" s="0" t="s">
        <v>163</v>
      </c>
      <c r="J966" s="0" t="n">
        <v>71</v>
      </c>
      <c r="K966" s="0" t="n">
        <v>64</v>
      </c>
      <c r="L966" s="0" t="n">
        <v>78</v>
      </c>
      <c r="M966" s="0" t="n">
        <v>79</v>
      </c>
      <c r="N966" s="0" t="n">
        <v>62</v>
      </c>
      <c r="O966" s="0" t="n">
        <v>92</v>
      </c>
      <c r="P966" s="0" t="n">
        <v>75</v>
      </c>
      <c r="Q966" s="0" t="n">
        <v>69</v>
      </c>
      <c r="R966" s="0" t="n">
        <v>84</v>
      </c>
      <c r="S966" s="0" t="n">
        <v>81</v>
      </c>
      <c r="T966" s="0" t="n">
        <v>85</v>
      </c>
      <c r="U966" s="0" t="n">
        <v>92</v>
      </c>
      <c r="V966" s="0" t="n">
        <v>75</v>
      </c>
      <c r="W966" s="0" t="n">
        <v>79</v>
      </c>
      <c r="X966" s="0" t="n">
        <v>80</v>
      </c>
      <c r="Y966" s="0" t="n">
        <v>75</v>
      </c>
      <c r="Z966" s="0" t="n">
        <v>74</v>
      </c>
      <c r="AA966" s="0" t="n">
        <v>70</v>
      </c>
      <c r="AB966" s="0" t="n">
        <v>69</v>
      </c>
      <c r="AC966" s="0" t="n">
        <v>93</v>
      </c>
      <c r="AD966" s="0" t="n">
        <v>102</v>
      </c>
      <c r="AE966" s="0" t="n">
        <v>109</v>
      </c>
      <c r="AF966" s="0" t="n">
        <v>103</v>
      </c>
      <c r="AG966" s="0" t="n">
        <v>113</v>
      </c>
      <c r="AH966" s="0" t="n">
        <v>94</v>
      </c>
    </row>
    <row r="967" customFormat="false" ht="12.75" hidden="false" customHeight="false" outlineLevel="0" collapsed="false">
      <c r="A967" s="0" t="n">
        <v>31061014</v>
      </c>
      <c r="B967" s="0" t="n">
        <v>3</v>
      </c>
      <c r="C967" s="0" t="s">
        <v>72</v>
      </c>
      <c r="D967" s="0" t="n">
        <v>610</v>
      </c>
      <c r="E967" s="0" t="s">
        <v>7</v>
      </c>
      <c r="F967" s="0" t="n">
        <v>1</v>
      </c>
      <c r="G967" s="0" t="s">
        <v>107</v>
      </c>
      <c r="H967" s="0" t="n">
        <v>14</v>
      </c>
      <c r="I967" s="0" t="s">
        <v>164</v>
      </c>
      <c r="J967" s="0" t="n">
        <v>65</v>
      </c>
      <c r="K967" s="0" t="n">
        <v>63</v>
      </c>
      <c r="L967" s="0" t="n">
        <v>78</v>
      </c>
      <c r="M967" s="0" t="n">
        <v>88</v>
      </c>
      <c r="N967" s="0" t="n">
        <v>86</v>
      </c>
      <c r="O967" s="0" t="n">
        <v>96</v>
      </c>
      <c r="P967" s="0" t="n">
        <v>92</v>
      </c>
      <c r="Q967" s="0" t="n">
        <v>90</v>
      </c>
      <c r="R967" s="0" t="n">
        <v>89</v>
      </c>
      <c r="S967" s="0" t="n">
        <v>88</v>
      </c>
      <c r="T967" s="0" t="n">
        <v>90</v>
      </c>
      <c r="U967" s="0" t="n">
        <v>87</v>
      </c>
      <c r="V967" s="0" t="n">
        <v>83</v>
      </c>
      <c r="W967" s="0" t="n">
        <v>94</v>
      </c>
      <c r="X967" s="0" t="n">
        <v>92</v>
      </c>
      <c r="Y967" s="0" t="n">
        <v>92</v>
      </c>
      <c r="Z967" s="0" t="n">
        <v>83</v>
      </c>
      <c r="AA967" s="0" t="n">
        <v>87</v>
      </c>
      <c r="AB967" s="0" t="n">
        <v>112</v>
      </c>
      <c r="AC967" s="0" t="n">
        <v>100</v>
      </c>
      <c r="AD967" s="0" t="n">
        <v>116</v>
      </c>
      <c r="AE967" s="0" t="n">
        <v>96</v>
      </c>
      <c r="AF967" s="0" t="n">
        <v>102</v>
      </c>
      <c r="AG967" s="0" t="n">
        <v>96</v>
      </c>
      <c r="AH967" s="0" t="n">
        <v>104</v>
      </c>
    </row>
    <row r="968" customFormat="false" ht="12.75" hidden="false" customHeight="false" outlineLevel="0" collapsed="false">
      <c r="A968" s="0" t="n">
        <v>31061015</v>
      </c>
      <c r="B968" s="0" t="n">
        <v>3</v>
      </c>
      <c r="C968" s="0" t="s">
        <v>72</v>
      </c>
      <c r="D968" s="0" t="n">
        <v>610</v>
      </c>
      <c r="E968" s="0" t="s">
        <v>7</v>
      </c>
      <c r="F968" s="0" t="n">
        <v>1</v>
      </c>
      <c r="G968" s="0" t="s">
        <v>107</v>
      </c>
      <c r="H968" s="0" t="n">
        <v>15</v>
      </c>
      <c r="I968" s="0" t="s">
        <v>165</v>
      </c>
      <c r="J968" s="0" t="n">
        <v>65</v>
      </c>
      <c r="K968" s="0" t="n">
        <v>75</v>
      </c>
      <c r="L968" s="0" t="n">
        <v>67</v>
      </c>
      <c r="M968" s="0" t="n">
        <v>72</v>
      </c>
      <c r="N968" s="0" t="n">
        <v>65</v>
      </c>
      <c r="O968" s="0" t="n">
        <v>79</v>
      </c>
      <c r="P968" s="0" t="n">
        <v>85</v>
      </c>
      <c r="Q968" s="0" t="n">
        <v>95</v>
      </c>
      <c r="R968" s="0" t="n">
        <v>86</v>
      </c>
      <c r="S968" s="0" t="n">
        <v>95</v>
      </c>
      <c r="T968" s="0" t="n">
        <v>87</v>
      </c>
      <c r="U968" s="0" t="n">
        <v>84</v>
      </c>
      <c r="V968" s="0" t="n">
        <v>72</v>
      </c>
      <c r="W968" s="0" t="n">
        <v>80</v>
      </c>
      <c r="X968" s="0" t="n">
        <v>81</v>
      </c>
      <c r="Y968" s="0" t="n">
        <v>103</v>
      </c>
      <c r="Z968" s="0" t="n">
        <v>83</v>
      </c>
      <c r="AA968" s="0" t="n">
        <v>120</v>
      </c>
      <c r="AB968" s="0" t="n">
        <v>94</v>
      </c>
      <c r="AC968" s="0" t="n">
        <v>96</v>
      </c>
      <c r="AD968" s="0" t="n">
        <v>98</v>
      </c>
      <c r="AE968" s="0" t="n">
        <v>132</v>
      </c>
      <c r="AF968" s="0" t="n">
        <v>85</v>
      </c>
      <c r="AG968" s="0" t="n">
        <v>74</v>
      </c>
      <c r="AH968" s="0" t="n">
        <v>97</v>
      </c>
    </row>
    <row r="969" customFormat="false" ht="12.75" hidden="false" customHeight="false" outlineLevel="0" collapsed="false">
      <c r="A969" s="0" t="n">
        <v>31061016</v>
      </c>
      <c r="B969" s="0" t="n">
        <v>3</v>
      </c>
      <c r="C969" s="0" t="s">
        <v>72</v>
      </c>
      <c r="D969" s="0" t="n">
        <v>610</v>
      </c>
      <c r="E969" s="0" t="s">
        <v>7</v>
      </c>
      <c r="F969" s="0" t="n">
        <v>1</v>
      </c>
      <c r="G969" s="0" t="s">
        <v>107</v>
      </c>
      <c r="H969" s="0" t="n">
        <v>16</v>
      </c>
      <c r="I969" s="0" t="s">
        <v>166</v>
      </c>
      <c r="J969" s="0" t="n">
        <v>59</v>
      </c>
      <c r="K969" s="0" t="n">
        <v>51</v>
      </c>
      <c r="L969" s="0" t="n">
        <v>55</v>
      </c>
      <c r="M969" s="0" t="n">
        <v>50</v>
      </c>
      <c r="N969" s="0" t="n">
        <v>48</v>
      </c>
      <c r="O969" s="0" t="n">
        <v>51</v>
      </c>
      <c r="P969" s="0" t="n">
        <v>57</v>
      </c>
      <c r="Q969" s="0" t="n">
        <v>74</v>
      </c>
      <c r="R969" s="0" t="n">
        <v>47</v>
      </c>
      <c r="S969" s="0" t="n">
        <v>30</v>
      </c>
      <c r="T969" s="0" t="n">
        <v>53</v>
      </c>
      <c r="U969" s="0" t="n">
        <v>52</v>
      </c>
      <c r="V969" s="0" t="n">
        <v>73</v>
      </c>
      <c r="W969" s="0" t="n">
        <v>74</v>
      </c>
      <c r="X969" s="0" t="n">
        <v>83</v>
      </c>
      <c r="Y969" s="0" t="n">
        <v>74</v>
      </c>
      <c r="Z969" s="0" t="n">
        <v>66</v>
      </c>
      <c r="AA969" s="0" t="n">
        <v>76</v>
      </c>
      <c r="AB969" s="0" t="n">
        <v>74</v>
      </c>
      <c r="AC969" s="0" t="n">
        <v>77</v>
      </c>
      <c r="AD969" s="0" t="n">
        <v>67</v>
      </c>
      <c r="AE969" s="0" t="n">
        <v>69</v>
      </c>
      <c r="AF969" s="0" t="n">
        <v>83</v>
      </c>
      <c r="AG969" s="0" t="n">
        <v>90</v>
      </c>
      <c r="AH969" s="0" t="n">
        <v>77</v>
      </c>
    </row>
    <row r="970" customFormat="false" ht="12.75" hidden="false" customHeight="false" outlineLevel="0" collapsed="false">
      <c r="A970" s="0" t="n">
        <v>31061017</v>
      </c>
      <c r="B970" s="0" t="n">
        <v>3</v>
      </c>
      <c r="C970" s="0" t="s">
        <v>72</v>
      </c>
      <c r="D970" s="0" t="n">
        <v>610</v>
      </c>
      <c r="E970" s="0" t="s">
        <v>7</v>
      </c>
      <c r="F970" s="0" t="n">
        <v>1</v>
      </c>
      <c r="G970" s="0" t="s">
        <v>107</v>
      </c>
      <c r="H970" s="0" t="n">
        <v>17</v>
      </c>
      <c r="I970" s="0" t="s">
        <v>167</v>
      </c>
      <c r="J970" s="0" t="n">
        <v>13</v>
      </c>
      <c r="K970" s="0" t="n">
        <v>21</v>
      </c>
      <c r="L970" s="0" t="n">
        <v>25</v>
      </c>
      <c r="M970" s="0" t="n">
        <v>28</v>
      </c>
      <c r="N970" s="0" t="n">
        <v>29</v>
      </c>
      <c r="O970" s="0" t="n">
        <v>33</v>
      </c>
      <c r="P970" s="0" t="n">
        <v>25</v>
      </c>
      <c r="Q970" s="0" t="n">
        <v>33</v>
      </c>
      <c r="R970" s="0" t="n">
        <v>20</v>
      </c>
      <c r="S970" s="0" t="n">
        <v>44</v>
      </c>
      <c r="T970" s="0" t="n">
        <v>32</v>
      </c>
      <c r="U970" s="0" t="n">
        <v>25</v>
      </c>
      <c r="V970" s="0" t="n">
        <v>25</v>
      </c>
      <c r="W970" s="0" t="n">
        <v>31</v>
      </c>
      <c r="X970" s="0" t="n">
        <v>23</v>
      </c>
      <c r="Y970" s="0" t="n">
        <v>40</v>
      </c>
      <c r="Z970" s="0" t="n">
        <v>37</v>
      </c>
      <c r="AA970" s="0" t="n">
        <v>45</v>
      </c>
      <c r="AB970" s="0" t="n">
        <v>37</v>
      </c>
      <c r="AC970" s="0" t="n">
        <v>40</v>
      </c>
      <c r="AD970" s="0" t="n">
        <v>41</v>
      </c>
      <c r="AE970" s="0" t="n">
        <v>34</v>
      </c>
      <c r="AF970" s="0" t="n">
        <v>39</v>
      </c>
      <c r="AG970" s="0" t="n">
        <v>51</v>
      </c>
      <c r="AH970" s="0" t="n">
        <v>30</v>
      </c>
    </row>
    <row r="971" customFormat="false" ht="12.75" hidden="false" customHeight="false" outlineLevel="0" collapsed="false">
      <c r="A971" s="0" t="n">
        <v>31061018</v>
      </c>
      <c r="B971" s="0" t="n">
        <v>3</v>
      </c>
      <c r="C971" s="0" t="s">
        <v>72</v>
      </c>
      <c r="D971" s="0" t="n">
        <v>610</v>
      </c>
      <c r="E971" s="0" t="s">
        <v>7</v>
      </c>
      <c r="F971" s="0" t="n">
        <v>1</v>
      </c>
      <c r="G971" s="0" t="s">
        <v>107</v>
      </c>
      <c r="H971" s="0" t="n">
        <v>18</v>
      </c>
      <c r="I971" s="0" t="s">
        <v>168</v>
      </c>
      <c r="J971" s="0" t="n">
        <v>6</v>
      </c>
      <c r="K971" s="0" t="n">
        <v>5</v>
      </c>
      <c r="L971" s="0" t="n">
        <v>6</v>
      </c>
      <c r="M971" s="0" t="n">
        <v>9</v>
      </c>
      <c r="N971" s="0" t="n">
        <v>5</v>
      </c>
      <c r="O971" s="0" t="n">
        <v>5</v>
      </c>
      <c r="P971" s="0" t="n">
        <v>17</v>
      </c>
      <c r="Q971" s="0" t="n">
        <v>5</v>
      </c>
      <c r="R971" s="0" t="n">
        <v>9</v>
      </c>
      <c r="S971" s="0" t="n">
        <v>9</v>
      </c>
      <c r="T971" s="0" t="n">
        <v>5</v>
      </c>
      <c r="U971" s="0" t="n">
        <v>17</v>
      </c>
      <c r="V971" s="0" t="n">
        <v>11</v>
      </c>
      <c r="W971" s="0" t="n">
        <v>15</v>
      </c>
      <c r="X971" s="0" t="n">
        <v>15</v>
      </c>
      <c r="Y971" s="0" t="n">
        <v>8</v>
      </c>
      <c r="Z971" s="0" t="n">
        <v>13</v>
      </c>
      <c r="AA971" s="0" t="n">
        <v>8</v>
      </c>
      <c r="AB971" s="0" t="n">
        <v>10</v>
      </c>
      <c r="AC971" s="0" t="n">
        <v>15</v>
      </c>
      <c r="AD971" s="0" t="n">
        <v>6</v>
      </c>
      <c r="AE971" s="0" t="n">
        <v>18</v>
      </c>
      <c r="AF971" s="0" t="n">
        <v>16</v>
      </c>
      <c r="AG971" s="0" t="n">
        <v>13</v>
      </c>
      <c r="AH971" s="0" t="n">
        <v>23</v>
      </c>
    </row>
    <row r="972" customFormat="false" ht="12.75" hidden="false" customHeight="false" outlineLevel="0" collapsed="false">
      <c r="A972" s="0" t="n">
        <v>31061019</v>
      </c>
      <c r="B972" s="0" t="n">
        <v>3</v>
      </c>
      <c r="C972" s="0" t="s">
        <v>72</v>
      </c>
      <c r="D972" s="0" t="n">
        <v>6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9</v>
      </c>
      <c r="J972" s="0" t="n">
        <v>382</v>
      </c>
      <c r="K972" s="0" t="n">
        <v>394</v>
      </c>
      <c r="L972" s="0" t="n">
        <v>421</v>
      </c>
      <c r="M972" s="0" t="n">
        <v>471</v>
      </c>
      <c r="N972" s="0" t="n">
        <v>419</v>
      </c>
      <c r="O972" s="0" t="n">
        <v>476</v>
      </c>
      <c r="P972" s="0" t="n">
        <v>492</v>
      </c>
      <c r="Q972" s="0" t="n">
        <v>522</v>
      </c>
      <c r="R972" s="0" t="n">
        <v>471</v>
      </c>
      <c r="S972" s="0" t="n">
        <v>481</v>
      </c>
      <c r="T972" s="0" t="n">
        <v>518</v>
      </c>
      <c r="U972" s="0" t="n">
        <v>494</v>
      </c>
      <c r="V972" s="0" t="n">
        <v>470</v>
      </c>
      <c r="W972" s="0" t="n">
        <v>504</v>
      </c>
      <c r="X972" s="0" t="n">
        <v>552</v>
      </c>
      <c r="Y972" s="0" t="n">
        <v>541</v>
      </c>
      <c r="Z972" s="0" t="n">
        <v>502</v>
      </c>
      <c r="AA972" s="0" t="n">
        <v>561</v>
      </c>
      <c r="AB972" s="0" t="n">
        <v>554</v>
      </c>
      <c r="AC972" s="0" t="n">
        <v>590</v>
      </c>
      <c r="AD972" s="0" t="n">
        <v>626</v>
      </c>
      <c r="AE972" s="0" t="n">
        <v>641</v>
      </c>
      <c r="AF972" s="0" t="n">
        <v>600</v>
      </c>
      <c r="AG972" s="0" t="n">
        <v>603</v>
      </c>
      <c r="AH972" s="0" t="n">
        <v>590</v>
      </c>
    </row>
    <row r="973" customFormat="false" ht="12.75" hidden="false" customHeight="false" outlineLevel="0" collapsed="false">
      <c r="A973" s="0" t="n">
        <v>31061020</v>
      </c>
      <c r="B973" s="0" t="n">
        <v>3</v>
      </c>
      <c r="C973" s="0" t="s">
        <v>72</v>
      </c>
      <c r="D973" s="0" t="n">
        <v>610</v>
      </c>
      <c r="E973" s="0" t="s">
        <v>7</v>
      </c>
      <c r="F973" s="0" t="n">
        <v>1</v>
      </c>
      <c r="G973" s="0" t="s">
        <v>107</v>
      </c>
      <c r="H973" s="0" t="n">
        <v>20</v>
      </c>
      <c r="I973" s="0" t="s">
        <v>17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1061021</v>
      </c>
      <c r="B974" s="0" t="n">
        <v>3</v>
      </c>
      <c r="C974" s="0" t="s">
        <v>72</v>
      </c>
      <c r="D974" s="0" t="n">
        <v>610</v>
      </c>
      <c r="E974" s="0" t="s">
        <v>7</v>
      </c>
      <c r="F974" s="0" t="n">
        <v>1</v>
      </c>
      <c r="G974" s="0" t="s">
        <v>107</v>
      </c>
      <c r="H974" s="0" t="n">
        <v>21</v>
      </c>
      <c r="I974" s="0" t="s">
        <v>171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1061022</v>
      </c>
      <c r="B975" s="0" t="n">
        <v>3</v>
      </c>
      <c r="C975" s="0" t="s">
        <v>72</v>
      </c>
      <c r="D975" s="0" t="n">
        <v>610</v>
      </c>
      <c r="E975" s="0" t="s">
        <v>7</v>
      </c>
      <c r="F975" s="0" t="n">
        <v>1</v>
      </c>
      <c r="G975" s="0" t="s">
        <v>107</v>
      </c>
      <c r="H975" s="0" t="n">
        <v>22</v>
      </c>
      <c r="I975" s="0" t="s">
        <v>172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1061023</v>
      </c>
      <c r="B976" s="0" t="n">
        <v>3</v>
      </c>
      <c r="C976" s="0" t="s">
        <v>72</v>
      </c>
      <c r="D976" s="0" t="n">
        <v>610</v>
      </c>
      <c r="E976" s="0" t="s">
        <v>7</v>
      </c>
      <c r="F976" s="0" t="n">
        <v>1</v>
      </c>
      <c r="G976" s="0" t="s">
        <v>107</v>
      </c>
      <c r="H976" s="0" t="n">
        <v>23</v>
      </c>
      <c r="I976" s="0" t="s">
        <v>173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2.27909838867744</v>
      </c>
      <c r="AG976" s="0" t="n">
        <v>0</v>
      </c>
      <c r="AH976" s="0" t="n">
        <v>2.31315491198446</v>
      </c>
    </row>
    <row r="977" customFormat="false" ht="12.75" hidden="false" customHeight="false" outlineLevel="0" collapsed="false">
      <c r="A977" s="0" t="n">
        <v>31061024</v>
      </c>
      <c r="B977" s="0" t="n">
        <v>3</v>
      </c>
      <c r="C977" s="0" t="s">
        <v>72</v>
      </c>
      <c r="D977" s="0" t="n">
        <v>610</v>
      </c>
      <c r="E977" s="0" t="s">
        <v>7</v>
      </c>
      <c r="F977" s="0" t="n">
        <v>1</v>
      </c>
      <c r="G977" s="0" t="s">
        <v>107</v>
      </c>
      <c r="H977" s="0" t="n">
        <v>24</v>
      </c>
      <c r="I977" s="0" t="s">
        <v>174</v>
      </c>
      <c r="J977" s="0" t="n">
        <v>0</v>
      </c>
      <c r="K977" s="0" t="n">
        <v>0</v>
      </c>
      <c r="L977" s="0" t="n">
        <v>1.85676885084576</v>
      </c>
      <c r="M977" s="0" t="n">
        <v>0</v>
      </c>
      <c r="N977" s="0" t="n">
        <v>0</v>
      </c>
      <c r="O977" s="0" t="n">
        <v>2.02658884565499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2.18335844195542</v>
      </c>
      <c r="X977" s="0" t="n">
        <v>2.19577532826841</v>
      </c>
      <c r="Y977" s="0" t="n">
        <v>0</v>
      </c>
      <c r="Z977" s="0" t="n">
        <v>2.12436003653899</v>
      </c>
      <c r="AA977" s="0" t="n">
        <v>0</v>
      </c>
      <c r="AB977" s="0" t="n">
        <v>2.08185868343257</v>
      </c>
      <c r="AC977" s="0" t="n">
        <v>2.0664999690025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1061025</v>
      </c>
      <c r="B978" s="0" t="n">
        <v>3</v>
      </c>
      <c r="C978" s="0" t="s">
        <v>72</v>
      </c>
      <c r="D978" s="0" t="n">
        <v>610</v>
      </c>
      <c r="E978" s="0" t="s">
        <v>7</v>
      </c>
      <c r="F978" s="0" t="n">
        <v>1</v>
      </c>
      <c r="G978" s="0" t="s">
        <v>107</v>
      </c>
      <c r="H978" s="0" t="n">
        <v>25</v>
      </c>
      <c r="I978" s="0" t="s">
        <v>175</v>
      </c>
      <c r="J978" s="0" t="n">
        <v>0</v>
      </c>
      <c r="K978" s="0" t="n">
        <v>1.82079714499008</v>
      </c>
      <c r="L978" s="0" t="n">
        <v>0</v>
      </c>
      <c r="M978" s="0" t="n">
        <v>0</v>
      </c>
      <c r="N978" s="0" t="n">
        <v>1.83392018779343</v>
      </c>
      <c r="O978" s="0" t="n">
        <v>0</v>
      </c>
      <c r="P978" s="0" t="n">
        <v>1.8831327796923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2.42054559097621</v>
      </c>
      <c r="X978" s="0" t="n">
        <v>0</v>
      </c>
      <c r="Y978" s="0" t="n">
        <v>2.32137053716514</v>
      </c>
      <c r="Z978" s="0" t="n">
        <v>2.25647042895503</v>
      </c>
      <c r="AA978" s="0" t="n">
        <v>2.16192844016863</v>
      </c>
      <c r="AB978" s="0" t="n">
        <v>0</v>
      </c>
      <c r="AC978" s="0" t="n">
        <v>2.12143069285926</v>
      </c>
      <c r="AD978" s="0" t="n">
        <v>2.11188781651919</v>
      </c>
      <c r="AE978" s="0" t="n">
        <v>4.14378949549363</v>
      </c>
      <c r="AF978" s="0" t="n">
        <v>0</v>
      </c>
      <c r="AG978" s="0" t="n">
        <v>4.10189097173797</v>
      </c>
      <c r="AH978" s="0" t="n">
        <v>2.01706436452387</v>
      </c>
    </row>
    <row r="979" customFormat="false" ht="12.75" hidden="false" customHeight="false" outlineLevel="0" collapsed="false">
      <c r="A979" s="0" t="n">
        <v>31061026</v>
      </c>
      <c r="B979" s="0" t="n">
        <v>3</v>
      </c>
      <c r="C979" s="0" t="s">
        <v>72</v>
      </c>
      <c r="D979" s="0" t="n">
        <v>610</v>
      </c>
      <c r="E979" s="0" t="s">
        <v>7</v>
      </c>
      <c r="F979" s="0" t="n">
        <v>1</v>
      </c>
      <c r="G979" s="0" t="s">
        <v>107</v>
      </c>
      <c r="H979" s="0" t="n">
        <v>26</v>
      </c>
      <c r="I979" s="0" t="s">
        <v>176</v>
      </c>
      <c r="J979" s="0" t="n">
        <v>0</v>
      </c>
      <c r="K979" s="0" t="n">
        <v>0</v>
      </c>
      <c r="L979" s="0" t="n">
        <v>5.79441418472592</v>
      </c>
      <c r="M979" s="0" t="n">
        <v>1.89150336687599</v>
      </c>
      <c r="N979" s="0" t="n">
        <v>3.73754928893125</v>
      </c>
      <c r="O979" s="0" t="n">
        <v>5.54723470350031</v>
      </c>
      <c r="P979" s="0" t="n">
        <v>3.72800477184611</v>
      </c>
      <c r="Q979" s="0" t="n">
        <v>0</v>
      </c>
      <c r="R979" s="0" t="n">
        <v>1.85058385920758</v>
      </c>
      <c r="S979" s="0" t="n">
        <v>1.86056896198858</v>
      </c>
      <c r="T979" s="0" t="n">
        <v>7.5773361874633</v>
      </c>
      <c r="U979" s="0" t="n">
        <v>1.89796538111145</v>
      </c>
      <c r="V979" s="0" t="n">
        <v>1.96629765813949</v>
      </c>
      <c r="W979" s="0" t="n">
        <v>2.03541624262162</v>
      </c>
      <c r="X979" s="0" t="n">
        <v>4.20928568421939</v>
      </c>
      <c r="Y979" s="0" t="n">
        <v>0</v>
      </c>
      <c r="Z979" s="0" t="n">
        <v>4.44296345662557</v>
      </c>
      <c r="AA979" s="0" t="n">
        <v>2.26490306214894</v>
      </c>
      <c r="AB979" s="0" t="n">
        <v>0</v>
      </c>
      <c r="AC979" s="0" t="n">
        <v>0</v>
      </c>
      <c r="AD979" s="0" t="n">
        <v>6.7320422772255</v>
      </c>
      <c r="AE979" s="0" t="n">
        <v>6.59848234905972</v>
      </c>
      <c r="AF979" s="0" t="n">
        <v>2.1613677134891</v>
      </c>
      <c r="AG979" s="0" t="n">
        <v>6.34880325058726</v>
      </c>
      <c r="AH979" s="0" t="n">
        <v>10.5374077976818</v>
      </c>
    </row>
    <row r="980" customFormat="false" ht="12.75" hidden="false" customHeight="false" outlineLevel="0" collapsed="false">
      <c r="A980" s="0" t="n">
        <v>31061027</v>
      </c>
      <c r="B980" s="0" t="n">
        <v>3</v>
      </c>
      <c r="C980" s="0" t="s">
        <v>72</v>
      </c>
      <c r="D980" s="0" t="n">
        <v>610</v>
      </c>
      <c r="E980" s="0" t="s">
        <v>7</v>
      </c>
      <c r="F980" s="0" t="n">
        <v>1</v>
      </c>
      <c r="G980" s="0" t="s">
        <v>107</v>
      </c>
      <c r="H980" s="0" t="n">
        <v>27</v>
      </c>
      <c r="I980" s="0" t="s">
        <v>177</v>
      </c>
      <c r="J980" s="0" t="n">
        <v>6.75782217917239</v>
      </c>
      <c r="K980" s="0" t="n">
        <v>4.4612982377872</v>
      </c>
      <c r="L980" s="0" t="n">
        <v>6.57491014289471</v>
      </c>
      <c r="M980" s="0" t="n">
        <v>10.6997646051787</v>
      </c>
      <c r="N980" s="0" t="n">
        <v>8.3594566353187</v>
      </c>
      <c r="O980" s="0" t="n">
        <v>8.09880542619964</v>
      </c>
      <c r="P980" s="0" t="n">
        <v>7.9589319113375</v>
      </c>
      <c r="Q980" s="0" t="n">
        <v>11.7357117709189</v>
      </c>
      <c r="R980" s="0" t="n">
        <v>9.60780922733998</v>
      </c>
      <c r="S980" s="0" t="n">
        <v>5.69065594294169</v>
      </c>
      <c r="T980" s="0" t="n">
        <v>5.61387750519284</v>
      </c>
      <c r="U980" s="0" t="n">
        <v>9.39496429913566</v>
      </c>
      <c r="V980" s="0" t="n">
        <v>7.44504625234984</v>
      </c>
      <c r="W980" s="0" t="n">
        <v>1.85883971225161</v>
      </c>
      <c r="X980" s="0" t="n">
        <v>5.57361820715281</v>
      </c>
      <c r="Y980" s="0" t="n">
        <v>3.77351370728854</v>
      </c>
      <c r="Z980" s="0" t="n">
        <v>5.68246391635413</v>
      </c>
      <c r="AA980" s="0" t="n">
        <v>1.93080012357121</v>
      </c>
      <c r="AB980" s="0" t="n">
        <v>1.9734764761604</v>
      </c>
      <c r="AC980" s="0" t="n">
        <v>6.05901480419284</v>
      </c>
      <c r="AD980" s="0" t="n">
        <v>0</v>
      </c>
      <c r="AE980" s="0" t="n">
        <v>8.44862181856585</v>
      </c>
      <c r="AF980" s="0" t="n">
        <v>10.9084562352736</v>
      </c>
      <c r="AG980" s="0" t="n">
        <v>2.24426590062391</v>
      </c>
      <c r="AH980" s="0" t="n">
        <v>15.7024607999282</v>
      </c>
    </row>
    <row r="981" customFormat="false" ht="12.75" hidden="false" customHeight="false" outlineLevel="0" collapsed="false">
      <c r="A981" s="0" t="n">
        <v>31061028</v>
      </c>
      <c r="B981" s="0" t="n">
        <v>3</v>
      </c>
      <c r="C981" s="0" t="s">
        <v>72</v>
      </c>
      <c r="D981" s="0" t="n">
        <v>610</v>
      </c>
      <c r="E981" s="0" t="s">
        <v>7</v>
      </c>
      <c r="F981" s="0" t="n">
        <v>1</v>
      </c>
      <c r="G981" s="0" t="s">
        <v>107</v>
      </c>
      <c r="H981" s="0" t="n">
        <v>28</v>
      </c>
      <c r="I981" s="0" t="s">
        <v>178</v>
      </c>
      <c r="J981" s="0" t="n">
        <v>4.23926406375853</v>
      </c>
      <c r="K981" s="0" t="n">
        <v>16.7739500555637</v>
      </c>
      <c r="L981" s="0" t="n">
        <v>15.3903656311149</v>
      </c>
      <c r="M981" s="0" t="n">
        <v>13.4801168276792</v>
      </c>
      <c r="N981" s="0" t="n">
        <v>11.2775171418261</v>
      </c>
      <c r="O981" s="0" t="n">
        <v>9.02567805406381</v>
      </c>
      <c r="P981" s="0" t="n">
        <v>22.3338916806254</v>
      </c>
      <c r="Q981" s="0" t="n">
        <v>17.5112181241108</v>
      </c>
      <c r="R981" s="0" t="n">
        <v>10.6940434178163</v>
      </c>
      <c r="S981" s="0" t="n">
        <v>6.29551130044279</v>
      </c>
      <c r="T981" s="0" t="n">
        <v>12.2576559275981</v>
      </c>
      <c r="U981" s="0" t="n">
        <v>11.9784388101417</v>
      </c>
      <c r="V981" s="0" t="n">
        <v>13.7088245662136</v>
      </c>
      <c r="W981" s="0" t="n">
        <v>7.67400813444862</v>
      </c>
      <c r="X981" s="0" t="n">
        <v>9.44768815070952</v>
      </c>
      <c r="Y981" s="0" t="n">
        <v>9.25994518112453</v>
      </c>
      <c r="Z981" s="0" t="n">
        <v>7.38961758728986</v>
      </c>
      <c r="AA981" s="0" t="n">
        <v>10.9615068418072</v>
      </c>
      <c r="AB981" s="0" t="n">
        <v>18.2808672443421</v>
      </c>
      <c r="AC981" s="0" t="n">
        <v>7.3425482313637</v>
      </c>
      <c r="AD981" s="0" t="n">
        <v>7.49906261717285</v>
      </c>
      <c r="AE981" s="0" t="n">
        <v>18.7994660951629</v>
      </c>
      <c r="AF981" s="0" t="n">
        <v>17.2308163577883</v>
      </c>
      <c r="AG981" s="0" t="n">
        <v>13.713927472915</v>
      </c>
      <c r="AH981" s="0" t="n">
        <v>8.0292263840379</v>
      </c>
    </row>
    <row r="982" customFormat="false" ht="12.75" hidden="false" customHeight="false" outlineLevel="0" collapsed="false">
      <c r="A982" s="0" t="n">
        <v>31061029</v>
      </c>
      <c r="B982" s="0" t="n">
        <v>3</v>
      </c>
      <c r="C982" s="0" t="s">
        <v>72</v>
      </c>
      <c r="D982" s="0" t="n">
        <v>610</v>
      </c>
      <c r="E982" s="0" t="s">
        <v>7</v>
      </c>
      <c r="F982" s="0" t="n">
        <v>1</v>
      </c>
      <c r="G982" s="0" t="s">
        <v>107</v>
      </c>
      <c r="H982" s="0" t="n">
        <v>29</v>
      </c>
      <c r="I982" s="0" t="s">
        <v>179</v>
      </c>
      <c r="J982" s="0" t="n">
        <v>28.7333803515921</v>
      </c>
      <c r="K982" s="0" t="n">
        <v>33.0898261511441</v>
      </c>
      <c r="L982" s="0" t="n">
        <v>21.0679088929984</v>
      </c>
      <c r="M982" s="0" t="n">
        <v>33.4933571508318</v>
      </c>
      <c r="N982" s="0" t="n">
        <v>28.2118055555556</v>
      </c>
      <c r="O982" s="0" t="n">
        <v>12.7266942411709</v>
      </c>
      <c r="P982" s="0" t="n">
        <v>29.2997363023733</v>
      </c>
      <c r="Q982" s="0" t="n">
        <v>43.7981779957954</v>
      </c>
      <c r="R982" s="0" t="n">
        <v>31.4140824844052</v>
      </c>
      <c r="S982" s="0" t="n">
        <v>11.3009673628063</v>
      </c>
      <c r="T982" s="0" t="n">
        <v>29.3699026274767</v>
      </c>
      <c r="U982" s="0" t="n">
        <v>28.9442044796723</v>
      </c>
      <c r="V982" s="0" t="n">
        <v>24.0442414041837</v>
      </c>
      <c r="W982" s="0" t="n">
        <v>27.7825269276799</v>
      </c>
      <c r="X982" s="0" t="n">
        <v>29.2678847681565</v>
      </c>
      <c r="Y982" s="0" t="n">
        <v>24.4110826315147</v>
      </c>
      <c r="Z982" s="0" t="n">
        <v>37.727606679772</v>
      </c>
      <c r="AA982" s="0" t="n">
        <v>33.0109907180861</v>
      </c>
      <c r="AB982" s="0" t="n">
        <v>32.2825674135967</v>
      </c>
      <c r="AC982" s="0" t="n">
        <v>16.8186574973838</v>
      </c>
      <c r="AD982" s="0" t="n">
        <v>33.0075367208846</v>
      </c>
      <c r="AE982" s="0" t="n">
        <v>23.7122428133664</v>
      </c>
      <c r="AF982" s="0" t="n">
        <v>21.79519779142</v>
      </c>
      <c r="AG982" s="0" t="n">
        <v>27.4152867638996</v>
      </c>
      <c r="AH982" s="0" t="n">
        <v>29.4637595757219</v>
      </c>
    </row>
    <row r="983" customFormat="false" ht="12.75" hidden="false" customHeight="false" outlineLevel="0" collapsed="false">
      <c r="A983" s="0" t="n">
        <v>31061030</v>
      </c>
      <c r="B983" s="0" t="n">
        <v>3</v>
      </c>
      <c r="C983" s="0" t="s">
        <v>72</v>
      </c>
      <c r="D983" s="0" t="n">
        <v>610</v>
      </c>
      <c r="E983" s="0" t="s">
        <v>7</v>
      </c>
      <c r="F983" s="0" t="n">
        <v>1</v>
      </c>
      <c r="G983" s="0" t="s">
        <v>107</v>
      </c>
      <c r="H983" s="0" t="n">
        <v>30</v>
      </c>
      <c r="I983" s="0" t="s">
        <v>180</v>
      </c>
      <c r="J983" s="0" t="n">
        <v>47.5803968764869</v>
      </c>
      <c r="K983" s="0" t="n">
        <v>33.8638672536404</v>
      </c>
      <c r="L983" s="0" t="n">
        <v>44.9931104299654</v>
      </c>
      <c r="M983" s="0" t="n">
        <v>57.9470198675497</v>
      </c>
      <c r="N983" s="0" t="n">
        <v>24.2862539802472</v>
      </c>
      <c r="O983" s="0" t="n">
        <v>60.6988282487069</v>
      </c>
      <c r="P983" s="0" t="n">
        <v>56.3337003559266</v>
      </c>
      <c r="Q983" s="0" t="n">
        <v>61.2168016575626</v>
      </c>
      <c r="R983" s="0" t="n">
        <v>38.2039642231112</v>
      </c>
      <c r="S983" s="0" t="n">
        <v>30.5450102543963</v>
      </c>
      <c r="T983" s="0" t="n">
        <v>68.2987215333063</v>
      </c>
      <c r="U983" s="0" t="n">
        <v>42.1176767889483</v>
      </c>
      <c r="V983" s="0" t="n">
        <v>35.2438433411163</v>
      </c>
      <c r="W983" s="0" t="n">
        <v>47.376257726842</v>
      </c>
      <c r="X983" s="0" t="n">
        <v>68.1291729118409</v>
      </c>
      <c r="Y983" s="0" t="n">
        <v>45.4039819292152</v>
      </c>
      <c r="Z983" s="0" t="n">
        <v>60.4716790969563</v>
      </c>
      <c r="AA983" s="0" t="n">
        <v>37.2512928389868</v>
      </c>
      <c r="AB983" s="0" t="n">
        <v>51.3281149749775</v>
      </c>
      <c r="AC983" s="0" t="n">
        <v>71.0746911386584</v>
      </c>
      <c r="AD983" s="0" t="n">
        <v>59.0078541488626</v>
      </c>
      <c r="AE983" s="0" t="n">
        <v>61.4177596386258</v>
      </c>
      <c r="AF983" s="0" t="n">
        <v>62.3089354907802</v>
      </c>
      <c r="AG983" s="0" t="n">
        <v>55.1886882219727</v>
      </c>
      <c r="AH983" s="0" t="n">
        <v>50.6756756756757</v>
      </c>
    </row>
    <row r="984" customFormat="false" ht="12.75" hidden="false" customHeight="false" outlineLevel="0" collapsed="false">
      <c r="A984" s="0" t="n">
        <v>31061031</v>
      </c>
      <c r="B984" s="0" t="n">
        <v>3</v>
      </c>
      <c r="C984" s="0" t="s">
        <v>72</v>
      </c>
      <c r="D984" s="0" t="n">
        <v>610</v>
      </c>
      <c r="E984" s="0" t="s">
        <v>7</v>
      </c>
      <c r="F984" s="0" t="n">
        <v>1</v>
      </c>
      <c r="G984" s="0" t="s">
        <v>107</v>
      </c>
      <c r="H984" s="0" t="n">
        <v>31</v>
      </c>
      <c r="I984" s="0" t="s">
        <v>181</v>
      </c>
      <c r="J984" s="0" t="n">
        <v>83.2045643646737</v>
      </c>
      <c r="K984" s="0" t="n">
        <v>106.578246195749</v>
      </c>
      <c r="L984" s="0" t="n">
        <v>73.7115225852105</v>
      </c>
      <c r="M984" s="0" t="n">
        <v>137.138188608777</v>
      </c>
      <c r="N984" s="0" t="n">
        <v>109.864692957095</v>
      </c>
      <c r="O984" s="0" t="n">
        <v>91.7141956378436</v>
      </c>
      <c r="P984" s="0" t="n">
        <v>115.657076767385</v>
      </c>
      <c r="Q984" s="0" t="n">
        <v>115.283742110269</v>
      </c>
      <c r="R984" s="0" t="n">
        <v>104.682416183336</v>
      </c>
      <c r="S984" s="0" t="n">
        <v>118.755005661576</v>
      </c>
      <c r="T984" s="0" t="n">
        <v>94.1847635962434</v>
      </c>
      <c r="U984" s="0" t="n">
        <v>101.346083883374</v>
      </c>
      <c r="V984" s="0" t="n">
        <v>86.0235608975125</v>
      </c>
      <c r="W984" s="0" t="n">
        <v>84.4112882987703</v>
      </c>
      <c r="X984" s="0" t="n">
        <v>128.264667507021</v>
      </c>
      <c r="Y984" s="0" t="n">
        <v>112.517580872011</v>
      </c>
      <c r="Z984" s="0" t="n">
        <v>77.0053475935829</v>
      </c>
      <c r="AA984" s="0" t="n">
        <v>84.8384720144672</v>
      </c>
      <c r="AB984" s="0" t="n">
        <v>91.4745700695207</v>
      </c>
      <c r="AC984" s="0" t="n">
        <v>108.319889375432</v>
      </c>
      <c r="AD984" s="0" t="n">
        <v>110.665375570618</v>
      </c>
      <c r="AE984" s="0" t="n">
        <v>113.494495516967</v>
      </c>
      <c r="AF984" s="0" t="n">
        <v>84.5327341890419</v>
      </c>
      <c r="AG984" s="0" t="n">
        <v>97.7283585979238</v>
      </c>
      <c r="AH984" s="0" t="n">
        <v>95.7793244364983</v>
      </c>
    </row>
    <row r="985" customFormat="false" ht="12.75" hidden="false" customHeight="false" outlineLevel="0" collapsed="false">
      <c r="A985" s="0" t="n">
        <v>31061032</v>
      </c>
      <c r="B985" s="0" t="n">
        <v>3</v>
      </c>
      <c r="C985" s="0" t="s">
        <v>72</v>
      </c>
      <c r="D985" s="0" t="n">
        <v>610</v>
      </c>
      <c r="E985" s="0" t="s">
        <v>7</v>
      </c>
      <c r="F985" s="0" t="n">
        <v>1</v>
      </c>
      <c r="G985" s="0" t="s">
        <v>107</v>
      </c>
      <c r="H985" s="0" t="n">
        <v>32</v>
      </c>
      <c r="I985" s="0" t="s">
        <v>182</v>
      </c>
      <c r="J985" s="0" t="n">
        <v>128.499311610831</v>
      </c>
      <c r="K985" s="0" t="n">
        <v>132.442172051622</v>
      </c>
      <c r="L985" s="0" t="n">
        <v>149.286225235592</v>
      </c>
      <c r="M985" s="0" t="n">
        <v>156.059802116171</v>
      </c>
      <c r="N985" s="0" t="n">
        <v>162.60162601626</v>
      </c>
      <c r="O985" s="0" t="n">
        <v>147.775506995755</v>
      </c>
      <c r="P985" s="0" t="n">
        <v>149.901627057244</v>
      </c>
      <c r="Q985" s="0" t="n">
        <v>173.627259479738</v>
      </c>
      <c r="R985" s="0" t="n">
        <v>174.407930971177</v>
      </c>
      <c r="S985" s="0" t="n">
        <v>196.701467695567</v>
      </c>
      <c r="T985" s="0" t="n">
        <v>218.824940047962</v>
      </c>
      <c r="U985" s="0" t="n">
        <v>159.585679443558</v>
      </c>
      <c r="V985" s="0" t="n">
        <v>167.745027558112</v>
      </c>
      <c r="W985" s="0" t="n">
        <v>152.747995182563</v>
      </c>
      <c r="X985" s="0" t="n">
        <v>185.905502802883</v>
      </c>
      <c r="Y985" s="0" t="n">
        <v>158.982511923688</v>
      </c>
      <c r="Z985" s="0" t="n">
        <v>142.745562767648</v>
      </c>
      <c r="AA985" s="0" t="n">
        <v>182.405284823387</v>
      </c>
      <c r="AB985" s="0" t="n">
        <v>152.628736468875</v>
      </c>
      <c r="AC985" s="0" t="n">
        <v>159.857498458517</v>
      </c>
      <c r="AD985" s="0" t="n">
        <v>207.408729008229</v>
      </c>
      <c r="AE985" s="0" t="n">
        <v>154.052686018618</v>
      </c>
      <c r="AF985" s="0" t="n">
        <v>170.420524158261</v>
      </c>
      <c r="AG985" s="0" t="n">
        <v>150.929157626639</v>
      </c>
      <c r="AH985" s="0" t="n">
        <v>139.817052940898</v>
      </c>
    </row>
    <row r="986" customFormat="false" ht="12.75" hidden="false" customHeight="false" outlineLevel="0" collapsed="false">
      <c r="A986" s="0" t="n">
        <v>31061033</v>
      </c>
      <c r="B986" s="0" t="n">
        <v>3</v>
      </c>
      <c r="C986" s="0" t="s">
        <v>72</v>
      </c>
      <c r="D986" s="0" t="n">
        <v>610</v>
      </c>
      <c r="E986" s="0" t="s">
        <v>7</v>
      </c>
      <c r="F986" s="0" t="n">
        <v>1</v>
      </c>
      <c r="G986" s="0" t="s">
        <v>107</v>
      </c>
      <c r="H986" s="0" t="n">
        <v>33</v>
      </c>
      <c r="I986" s="0" t="s">
        <v>183</v>
      </c>
      <c r="J986" s="0" t="n">
        <v>232.832688397718</v>
      </c>
      <c r="K986" s="0" t="n">
        <v>212.243815082576</v>
      </c>
      <c r="L986" s="0" t="n">
        <v>261.420384086872</v>
      </c>
      <c r="M986" s="0" t="n">
        <v>267.66958053805</v>
      </c>
      <c r="N986" s="0" t="n">
        <v>211.222021599155</v>
      </c>
      <c r="O986" s="0" t="n">
        <v>314.046765659669</v>
      </c>
      <c r="P986" s="0" t="n">
        <v>258.033441133971</v>
      </c>
      <c r="Q986" s="0" t="n">
        <v>238.333736313081</v>
      </c>
      <c r="R986" s="0" t="n">
        <v>289.885081271353</v>
      </c>
      <c r="S986" s="0" t="n">
        <v>279.146707102733</v>
      </c>
      <c r="T986" s="0" t="n">
        <v>291.71528588098</v>
      </c>
      <c r="U986" s="0" t="n">
        <v>312.287847929396</v>
      </c>
      <c r="V986" s="0" t="n">
        <v>251.062832658253</v>
      </c>
      <c r="W986" s="0" t="n">
        <v>260.554089709763</v>
      </c>
      <c r="X986" s="0" t="n">
        <v>260.044207515278</v>
      </c>
      <c r="Y986" s="0" t="n">
        <v>241.577014752303</v>
      </c>
      <c r="Z986" s="0" t="n">
        <v>239.342777669966</v>
      </c>
      <c r="AA986" s="0" t="n">
        <v>224.466891133558</v>
      </c>
      <c r="AB986" s="0" t="n">
        <v>216.104481819036</v>
      </c>
      <c r="AC986" s="0" t="n">
        <v>283.579813996036</v>
      </c>
      <c r="AD986" s="0" t="n">
        <v>302.85934855548</v>
      </c>
      <c r="AE986" s="0" t="n">
        <v>311.037552790777</v>
      </c>
      <c r="AF986" s="0" t="n">
        <v>269.020816465119</v>
      </c>
      <c r="AG986" s="0" t="n">
        <v>280.780221145484</v>
      </c>
      <c r="AH986" s="0" t="n">
        <v>226.375108371063</v>
      </c>
    </row>
    <row r="987" customFormat="false" ht="12.75" hidden="false" customHeight="false" outlineLevel="0" collapsed="false">
      <c r="A987" s="0" t="n">
        <v>31061034</v>
      </c>
      <c r="B987" s="0" t="n">
        <v>3</v>
      </c>
      <c r="C987" s="0" t="s">
        <v>72</v>
      </c>
      <c r="D987" s="0" t="n">
        <v>610</v>
      </c>
      <c r="E987" s="0" t="s">
        <v>7</v>
      </c>
      <c r="F987" s="0" t="n">
        <v>1</v>
      </c>
      <c r="G987" s="0" t="s">
        <v>107</v>
      </c>
      <c r="H987" s="0" t="n">
        <v>34</v>
      </c>
      <c r="I987" s="0" t="s">
        <v>184</v>
      </c>
      <c r="J987" s="0" t="n">
        <v>306.098422415823</v>
      </c>
      <c r="K987" s="0" t="n">
        <v>282.371924162969</v>
      </c>
      <c r="L987" s="0" t="n">
        <v>332.721921255812</v>
      </c>
      <c r="M987" s="0" t="n">
        <v>358.349961314493</v>
      </c>
      <c r="N987" s="0" t="n">
        <v>337.652139772281</v>
      </c>
      <c r="O987" s="0" t="n">
        <v>386.19357953174</v>
      </c>
      <c r="P987" s="0" t="n">
        <v>372.892347600519</v>
      </c>
      <c r="Q987" s="0" t="n">
        <v>366.822906052578</v>
      </c>
      <c r="R987" s="0" t="n">
        <v>361.935746238308</v>
      </c>
      <c r="S987" s="0" t="n">
        <v>357.578220235677</v>
      </c>
      <c r="T987" s="0" t="n">
        <v>364.756423765907</v>
      </c>
      <c r="U987" s="0" t="n">
        <v>350.24154589372</v>
      </c>
      <c r="V987" s="0" t="n">
        <v>333.480654104223</v>
      </c>
      <c r="W987" s="0" t="n">
        <v>375.069826829463</v>
      </c>
      <c r="X987" s="0" t="n">
        <v>363.349131121643</v>
      </c>
      <c r="Y987" s="0" t="n">
        <v>360.247474351946</v>
      </c>
      <c r="Z987" s="0" t="n">
        <v>320.822542615284</v>
      </c>
      <c r="AA987" s="0" t="n">
        <v>330.208372869776</v>
      </c>
      <c r="AB987" s="0" t="n">
        <v>417.645523362046</v>
      </c>
      <c r="AC987" s="0" t="n">
        <v>366.327203458129</v>
      </c>
      <c r="AD987" s="0" t="n">
        <v>420.609884332282</v>
      </c>
      <c r="AE987" s="0" t="n">
        <v>348.305638197518</v>
      </c>
      <c r="AF987" s="0" t="n">
        <v>364.637328852822</v>
      </c>
      <c r="AG987" s="0" t="n">
        <v>335.676072589951</v>
      </c>
      <c r="AH987" s="0" t="n">
        <v>353.585149423724</v>
      </c>
    </row>
    <row r="988" customFormat="false" ht="12.75" hidden="false" customHeight="false" outlineLevel="0" collapsed="false">
      <c r="A988" s="0" t="n">
        <v>31061035</v>
      </c>
      <c r="B988" s="0" t="n">
        <v>3</v>
      </c>
      <c r="C988" s="0" t="s">
        <v>72</v>
      </c>
      <c r="D988" s="0" t="n">
        <v>610</v>
      </c>
      <c r="E988" s="0" t="s">
        <v>7</v>
      </c>
      <c r="F988" s="0" t="n">
        <v>1</v>
      </c>
      <c r="G988" s="0" t="s">
        <v>107</v>
      </c>
      <c r="H988" s="0" t="n">
        <v>35</v>
      </c>
      <c r="I988" s="0" t="s">
        <v>185</v>
      </c>
      <c r="J988" s="0" t="n">
        <v>395.834602033981</v>
      </c>
      <c r="K988" s="0" t="n">
        <v>462.249614791988</v>
      </c>
      <c r="L988" s="0" t="n">
        <v>425.937698664971</v>
      </c>
      <c r="M988" s="0" t="n">
        <v>484.033613445378</v>
      </c>
      <c r="N988" s="0" t="n">
        <v>455.182072829132</v>
      </c>
      <c r="O988" s="0" t="n">
        <v>512.720664589824</v>
      </c>
      <c r="P988" s="0" t="n">
        <v>519.147376778843</v>
      </c>
      <c r="Q988" s="0" t="n">
        <v>547.298075815186</v>
      </c>
      <c r="R988" s="0" t="n">
        <v>471.18124041201</v>
      </c>
      <c r="S988" s="0" t="n">
        <v>501.02842677074</v>
      </c>
      <c r="T988" s="0" t="n">
        <v>467.968371792803</v>
      </c>
      <c r="U988" s="0" t="n">
        <v>453.172205438066</v>
      </c>
      <c r="V988" s="0" t="n">
        <v>384.184408516088</v>
      </c>
      <c r="W988" s="0" t="n">
        <v>423.728813559322</v>
      </c>
      <c r="X988" s="0" t="n">
        <v>424.061567457201</v>
      </c>
      <c r="Y988" s="0" t="n">
        <v>532.492374502404</v>
      </c>
      <c r="Z988" s="0" t="n">
        <v>423.707182602481</v>
      </c>
      <c r="AA988" s="0" t="n">
        <v>606.520090978014</v>
      </c>
      <c r="AB988" s="0" t="n">
        <v>466.547548143736</v>
      </c>
      <c r="AC988" s="0" t="n">
        <v>467.289719626168</v>
      </c>
      <c r="AD988" s="0" t="n">
        <v>467.067009817939</v>
      </c>
      <c r="AE988" s="0" t="n">
        <v>616.390380574364</v>
      </c>
      <c r="AF988" s="0" t="n">
        <v>390.123003488159</v>
      </c>
      <c r="AG988" s="0" t="n">
        <v>331.096196868009</v>
      </c>
      <c r="AH988" s="0" t="n">
        <v>423.85842254752</v>
      </c>
    </row>
    <row r="989" customFormat="false" ht="12.75" hidden="false" customHeight="false" outlineLevel="0" collapsed="false">
      <c r="A989" s="0" t="n">
        <v>31061036</v>
      </c>
      <c r="B989" s="0" t="n">
        <v>3</v>
      </c>
      <c r="C989" s="0" t="s">
        <v>72</v>
      </c>
      <c r="D989" s="0" t="n">
        <v>610</v>
      </c>
      <c r="E989" s="0" t="s">
        <v>7</v>
      </c>
      <c r="F989" s="0" t="n">
        <v>1</v>
      </c>
      <c r="G989" s="0" t="s">
        <v>107</v>
      </c>
      <c r="H989" s="0" t="n">
        <v>36</v>
      </c>
      <c r="I989" s="0" t="s">
        <v>186</v>
      </c>
      <c r="J989" s="0" t="n">
        <v>646.362839614373</v>
      </c>
      <c r="K989" s="0" t="n">
        <v>550.637011444612</v>
      </c>
      <c r="L989" s="0" t="n">
        <v>577.488450230995</v>
      </c>
      <c r="M989" s="0" t="n">
        <v>510.933987328837</v>
      </c>
      <c r="N989" s="0" t="n">
        <v>489.196901752956</v>
      </c>
      <c r="O989" s="0" t="n">
        <v>512.717402231829</v>
      </c>
      <c r="P989" s="0" t="n">
        <v>579.209429935982</v>
      </c>
      <c r="Q989" s="0" t="n">
        <v>772.765246449457</v>
      </c>
      <c r="R989" s="0" t="n">
        <v>517.165492957746</v>
      </c>
      <c r="S989" s="0" t="n">
        <v>337.495781302734</v>
      </c>
      <c r="T989" s="0" t="n">
        <v>542.199488491049</v>
      </c>
      <c r="U989" s="0" t="n">
        <v>485.935893841697</v>
      </c>
      <c r="V989" s="0" t="n">
        <v>631.160297423483</v>
      </c>
      <c r="W989" s="0" t="n">
        <v>615.538180003327</v>
      </c>
      <c r="X989" s="0" t="n">
        <v>668.276972624799</v>
      </c>
      <c r="Y989" s="0" t="n">
        <v>603.441246024627</v>
      </c>
      <c r="Z989" s="0" t="n">
        <v>535.192993837172</v>
      </c>
      <c r="AA989" s="0" t="n">
        <v>597.249508840865</v>
      </c>
      <c r="AB989" s="0" t="n">
        <v>567.528184676739</v>
      </c>
      <c r="AC989" s="0" t="n">
        <v>577.644411102776</v>
      </c>
      <c r="AD989" s="0" t="n">
        <v>492.176595900977</v>
      </c>
      <c r="AE989" s="0" t="n">
        <v>493.350493350493</v>
      </c>
      <c r="AF989" s="0" t="n">
        <v>579.608938547486</v>
      </c>
      <c r="AG989" s="0" t="n">
        <v>614.250614250614</v>
      </c>
      <c r="AH989" s="0" t="n">
        <v>512.274632426319</v>
      </c>
    </row>
    <row r="990" customFormat="false" ht="12.75" hidden="false" customHeight="false" outlineLevel="0" collapsed="false">
      <c r="A990" s="0" t="n">
        <v>31061037</v>
      </c>
      <c r="B990" s="0" t="n">
        <v>3</v>
      </c>
      <c r="C990" s="0" t="s">
        <v>72</v>
      </c>
      <c r="D990" s="0" t="n">
        <v>610</v>
      </c>
      <c r="E990" s="0" t="s">
        <v>7</v>
      </c>
      <c r="F990" s="0" t="n">
        <v>1</v>
      </c>
      <c r="G990" s="0" t="s">
        <v>107</v>
      </c>
      <c r="H990" s="0" t="n">
        <v>37</v>
      </c>
      <c r="I990" s="0" t="s">
        <v>187</v>
      </c>
      <c r="J990" s="0" t="n">
        <v>391.095066185319</v>
      </c>
      <c r="K990" s="0" t="n">
        <v>583.171341294085</v>
      </c>
      <c r="L990" s="0" t="n">
        <v>678.610206297503</v>
      </c>
      <c r="M990" s="0" t="n">
        <v>726.141078838174</v>
      </c>
      <c r="N990" s="0" t="n">
        <v>728.643216080402</v>
      </c>
      <c r="O990" s="0" t="n">
        <v>785.153461812991</v>
      </c>
      <c r="P990" s="0" t="n">
        <v>587.682181476258</v>
      </c>
      <c r="Q990" s="0" t="n">
        <v>743.578188373141</v>
      </c>
      <c r="R990" s="0" t="n">
        <v>426.166631152781</v>
      </c>
      <c r="S990" s="0" t="n">
        <v>918.77218626018</v>
      </c>
      <c r="T990" s="0" t="n">
        <v>659.114315139032</v>
      </c>
      <c r="U990" s="0" t="n">
        <v>523.341009001465</v>
      </c>
      <c r="V990" s="0" t="n">
        <v>509.476258406358</v>
      </c>
      <c r="W990" s="0" t="n">
        <v>659.013605442177</v>
      </c>
      <c r="X990" s="0" t="n">
        <v>487.494701144553</v>
      </c>
      <c r="Y990" s="0" t="n">
        <v>755.287009063444</v>
      </c>
      <c r="Z990" s="0" t="n">
        <v>630.216317492761</v>
      </c>
      <c r="AA990" s="0" t="n">
        <v>721.847930702599</v>
      </c>
      <c r="AB990" s="0" t="n">
        <v>570.283600493218</v>
      </c>
      <c r="AC990" s="0" t="n">
        <v>591.628457328798</v>
      </c>
      <c r="AD990" s="0" t="n">
        <v>594.633792603336</v>
      </c>
      <c r="AE990" s="0" t="n">
        <v>482.269503546099</v>
      </c>
      <c r="AF990" s="0" t="n">
        <v>536.156172669783</v>
      </c>
      <c r="AG990" s="0" t="n">
        <v>685.391748420911</v>
      </c>
      <c r="AH990" s="0" t="n">
        <v>384.763370527126</v>
      </c>
    </row>
    <row r="991" customFormat="false" ht="12.75" hidden="false" customHeight="false" outlineLevel="0" collapsed="false">
      <c r="A991" s="0" t="n">
        <v>31061038</v>
      </c>
      <c r="B991" s="0" t="n">
        <v>3</v>
      </c>
      <c r="C991" s="0" t="s">
        <v>72</v>
      </c>
      <c r="D991" s="0" t="n">
        <v>610</v>
      </c>
      <c r="E991" s="0" t="s">
        <v>7</v>
      </c>
      <c r="F991" s="0" t="n">
        <v>1</v>
      </c>
      <c r="G991" s="0" t="s">
        <v>107</v>
      </c>
      <c r="H991" s="0" t="n">
        <v>38</v>
      </c>
      <c r="I991" s="0" t="s">
        <v>188</v>
      </c>
      <c r="J991" s="0" t="n">
        <v>644.468313641246</v>
      </c>
      <c r="K991" s="0" t="n">
        <v>553.097345132743</v>
      </c>
      <c r="L991" s="0" t="n">
        <v>614.754098360656</v>
      </c>
      <c r="M991" s="0" t="n">
        <v>865.384615384615</v>
      </c>
      <c r="N991" s="0" t="n">
        <v>448.028673835125</v>
      </c>
      <c r="O991" s="0" t="n">
        <v>418.060200668896</v>
      </c>
      <c r="P991" s="0" t="n">
        <v>1336.47798742138</v>
      </c>
      <c r="Q991" s="0" t="n">
        <v>367.917586460633</v>
      </c>
      <c r="R991" s="0" t="n">
        <v>610.583446404342</v>
      </c>
      <c r="S991" s="0" t="n">
        <v>574.712643678161</v>
      </c>
      <c r="T991" s="0" t="n">
        <v>288.517022504328</v>
      </c>
      <c r="U991" s="0" t="n">
        <v>915.455035002693</v>
      </c>
      <c r="V991" s="0" t="n">
        <v>673.194614443084</v>
      </c>
      <c r="W991" s="0" t="n">
        <v>869.565217391304</v>
      </c>
      <c r="X991" s="0" t="n">
        <v>836.120401337793</v>
      </c>
      <c r="Y991" s="0" t="n">
        <v>425.305688463583</v>
      </c>
      <c r="Z991" s="0" t="n">
        <v>671.140939597315</v>
      </c>
      <c r="AA991" s="0" t="n">
        <v>402.212166918049</v>
      </c>
      <c r="AB991" s="0" t="n">
        <v>500.250125062531</v>
      </c>
      <c r="AC991" s="0" t="n">
        <v>730.638090599123</v>
      </c>
      <c r="AD991" s="0" t="n">
        <v>254.560882477726</v>
      </c>
      <c r="AE991" s="0" t="n">
        <v>672.897196261682</v>
      </c>
      <c r="AF991" s="0" t="n">
        <v>549.828178694158</v>
      </c>
      <c r="AG991" s="0" t="n">
        <v>430.036387694343</v>
      </c>
      <c r="AH991" s="0" t="n">
        <v>725.552050473186</v>
      </c>
    </row>
    <row r="992" customFormat="false" ht="12.75" hidden="false" customHeight="false" outlineLevel="0" collapsed="false">
      <c r="A992" s="0" t="n">
        <v>31061039</v>
      </c>
      <c r="B992" s="0" t="n">
        <v>3</v>
      </c>
      <c r="C992" s="0" t="s">
        <v>72</v>
      </c>
      <c r="D992" s="0" t="n">
        <v>610</v>
      </c>
      <c r="E992" s="0" t="s">
        <v>7</v>
      </c>
      <c r="F992" s="0" t="n">
        <v>1</v>
      </c>
      <c r="G992" s="0" t="s">
        <v>107</v>
      </c>
      <c r="H992" s="0" t="n">
        <v>39</v>
      </c>
      <c r="I992" s="0" t="s">
        <v>189</v>
      </c>
      <c r="J992" s="0" t="n">
        <v>59.2289384530704</v>
      </c>
      <c r="K992" s="0" t="n">
        <v>61.0634967375975</v>
      </c>
      <c r="L992" s="0" t="n">
        <v>65.1846071427465</v>
      </c>
      <c r="M992" s="0" t="n">
        <v>72.5756497138578</v>
      </c>
      <c r="N992" s="0" t="n">
        <v>64.2953596857353</v>
      </c>
      <c r="O992" s="0" t="n">
        <v>72.7334959140889</v>
      </c>
      <c r="P992" s="0" t="n">
        <v>75.1759070385735</v>
      </c>
      <c r="Q992" s="0" t="n">
        <v>79.5839679468708</v>
      </c>
      <c r="R992" s="0" t="n">
        <v>71.6296428098895</v>
      </c>
      <c r="S992" s="0" t="n">
        <v>72.9652406335992</v>
      </c>
      <c r="T992" s="0" t="n">
        <v>78.2842746841048</v>
      </c>
      <c r="U992" s="0" t="n">
        <v>74.3951254627106</v>
      </c>
      <c r="V992" s="0" t="n">
        <v>70.6314451193671</v>
      </c>
      <c r="W992" s="0" t="n">
        <v>75.5886239121012</v>
      </c>
      <c r="X992" s="0" t="n">
        <v>82.3298144297915</v>
      </c>
      <c r="Y992" s="0" t="n">
        <v>80.029230639509</v>
      </c>
      <c r="Z992" s="0" t="n">
        <v>73.7203209624173</v>
      </c>
      <c r="AA992" s="0" t="n">
        <v>81.5289660354106</v>
      </c>
      <c r="AB992" s="0" t="n">
        <v>79.870822640639</v>
      </c>
      <c r="AC992" s="0" t="n">
        <v>84.4219955070328</v>
      </c>
      <c r="AD992" s="0" t="n">
        <v>88.8679416708309</v>
      </c>
      <c r="AE992" s="0" t="n">
        <v>89.9349970606269</v>
      </c>
      <c r="AF992" s="0" t="n">
        <v>83.7819156735019</v>
      </c>
      <c r="AG992" s="0" t="n">
        <v>83.8472395069282</v>
      </c>
      <c r="AH992" s="0" t="n">
        <v>81.5942690398152</v>
      </c>
    </row>
    <row r="993" customFormat="false" ht="12.75" hidden="false" customHeight="false" outlineLevel="0" collapsed="false">
      <c r="A993" s="0" t="n">
        <v>31061040</v>
      </c>
      <c r="B993" s="0" t="n">
        <v>3</v>
      </c>
      <c r="C993" s="0" t="s">
        <v>72</v>
      </c>
      <c r="D993" s="0" t="n">
        <v>610</v>
      </c>
      <c r="E993" s="0" t="s">
        <v>7</v>
      </c>
      <c r="F993" s="0" t="n">
        <v>1</v>
      </c>
      <c r="G993" s="0" t="s">
        <v>107</v>
      </c>
      <c r="H993" s="0" t="n">
        <v>40</v>
      </c>
      <c r="I993" s="0" t="s">
        <v>190</v>
      </c>
      <c r="J993" s="0" t="n">
        <v>53.4376234579937</v>
      </c>
      <c r="K993" s="0" t="n">
        <v>55.1821001161843</v>
      </c>
      <c r="L993" s="0" t="n">
        <v>59.1059132599002</v>
      </c>
      <c r="M993" s="0" t="n">
        <v>66.1684591206247</v>
      </c>
      <c r="N993" s="0" t="n">
        <v>58.2856501589684</v>
      </c>
      <c r="O993" s="0" t="n">
        <v>66.3454050431965</v>
      </c>
      <c r="P993" s="0" t="n">
        <v>68.6790981431735</v>
      </c>
      <c r="Q993" s="0" t="n">
        <v>72.9023637447562</v>
      </c>
      <c r="R993" s="0" t="n">
        <v>65.3059684725926</v>
      </c>
      <c r="S993" s="0" t="n">
        <v>66.5894260689935</v>
      </c>
      <c r="T993" s="0" t="n">
        <v>71.6870187979906</v>
      </c>
      <c r="U993" s="0" t="n">
        <v>67.9785266376411</v>
      </c>
      <c r="V993" s="0" t="n">
        <v>64.3894181949148</v>
      </c>
      <c r="W993" s="0" t="n">
        <v>69.1326343604414</v>
      </c>
      <c r="X993" s="0" t="n">
        <v>75.6040680026728</v>
      </c>
      <c r="Y993" s="0" t="n">
        <v>73.4267182284647</v>
      </c>
      <c r="Z993" s="0" t="n">
        <v>67.4116527082728</v>
      </c>
      <c r="AA993" s="0" t="n">
        <v>74.9211498010823</v>
      </c>
      <c r="AB993" s="0" t="n">
        <v>73.3574954523347</v>
      </c>
      <c r="AC993" s="0" t="n">
        <v>77.7464699916268</v>
      </c>
      <c r="AD993" s="0" t="n">
        <v>82.0418093348861</v>
      </c>
      <c r="AE993" s="0" t="n">
        <v>83.1066034103368</v>
      </c>
      <c r="AF993" s="0" t="n">
        <v>77.2113106393295</v>
      </c>
      <c r="AG993" s="0" t="n">
        <v>77.2875557818156</v>
      </c>
      <c r="AH993" s="0" t="n">
        <v>75.1423411788964</v>
      </c>
    </row>
    <row r="994" customFormat="false" ht="12.75" hidden="false" customHeight="false" outlineLevel="0" collapsed="false">
      <c r="A994" s="0" t="n">
        <v>31061041</v>
      </c>
      <c r="B994" s="0" t="n">
        <v>3</v>
      </c>
      <c r="C994" s="0" t="s">
        <v>72</v>
      </c>
      <c r="D994" s="0" t="n">
        <v>610</v>
      </c>
      <c r="E994" s="0" t="s">
        <v>7</v>
      </c>
      <c r="F994" s="0" t="n">
        <v>1</v>
      </c>
      <c r="G994" s="0" t="s">
        <v>107</v>
      </c>
      <c r="H994" s="0" t="n">
        <v>41</v>
      </c>
      <c r="I994" s="0" t="s">
        <v>191</v>
      </c>
      <c r="J994" s="0" t="n">
        <v>65.4767300108433</v>
      </c>
      <c r="K994" s="0" t="n">
        <v>67.4010579469077</v>
      </c>
      <c r="L994" s="0" t="n">
        <v>71.7187766052297</v>
      </c>
      <c r="M994" s="0" t="n">
        <v>79.4357303016565</v>
      </c>
      <c r="N994" s="0" t="n">
        <v>70.7564928632714</v>
      </c>
      <c r="O994" s="0" t="n">
        <v>79.5706583515889</v>
      </c>
      <c r="P994" s="0" t="n">
        <v>82.12166210574</v>
      </c>
      <c r="Q994" s="0" t="n">
        <v>86.7133347795618</v>
      </c>
      <c r="R994" s="0" t="n">
        <v>78.4003038248229</v>
      </c>
      <c r="S994" s="0" t="n">
        <v>79.786839607272</v>
      </c>
      <c r="T994" s="0" t="n">
        <v>85.3254065591031</v>
      </c>
      <c r="U994" s="0" t="n">
        <v>81.2541956585512</v>
      </c>
      <c r="V994" s="0" t="n">
        <v>77.3151746187544</v>
      </c>
      <c r="W994" s="0" t="n">
        <v>82.4851981859795</v>
      </c>
      <c r="X994" s="0" t="n">
        <v>89.4934238836016</v>
      </c>
      <c r="Y994" s="0" t="n">
        <v>87.0660864295989</v>
      </c>
      <c r="Z994" s="0" t="n">
        <v>80.4604086476194</v>
      </c>
      <c r="AA994" s="0" t="n">
        <v>88.5633816498216</v>
      </c>
      <c r="AB994" s="0" t="n">
        <v>86.8073907026014</v>
      </c>
      <c r="AC994" s="0" t="n">
        <v>91.517400143733</v>
      </c>
      <c r="AD994" s="0" t="n">
        <v>96.1104822321927</v>
      </c>
      <c r="AE994" s="0" t="n">
        <v>97.1748735737585</v>
      </c>
      <c r="AF994" s="0" t="n">
        <v>90.7622248477525</v>
      </c>
      <c r="AG994" s="0" t="n">
        <v>90.8148932080449</v>
      </c>
      <c r="AH994" s="0" t="n">
        <v>88.4520121125319</v>
      </c>
    </row>
    <row r="995" customFormat="false" ht="12.75" hidden="false" customHeight="false" outlineLevel="0" collapsed="false">
      <c r="A995" s="0" t="n">
        <v>31061042</v>
      </c>
      <c r="B995" s="0" t="n">
        <v>3</v>
      </c>
      <c r="C995" s="0" t="s">
        <v>72</v>
      </c>
      <c r="D995" s="0" t="n">
        <v>610</v>
      </c>
      <c r="E995" s="0" t="s">
        <v>7</v>
      </c>
      <c r="F995" s="0" t="n">
        <v>1</v>
      </c>
      <c r="G995" s="0" t="s">
        <v>107</v>
      </c>
      <c r="H995" s="0" t="n">
        <v>42</v>
      </c>
      <c r="I995" s="0" t="s">
        <v>192</v>
      </c>
      <c r="J995" s="0" t="n">
        <v>91.6442990069008</v>
      </c>
      <c r="K995" s="0" t="n">
        <v>93.4830495596135</v>
      </c>
      <c r="L995" s="0" t="n">
        <v>99.2139366600317</v>
      </c>
      <c r="M995" s="0" t="n">
        <v>110.813917749747</v>
      </c>
      <c r="N995" s="0" t="n">
        <v>96.6466894632553</v>
      </c>
      <c r="O995" s="0" t="n">
        <v>107.515535801723</v>
      </c>
      <c r="P995" s="0" t="n">
        <v>115.24455416609</v>
      </c>
      <c r="Q995" s="0" t="n">
        <v>114.802816158235</v>
      </c>
      <c r="R995" s="0" t="n">
        <v>101.998701469322</v>
      </c>
      <c r="S995" s="0" t="n">
        <v>104.649571289023</v>
      </c>
      <c r="T995" s="0" t="n">
        <v>107.159612868235</v>
      </c>
      <c r="U995" s="0" t="n">
        <v>104.724333854675</v>
      </c>
      <c r="V995" s="0" t="n">
        <v>97.4179416472464</v>
      </c>
      <c r="W995" s="0" t="n">
        <v>104.990993596718</v>
      </c>
      <c r="X995" s="0" t="n">
        <v>109.579068641827</v>
      </c>
      <c r="Y995" s="0" t="n">
        <v>106.058470026045</v>
      </c>
      <c r="Z995" s="0" t="n">
        <v>97.6084657328835</v>
      </c>
      <c r="AA995" s="0" t="n">
        <v>105.454553158061</v>
      </c>
      <c r="AB995" s="0" t="n">
        <v>101.673919060134</v>
      </c>
      <c r="AC995" s="0" t="n">
        <v>107.200919144865</v>
      </c>
      <c r="AD995" s="0" t="n">
        <v>107.308050304914</v>
      </c>
      <c r="AE995" s="0" t="n">
        <v>110.639037803653</v>
      </c>
      <c r="AF995" s="0" t="n">
        <v>100.50651622423</v>
      </c>
      <c r="AG995" s="0" t="n">
        <v>98.3742993479566</v>
      </c>
      <c r="AH995" s="0" t="n">
        <v>95.7368989309738</v>
      </c>
    </row>
    <row r="996" customFormat="false" ht="12.75" hidden="false" customHeight="false" outlineLevel="0" collapsed="false">
      <c r="A996" s="0" t="n">
        <v>31061044</v>
      </c>
      <c r="B996" s="0" t="n">
        <v>3</v>
      </c>
      <c r="C996" s="0" t="s">
        <v>72</v>
      </c>
      <c r="D996" s="0" t="n">
        <v>610</v>
      </c>
      <c r="E996" s="0" t="s">
        <v>7</v>
      </c>
      <c r="F996" s="0" t="n">
        <v>1</v>
      </c>
      <c r="G996" s="0" t="s">
        <v>107</v>
      </c>
      <c r="H996" s="0" t="n">
        <v>44</v>
      </c>
      <c r="I996" s="0" t="s">
        <v>193</v>
      </c>
      <c r="J996" s="0" t="n">
        <v>81.6771997400334</v>
      </c>
      <c r="K996" s="0" t="n">
        <v>83.5314312769775</v>
      </c>
      <c r="L996" s="0" t="n">
        <v>89.0232631636199</v>
      </c>
      <c r="M996" s="0" t="n">
        <v>99.955218829174</v>
      </c>
      <c r="N996" s="0" t="n">
        <v>86.9307250302181</v>
      </c>
      <c r="O996" s="0" t="n">
        <v>97.5156372826908</v>
      </c>
      <c r="P996" s="0" t="n">
        <v>104.210386903741</v>
      </c>
      <c r="Q996" s="0" t="n">
        <v>104.733456772987</v>
      </c>
      <c r="R996" s="0" t="n">
        <v>92.4828008968278</v>
      </c>
      <c r="S996" s="0" t="n">
        <v>95.0327500499425</v>
      </c>
      <c r="T996" s="0" t="n">
        <v>97.8398649355926</v>
      </c>
      <c r="U996" s="0" t="n">
        <v>95.2110224184884</v>
      </c>
      <c r="V996" s="0" t="n">
        <v>88.3279691352547</v>
      </c>
      <c r="W996" s="0" t="n">
        <v>95.4723237361505</v>
      </c>
      <c r="X996" s="0" t="n">
        <v>100.10851978414</v>
      </c>
      <c r="Y996" s="0" t="n">
        <v>96.9953237754012</v>
      </c>
      <c r="Z996" s="0" t="n">
        <v>88.8727937311957</v>
      </c>
      <c r="AA996" s="0" t="n">
        <v>96.6497875989726</v>
      </c>
      <c r="AB996" s="0" t="n">
        <v>93.0844890281543</v>
      </c>
      <c r="AC996" s="0" t="n">
        <v>98.3541688971552</v>
      </c>
      <c r="AD996" s="0" t="n">
        <v>98.9010031510691</v>
      </c>
      <c r="AE996" s="0" t="n">
        <v>102.008723944247</v>
      </c>
      <c r="AF996" s="0" t="n">
        <v>92.4429534215393</v>
      </c>
      <c r="AG996" s="0" t="n">
        <v>90.5240322301636</v>
      </c>
      <c r="AH996" s="0" t="n">
        <v>87.9841882530008</v>
      </c>
    </row>
    <row r="997" customFormat="false" ht="12.75" hidden="false" customHeight="false" outlineLevel="0" collapsed="false">
      <c r="A997" s="0" t="n">
        <v>31061045</v>
      </c>
      <c r="B997" s="0" t="n">
        <v>3</v>
      </c>
      <c r="C997" s="0" t="s">
        <v>72</v>
      </c>
      <c r="D997" s="0" t="n">
        <v>610</v>
      </c>
      <c r="E997" s="0" t="s">
        <v>7</v>
      </c>
      <c r="F997" s="0" t="n">
        <v>1</v>
      </c>
      <c r="G997" s="0" t="s">
        <v>107</v>
      </c>
      <c r="H997" s="0" t="n">
        <v>45</v>
      </c>
      <c r="I997" s="0" t="s">
        <v>194</v>
      </c>
      <c r="J997" s="0" t="n">
        <v>102.176905017292</v>
      </c>
      <c r="K997" s="0" t="n">
        <v>103.986639910358</v>
      </c>
      <c r="L997" s="0" t="n">
        <v>109.948881764921</v>
      </c>
      <c r="M997" s="0" t="n">
        <v>122.224486672457</v>
      </c>
      <c r="N997" s="0" t="n">
        <v>106.869942259838</v>
      </c>
      <c r="O997" s="0" t="n">
        <v>117.996532712492</v>
      </c>
      <c r="P997" s="0" t="n">
        <v>126.826000483106</v>
      </c>
      <c r="Q997" s="0" t="n">
        <v>125.327724356521</v>
      </c>
      <c r="R997" s="0" t="n">
        <v>111.973889278654</v>
      </c>
      <c r="S997" s="0" t="n">
        <v>114.723248414747</v>
      </c>
      <c r="T997" s="0" t="n">
        <v>116.897276679724</v>
      </c>
      <c r="U997" s="0" t="n">
        <v>114.684147656599</v>
      </c>
      <c r="V997" s="0" t="n">
        <v>106.946716039497</v>
      </c>
      <c r="W997" s="0" t="n">
        <v>114.955491231627</v>
      </c>
      <c r="X997" s="0" t="n">
        <v>119.471516288806</v>
      </c>
      <c r="Y997" s="0" t="n">
        <v>115.52061685832</v>
      </c>
      <c r="Z997" s="0" t="n">
        <v>106.747784513076</v>
      </c>
      <c r="AA997" s="0" t="n">
        <v>114.637655541872</v>
      </c>
      <c r="AB997" s="0" t="n">
        <v>110.636990632506</v>
      </c>
      <c r="AC997" s="0" t="n">
        <v>116.423207504567</v>
      </c>
      <c r="AD997" s="0" t="n">
        <v>116.053145439502</v>
      </c>
      <c r="AE997" s="0" t="n">
        <v>119.61480511538</v>
      </c>
      <c r="AF997" s="0" t="n">
        <v>108.902444006331</v>
      </c>
      <c r="AG997" s="0" t="n">
        <v>106.54633535758</v>
      </c>
      <c r="AH997" s="0" t="n">
        <v>103.812277375824</v>
      </c>
    </row>
    <row r="998" customFormat="false" ht="12.75" hidden="false" customHeight="false" outlineLevel="0" collapsed="false">
      <c r="A998" s="0" t="n">
        <v>31061046</v>
      </c>
      <c r="B998" s="0" t="n">
        <v>3</v>
      </c>
      <c r="C998" s="0" t="s">
        <v>72</v>
      </c>
      <c r="D998" s="0" t="n">
        <v>610</v>
      </c>
      <c r="E998" s="0" t="s">
        <v>7</v>
      </c>
      <c r="F998" s="0" t="n">
        <v>1</v>
      </c>
      <c r="G998" s="0" t="s">
        <v>107</v>
      </c>
      <c r="H998" s="0" t="n">
        <v>46</v>
      </c>
      <c r="I998" s="0" t="s">
        <v>195</v>
      </c>
      <c r="J998" s="0" t="n">
        <v>35.7607796472343</v>
      </c>
      <c r="K998" s="0" t="n">
        <v>36.9352950466421</v>
      </c>
      <c r="L998" s="0" t="n">
        <v>39.2178123165399</v>
      </c>
      <c r="M998" s="0" t="n">
        <v>44.5698426241805</v>
      </c>
      <c r="N998" s="0" t="n">
        <v>38.7783172352655</v>
      </c>
      <c r="O998" s="0" t="n">
        <v>43.2557998051168</v>
      </c>
      <c r="P998" s="0" t="n">
        <v>44.4755059318917</v>
      </c>
      <c r="Q998" s="0" t="n">
        <v>46.1008211780248</v>
      </c>
      <c r="R998" s="0" t="n">
        <v>41.871934726626</v>
      </c>
      <c r="S998" s="0" t="n">
        <v>42.0480453783686</v>
      </c>
      <c r="T998" s="0" t="n">
        <v>45.4698547742855</v>
      </c>
      <c r="U998" s="0" t="n">
        <v>42.176467633993</v>
      </c>
      <c r="V998" s="0" t="n">
        <v>38.6938167345681</v>
      </c>
      <c r="W998" s="0" t="n">
        <v>40.7950815479015</v>
      </c>
      <c r="X998" s="0" t="n">
        <v>44.6268358961416</v>
      </c>
      <c r="Y998" s="0" t="n">
        <v>41.700990452619</v>
      </c>
      <c r="Z998" s="0" t="n">
        <v>39.1902611448495</v>
      </c>
      <c r="AA998" s="0" t="n">
        <v>41.2276520067886</v>
      </c>
      <c r="AB998" s="0" t="n">
        <v>40.7574034325239</v>
      </c>
      <c r="AC998" s="0" t="n">
        <v>42.9441718019125</v>
      </c>
      <c r="AD998" s="0" t="n">
        <v>45.8461489870508</v>
      </c>
      <c r="AE998" s="0" t="n">
        <v>45.159224658633</v>
      </c>
      <c r="AF998" s="0" t="n">
        <v>41.5074062663011</v>
      </c>
      <c r="AG998" s="0" t="n">
        <v>40.5944704427336</v>
      </c>
      <c r="AH998" s="0" t="n">
        <v>39.230412799653</v>
      </c>
    </row>
    <row r="999" customFormat="false" ht="12.75" hidden="false" customHeight="false" outlineLevel="0" collapsed="false">
      <c r="A999" s="0" t="n">
        <v>31061048</v>
      </c>
      <c r="B999" s="0" t="n">
        <v>3</v>
      </c>
      <c r="C999" s="0" t="s">
        <v>72</v>
      </c>
      <c r="D999" s="0" t="n">
        <v>610</v>
      </c>
      <c r="E999" s="0" t="s">
        <v>7</v>
      </c>
      <c r="F999" s="0" t="n">
        <v>1</v>
      </c>
      <c r="G999" s="0" t="s">
        <v>107</v>
      </c>
      <c r="H999" s="0" t="n">
        <v>48</v>
      </c>
      <c r="I999" s="0" t="s">
        <v>196</v>
      </c>
      <c r="J999" s="0" t="n">
        <v>32.1094339366455</v>
      </c>
      <c r="K999" s="0" t="n">
        <v>33.224041453617</v>
      </c>
      <c r="L999" s="0" t="n">
        <v>35.4158946738245</v>
      </c>
      <c r="M999" s="0" t="n">
        <v>40.4933413726986</v>
      </c>
      <c r="N999" s="0" t="n">
        <v>35.024752430207</v>
      </c>
      <c r="O999" s="0" t="n">
        <v>39.3177089504329</v>
      </c>
      <c r="P999" s="0" t="n">
        <v>40.4760060568486</v>
      </c>
      <c r="Q999" s="0" t="n">
        <v>42.0549490220962</v>
      </c>
      <c r="R999" s="0" t="n">
        <v>38.0258262435078</v>
      </c>
      <c r="S999" s="0" t="n">
        <v>38.233566315101</v>
      </c>
      <c r="T999" s="0" t="n">
        <v>41.4806305613084</v>
      </c>
      <c r="U999" s="0" t="n">
        <v>38.3841494234218</v>
      </c>
      <c r="V999" s="0" t="n">
        <v>35.1031540695365</v>
      </c>
      <c r="W999" s="0" t="n">
        <v>37.1320886198493</v>
      </c>
      <c r="X999" s="0" t="n">
        <v>40.796580273954</v>
      </c>
      <c r="Y999" s="0" t="n">
        <v>38.0878290957733</v>
      </c>
      <c r="Z999" s="0" t="n">
        <v>35.6619474106201</v>
      </c>
      <c r="AA999" s="0" t="n">
        <v>37.7127044556627</v>
      </c>
      <c r="AB999" s="0" t="n">
        <v>37.2737684385523</v>
      </c>
      <c r="AC999" s="0" t="n">
        <v>39.3830929261357</v>
      </c>
      <c r="AD999" s="0" t="n">
        <v>42.1679970722835</v>
      </c>
      <c r="AE999" s="0" t="n">
        <v>41.5508788973984</v>
      </c>
      <c r="AF999" s="0" t="n">
        <v>38.0724873591177</v>
      </c>
      <c r="AG999" s="0" t="n">
        <v>37.2348919545763</v>
      </c>
      <c r="AH999" s="0" t="n">
        <v>35.9218624929227</v>
      </c>
    </row>
    <row r="1000" customFormat="false" ht="12.75" hidden="false" customHeight="false" outlineLevel="0" collapsed="false">
      <c r="A1000" s="0" t="n">
        <v>31061049</v>
      </c>
      <c r="B1000" s="0" t="n">
        <v>3</v>
      </c>
      <c r="C1000" s="0" t="s">
        <v>72</v>
      </c>
      <c r="D1000" s="0" t="n">
        <v>610</v>
      </c>
      <c r="E1000" s="0" t="s">
        <v>7</v>
      </c>
      <c r="F1000" s="0" t="n">
        <v>1</v>
      </c>
      <c r="G1000" s="0" t="s">
        <v>107</v>
      </c>
      <c r="H1000" s="0" t="n">
        <v>49</v>
      </c>
      <c r="I1000" s="0" t="s">
        <v>197</v>
      </c>
      <c r="J1000" s="0" t="n">
        <v>39.6059176857163</v>
      </c>
      <c r="K1000" s="0" t="n">
        <v>40.8402159926403</v>
      </c>
      <c r="L1000" s="0" t="n">
        <v>43.2107820650359</v>
      </c>
      <c r="M1000" s="0" t="n">
        <v>48.8390464281903</v>
      </c>
      <c r="N1000" s="0" t="n">
        <v>42.7202010519307</v>
      </c>
      <c r="O1000" s="0" t="n">
        <v>47.3791512079179</v>
      </c>
      <c r="P1000" s="0" t="n">
        <v>48.6607380969</v>
      </c>
      <c r="Q1000" s="0" t="n">
        <v>50.3298451463543</v>
      </c>
      <c r="R1000" s="0" t="n">
        <v>45.90067022428</v>
      </c>
      <c r="S1000" s="0" t="n">
        <v>46.0412990535569</v>
      </c>
      <c r="T1000" s="0" t="n">
        <v>49.6396062868589</v>
      </c>
      <c r="U1000" s="0" t="n">
        <v>46.1448759348114</v>
      </c>
      <c r="V1000" s="0" t="n">
        <v>42.4568141275185</v>
      </c>
      <c r="W1000" s="0" t="n">
        <v>44.6279111139926</v>
      </c>
      <c r="X1000" s="0" t="n">
        <v>48.6264899581988</v>
      </c>
      <c r="Y1000" s="0" t="n">
        <v>45.475538335831</v>
      </c>
      <c r="Z1000" s="0" t="n">
        <v>42.8826259671663</v>
      </c>
      <c r="AA1000" s="0" t="n">
        <v>44.8969711425958</v>
      </c>
      <c r="AB1000" s="0" t="n">
        <v>44.3944388560571</v>
      </c>
      <c r="AC1000" s="0" t="n">
        <v>46.6571789139708</v>
      </c>
      <c r="AD1000" s="0" t="n">
        <v>49.6759065965854</v>
      </c>
      <c r="AE1000" s="0" t="n">
        <v>48.915670098506</v>
      </c>
      <c r="AF1000" s="0" t="n">
        <v>45.088559032223</v>
      </c>
      <c r="AG1000" s="0" t="n">
        <v>44.0970847088176</v>
      </c>
      <c r="AH1000" s="0" t="n">
        <v>42.6826304967597</v>
      </c>
    </row>
    <row r="1001" customFormat="false" ht="12.75" hidden="false" customHeight="false" outlineLevel="0" collapsed="false">
      <c r="A1001" s="0" t="n">
        <v>31061050</v>
      </c>
      <c r="B1001" s="0" t="n">
        <v>3</v>
      </c>
      <c r="C1001" s="0" t="s">
        <v>72</v>
      </c>
      <c r="D1001" s="0" t="n">
        <v>610</v>
      </c>
      <c r="E1001" s="0" t="s">
        <v>7</v>
      </c>
      <c r="F1001" s="0" t="n">
        <v>1</v>
      </c>
      <c r="G1001" s="0" t="s">
        <v>107</v>
      </c>
      <c r="H1001" s="0" t="n">
        <v>50</v>
      </c>
      <c r="I1001" s="0" t="s">
        <v>198</v>
      </c>
      <c r="J1001" s="0" t="n">
        <v>97.0722376344365</v>
      </c>
      <c r="K1001" s="0" t="n">
        <v>95.7103636942313</v>
      </c>
      <c r="L1001" s="0" t="n">
        <v>99.0861356389491</v>
      </c>
      <c r="M1001" s="0" t="n">
        <v>107.131190825654</v>
      </c>
      <c r="N1001" s="0" t="n">
        <v>94.2364511034369</v>
      </c>
      <c r="O1001" s="0" t="n">
        <v>106.683376707703</v>
      </c>
      <c r="P1001" s="0" t="n">
        <v>97.886828992112</v>
      </c>
      <c r="Q1001" s="0" t="n">
        <v>105.660376497486</v>
      </c>
      <c r="R1001" s="0" t="n">
        <v>96.2635958659249</v>
      </c>
      <c r="S1001" s="0" t="n">
        <v>96.1369373726321</v>
      </c>
      <c r="T1001" s="0" t="n">
        <v>99.9639048034426</v>
      </c>
      <c r="U1001" s="0" t="n">
        <v>97.1348077493671</v>
      </c>
      <c r="V1001" s="0" t="n">
        <v>93.655652170109</v>
      </c>
      <c r="W1001" s="0" t="n">
        <v>95.8522801900438</v>
      </c>
      <c r="X1001" s="0" t="n">
        <v>104.4617492526</v>
      </c>
      <c r="Y1001" s="0" t="n">
        <v>103.277299072163</v>
      </c>
      <c r="Z1001" s="0" t="n">
        <v>96.0724569969709</v>
      </c>
      <c r="AA1001" s="0" t="n">
        <v>100.266469118479</v>
      </c>
      <c r="AB1001" s="0" t="n">
        <v>93.4129718410194</v>
      </c>
      <c r="AC1001" s="0" t="n">
        <v>98.3001478606293</v>
      </c>
      <c r="AD1001" s="0" t="n">
        <v>101.769787649165</v>
      </c>
      <c r="AE1001" s="0" t="n">
        <v>102.321508158603</v>
      </c>
      <c r="AF1001" s="0" t="n">
        <v>101.162801933101</v>
      </c>
      <c r="AG1001" s="0" t="n">
        <v>102.216951121771</v>
      </c>
      <c r="AH1001" s="0" t="n">
        <v>102.519733828727</v>
      </c>
    </row>
    <row r="1002" customFormat="false" ht="12.75" hidden="false" customHeight="false" outlineLevel="0" collapsed="false">
      <c r="A1002" s="0" t="n">
        <v>31061051</v>
      </c>
      <c r="B1002" s="0" t="n">
        <v>3</v>
      </c>
      <c r="C1002" s="0" t="s">
        <v>72</v>
      </c>
      <c r="D1002" s="0" t="n">
        <v>610</v>
      </c>
      <c r="E1002" s="0" t="s">
        <v>7</v>
      </c>
      <c r="F1002" s="0" t="n">
        <v>1</v>
      </c>
      <c r="G1002" s="0" t="s">
        <v>107</v>
      </c>
      <c r="H1002" s="0" t="n">
        <v>51</v>
      </c>
      <c r="I1002" s="0" t="s">
        <v>199</v>
      </c>
      <c r="J1002" s="0" t="n">
        <v>87.5806627370847</v>
      </c>
      <c r="K1002" s="0" t="n">
        <v>86.491916672037</v>
      </c>
      <c r="L1002" s="0" t="n">
        <v>89.8460049856437</v>
      </c>
      <c r="M1002" s="0" t="n">
        <v>97.6733360106265</v>
      </c>
      <c r="N1002" s="0" t="n">
        <v>85.4281373972352</v>
      </c>
      <c r="O1002" s="0" t="n">
        <v>97.3135107847526</v>
      </c>
      <c r="P1002" s="0" t="n">
        <v>89.4273098936309</v>
      </c>
      <c r="Q1002" s="0" t="n">
        <v>96.7894841077788</v>
      </c>
      <c r="R1002" s="0" t="n">
        <v>87.7651641145771</v>
      </c>
      <c r="S1002" s="0" t="n">
        <v>87.7363444303708</v>
      </c>
      <c r="T1002" s="0" t="n">
        <v>91.5396400066535</v>
      </c>
      <c r="U1002" s="0" t="n">
        <v>88.7569054419054</v>
      </c>
      <c r="V1002" s="0" t="n">
        <v>85.3788697612968</v>
      </c>
      <c r="W1002" s="0" t="n">
        <v>87.6655810892732</v>
      </c>
      <c r="X1002" s="0" t="n">
        <v>95.9279848845846</v>
      </c>
      <c r="Y1002" s="0" t="n">
        <v>94.7567917093634</v>
      </c>
      <c r="Z1002" s="0" t="n">
        <v>87.8509889995181</v>
      </c>
      <c r="AA1002" s="0" t="n">
        <v>92.1400027272322</v>
      </c>
      <c r="AB1002" s="0" t="n">
        <v>85.7953058509006</v>
      </c>
      <c r="AC1002" s="0" t="n">
        <v>90.5272310837788</v>
      </c>
      <c r="AD1002" s="0" t="n">
        <v>93.9526375584457</v>
      </c>
      <c r="AE1002" s="0" t="n">
        <v>94.5526577729486</v>
      </c>
      <c r="AF1002" s="0" t="n">
        <v>93.2290991726752</v>
      </c>
      <c r="AG1002" s="0" t="n">
        <v>94.2201360250893</v>
      </c>
      <c r="AH1002" s="0" t="n">
        <v>94.4131604778363</v>
      </c>
    </row>
    <row r="1003" customFormat="false" ht="12.75" hidden="false" customHeight="false" outlineLevel="0" collapsed="false">
      <c r="A1003" s="0" t="n">
        <v>31061052</v>
      </c>
      <c r="B1003" s="0" t="n">
        <v>3</v>
      </c>
      <c r="C1003" s="0" t="s">
        <v>72</v>
      </c>
      <c r="D1003" s="0" t="n">
        <v>610</v>
      </c>
      <c r="E1003" s="0" t="s">
        <v>7</v>
      </c>
      <c r="F1003" s="0" t="n">
        <v>1</v>
      </c>
      <c r="G1003" s="0" t="s">
        <v>107</v>
      </c>
      <c r="H1003" s="0" t="n">
        <v>52</v>
      </c>
      <c r="I1003" s="0" t="s">
        <v>200</v>
      </c>
      <c r="J1003" s="0" t="n">
        <v>107.311946847984</v>
      </c>
      <c r="K1003" s="0" t="n">
        <v>105.64379889995</v>
      </c>
      <c r="L1003" s="0" t="n">
        <v>109.018627833458</v>
      </c>
      <c r="M1003" s="0" t="n">
        <v>117.257570753749</v>
      </c>
      <c r="N1003" s="0" t="n">
        <v>103.70640762493</v>
      </c>
      <c r="O1003" s="0" t="n">
        <v>116.711927745496</v>
      </c>
      <c r="P1003" s="0" t="n">
        <v>106.930922575605</v>
      </c>
      <c r="Q1003" s="0" t="n">
        <v>115.125745002783</v>
      </c>
      <c r="R1003" s="0" t="n">
        <v>105.362736251373</v>
      </c>
      <c r="S1003" s="0" t="n">
        <v>105.124883244097</v>
      </c>
      <c r="T1003" s="0" t="n">
        <v>108.954970241566</v>
      </c>
      <c r="U1003" s="0" t="n">
        <v>106.090427632639</v>
      </c>
      <c r="V1003" s="0" t="n">
        <v>102.518121911962</v>
      </c>
      <c r="W1003" s="0" t="n">
        <v>104.597675137568</v>
      </c>
      <c r="X1003" s="0" t="n">
        <v>113.55108316754</v>
      </c>
      <c r="Y1003" s="0" t="n">
        <v>112.358324269499</v>
      </c>
      <c r="Z1003" s="0" t="n">
        <v>104.856151585367</v>
      </c>
      <c r="AA1003" s="0" t="n">
        <v>108.917578659872</v>
      </c>
      <c r="AB1003" s="0" t="n">
        <v>101.525639466352</v>
      </c>
      <c r="AC1003" s="0" t="n">
        <v>106.561967789543</v>
      </c>
      <c r="AD1003" s="0" t="n">
        <v>110.063800103065</v>
      </c>
      <c r="AE1003" s="0" t="n">
        <v>110.558513861804</v>
      </c>
      <c r="AF1003" s="0" t="n">
        <v>109.591203560707</v>
      </c>
      <c r="AG1003" s="0" t="n">
        <v>110.711116487127</v>
      </c>
      <c r="AH1003" s="0" t="n">
        <v>111.136196758711</v>
      </c>
    </row>
    <row r="1004" customFormat="false" ht="12.75" hidden="false" customHeight="false" outlineLevel="0" collapsed="false">
      <c r="A1004" s="0" t="n">
        <v>32061000</v>
      </c>
      <c r="B1004" s="0" t="n">
        <v>3</v>
      </c>
      <c r="C1004" s="0" t="s">
        <v>72</v>
      </c>
      <c r="D1004" s="0" t="n">
        <v>610</v>
      </c>
      <c r="E1004" s="0" t="s">
        <v>7</v>
      </c>
      <c r="F1004" s="0" t="n">
        <v>2</v>
      </c>
      <c r="G1004" s="0" t="s">
        <v>108</v>
      </c>
      <c r="H1004" s="0" t="n">
        <v>0</v>
      </c>
      <c r="I1004" s="0" t="s">
        <v>15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2061001</v>
      </c>
      <c r="B1005" s="0" t="n">
        <v>3</v>
      </c>
      <c r="C1005" s="0" t="s">
        <v>72</v>
      </c>
      <c r="D1005" s="0" t="n">
        <v>610</v>
      </c>
      <c r="E1005" s="0" t="s">
        <v>7</v>
      </c>
      <c r="F1005" s="0" t="n">
        <v>2</v>
      </c>
      <c r="G1005" s="0" t="s">
        <v>108</v>
      </c>
      <c r="H1005" s="0" t="n">
        <v>1</v>
      </c>
      <c r="I1005" s="0" t="s">
        <v>151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2061002</v>
      </c>
      <c r="B1006" s="0" t="n">
        <v>3</v>
      </c>
      <c r="C1006" s="0" t="s">
        <v>72</v>
      </c>
      <c r="D1006" s="0" t="n">
        <v>610</v>
      </c>
      <c r="E1006" s="0" t="s">
        <v>7</v>
      </c>
      <c r="F1006" s="0" t="n">
        <v>2</v>
      </c>
      <c r="G1006" s="0" t="s">
        <v>108</v>
      </c>
      <c r="H1006" s="0" t="n">
        <v>2</v>
      </c>
      <c r="I1006" s="0" t="s">
        <v>152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1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2061003</v>
      </c>
      <c r="B1007" s="0" t="n">
        <v>3</v>
      </c>
      <c r="C1007" s="0" t="s">
        <v>72</v>
      </c>
      <c r="D1007" s="0" t="n">
        <v>610</v>
      </c>
      <c r="E1007" s="0" t="s">
        <v>7</v>
      </c>
      <c r="F1007" s="0" t="n">
        <v>2</v>
      </c>
      <c r="G1007" s="0" t="s">
        <v>108</v>
      </c>
      <c r="H1007" s="0" t="n">
        <v>3</v>
      </c>
      <c r="I1007" s="0" t="s">
        <v>153</v>
      </c>
      <c r="J1007" s="0" t="n">
        <v>1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1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1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2</v>
      </c>
      <c r="AH1007" s="0" t="n">
        <v>1</v>
      </c>
    </row>
    <row r="1008" customFormat="false" ht="12.75" hidden="false" customHeight="false" outlineLevel="0" collapsed="false">
      <c r="A1008" s="0" t="n">
        <v>32061004</v>
      </c>
      <c r="B1008" s="0" t="n">
        <v>3</v>
      </c>
      <c r="C1008" s="0" t="s">
        <v>72</v>
      </c>
      <c r="D1008" s="0" t="n">
        <v>610</v>
      </c>
      <c r="E1008" s="0" t="s">
        <v>7</v>
      </c>
      <c r="F1008" s="0" t="n">
        <v>2</v>
      </c>
      <c r="G1008" s="0" t="s">
        <v>108</v>
      </c>
      <c r="H1008" s="0" t="n">
        <v>4</v>
      </c>
      <c r="I1008" s="0" t="s">
        <v>154</v>
      </c>
      <c r="J1008" s="0" t="n">
        <v>1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1</v>
      </c>
      <c r="U1008" s="0" t="n">
        <v>1</v>
      </c>
      <c r="V1008" s="0" t="n">
        <v>0</v>
      </c>
      <c r="W1008" s="0" t="n">
        <v>1</v>
      </c>
      <c r="X1008" s="0" t="n">
        <v>0</v>
      </c>
      <c r="Y1008" s="0" t="n">
        <v>0</v>
      </c>
      <c r="Z1008" s="0" t="n">
        <v>1</v>
      </c>
      <c r="AA1008" s="0" t="n">
        <v>0</v>
      </c>
      <c r="AB1008" s="0" t="n">
        <v>0</v>
      </c>
      <c r="AC1008" s="0" t="n">
        <v>1</v>
      </c>
      <c r="AD1008" s="0" t="n">
        <v>3</v>
      </c>
      <c r="AE1008" s="0" t="n">
        <v>0</v>
      </c>
      <c r="AF1008" s="0" t="n">
        <v>1</v>
      </c>
      <c r="AG1008" s="0" t="n">
        <v>1</v>
      </c>
      <c r="AH1008" s="0" t="n">
        <v>2</v>
      </c>
    </row>
    <row r="1009" customFormat="false" ht="12.75" hidden="false" customHeight="false" outlineLevel="0" collapsed="false">
      <c r="A1009" s="0" t="n">
        <v>32061005</v>
      </c>
      <c r="B1009" s="0" t="n">
        <v>3</v>
      </c>
      <c r="C1009" s="0" t="s">
        <v>72</v>
      </c>
      <c r="D1009" s="0" t="n">
        <v>610</v>
      </c>
      <c r="E1009" s="0" t="s">
        <v>7</v>
      </c>
      <c r="F1009" s="0" t="n">
        <v>2</v>
      </c>
      <c r="G1009" s="0" t="s">
        <v>108</v>
      </c>
      <c r="H1009" s="0" t="n">
        <v>5</v>
      </c>
      <c r="I1009" s="0" t="s">
        <v>155</v>
      </c>
      <c r="J1009" s="0" t="n">
        <v>2</v>
      </c>
      <c r="K1009" s="0" t="n">
        <v>1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  <c r="Y1009" s="0" t="n">
        <v>1</v>
      </c>
      <c r="Z1009" s="0" t="n">
        <v>0</v>
      </c>
      <c r="AA1009" s="0" t="n">
        <v>1</v>
      </c>
      <c r="AB1009" s="0" t="n">
        <v>1</v>
      </c>
      <c r="AC1009" s="0" t="n">
        <v>2</v>
      </c>
      <c r="AD1009" s="0" t="n">
        <v>1</v>
      </c>
      <c r="AE1009" s="0" t="n">
        <v>2</v>
      </c>
      <c r="AF1009" s="0" t="n">
        <v>1</v>
      </c>
      <c r="AG1009" s="0" t="n">
        <v>0</v>
      </c>
      <c r="AH1009" s="0" t="n">
        <v>2</v>
      </c>
    </row>
    <row r="1010" customFormat="false" ht="12.75" hidden="false" customHeight="false" outlineLevel="0" collapsed="false">
      <c r="A1010" s="0" t="n">
        <v>32061006</v>
      </c>
      <c r="B1010" s="0" t="n">
        <v>3</v>
      </c>
      <c r="C1010" s="0" t="s">
        <v>72</v>
      </c>
      <c r="D1010" s="0" t="n">
        <v>610</v>
      </c>
      <c r="E1010" s="0" t="s">
        <v>7</v>
      </c>
      <c r="F1010" s="0" t="n">
        <v>2</v>
      </c>
      <c r="G1010" s="0" t="s">
        <v>108</v>
      </c>
      <c r="H1010" s="0" t="n">
        <v>6</v>
      </c>
      <c r="I1010" s="0" t="s">
        <v>156</v>
      </c>
      <c r="J1010" s="0" t="n">
        <v>0</v>
      </c>
      <c r="K1010" s="0" t="n">
        <v>0</v>
      </c>
      <c r="L1010" s="0" t="n">
        <v>1</v>
      </c>
      <c r="M1010" s="0" t="n">
        <v>1</v>
      </c>
      <c r="N1010" s="0" t="n">
        <v>3</v>
      </c>
      <c r="O1010" s="0" t="n">
        <v>1</v>
      </c>
      <c r="P1010" s="0" t="n">
        <v>2</v>
      </c>
      <c r="Q1010" s="0" t="n">
        <v>2</v>
      </c>
      <c r="R1010" s="0" t="n">
        <v>2</v>
      </c>
      <c r="S1010" s="0" t="n">
        <v>1</v>
      </c>
      <c r="T1010" s="0" t="n">
        <v>0</v>
      </c>
      <c r="U1010" s="0" t="n">
        <v>2</v>
      </c>
      <c r="V1010" s="0" t="n">
        <v>1</v>
      </c>
      <c r="W1010" s="0" t="n">
        <v>0</v>
      </c>
      <c r="X1010" s="0" t="n">
        <v>1</v>
      </c>
      <c r="Y1010" s="0" t="n">
        <v>4</v>
      </c>
      <c r="Z1010" s="0" t="n">
        <v>1</v>
      </c>
      <c r="AA1010" s="0" t="n">
        <v>2</v>
      </c>
      <c r="AB1010" s="0" t="n">
        <v>2</v>
      </c>
      <c r="AC1010" s="0" t="n">
        <v>0</v>
      </c>
      <c r="AD1010" s="0" t="n">
        <v>2</v>
      </c>
      <c r="AE1010" s="0" t="n">
        <v>3</v>
      </c>
      <c r="AF1010" s="0" t="n">
        <v>2</v>
      </c>
      <c r="AG1010" s="0" t="n">
        <v>1</v>
      </c>
      <c r="AH1010" s="0" t="n">
        <v>0</v>
      </c>
    </row>
    <row r="1011" customFormat="false" ht="12.75" hidden="false" customHeight="false" outlineLevel="0" collapsed="false">
      <c r="A1011" s="0" t="n">
        <v>32061007</v>
      </c>
      <c r="B1011" s="0" t="n">
        <v>3</v>
      </c>
      <c r="C1011" s="0" t="s">
        <v>72</v>
      </c>
      <c r="D1011" s="0" t="n">
        <v>610</v>
      </c>
      <c r="E1011" s="0" t="s">
        <v>7</v>
      </c>
      <c r="F1011" s="0" t="n">
        <v>2</v>
      </c>
      <c r="G1011" s="0" t="s">
        <v>108</v>
      </c>
      <c r="H1011" s="0" t="n">
        <v>7</v>
      </c>
      <c r="I1011" s="0" t="s">
        <v>157</v>
      </c>
      <c r="J1011" s="0" t="n">
        <v>1</v>
      </c>
      <c r="K1011" s="0" t="n">
        <v>4</v>
      </c>
      <c r="L1011" s="0" t="n">
        <v>5</v>
      </c>
      <c r="M1011" s="0" t="n">
        <v>5</v>
      </c>
      <c r="N1011" s="0" t="n">
        <v>3</v>
      </c>
      <c r="O1011" s="0" t="n">
        <v>1</v>
      </c>
      <c r="P1011" s="0" t="n">
        <v>2</v>
      </c>
      <c r="Q1011" s="0" t="n">
        <v>1</v>
      </c>
      <c r="R1011" s="0" t="n">
        <v>4</v>
      </c>
      <c r="S1011" s="0" t="n">
        <v>4</v>
      </c>
      <c r="T1011" s="0" t="n">
        <v>3</v>
      </c>
      <c r="U1011" s="0" t="n">
        <v>3</v>
      </c>
      <c r="V1011" s="0" t="n">
        <v>2</v>
      </c>
      <c r="W1011" s="0" t="n">
        <v>2</v>
      </c>
      <c r="X1011" s="0" t="n">
        <v>4</v>
      </c>
      <c r="Y1011" s="0" t="n">
        <v>2</v>
      </c>
      <c r="Z1011" s="0" t="n">
        <v>3</v>
      </c>
      <c r="AA1011" s="0" t="n">
        <v>5</v>
      </c>
      <c r="AB1011" s="0" t="n">
        <v>4</v>
      </c>
      <c r="AC1011" s="0" t="n">
        <v>4</v>
      </c>
      <c r="AD1011" s="0" t="n">
        <v>3</v>
      </c>
      <c r="AE1011" s="0" t="n">
        <v>2</v>
      </c>
      <c r="AF1011" s="0" t="n">
        <v>6</v>
      </c>
      <c r="AG1011" s="0" t="n">
        <v>5</v>
      </c>
      <c r="AH1011" s="0" t="n">
        <v>2</v>
      </c>
    </row>
    <row r="1012" customFormat="false" ht="12.75" hidden="false" customHeight="false" outlineLevel="0" collapsed="false">
      <c r="A1012" s="0" t="n">
        <v>32061008</v>
      </c>
      <c r="B1012" s="0" t="n">
        <v>3</v>
      </c>
      <c r="C1012" s="0" t="s">
        <v>72</v>
      </c>
      <c r="D1012" s="0" t="n">
        <v>610</v>
      </c>
      <c r="E1012" s="0" t="s">
        <v>7</v>
      </c>
      <c r="F1012" s="0" t="n">
        <v>2</v>
      </c>
      <c r="G1012" s="0" t="s">
        <v>108</v>
      </c>
      <c r="H1012" s="0" t="n">
        <v>8</v>
      </c>
      <c r="I1012" s="0" t="s">
        <v>158</v>
      </c>
      <c r="J1012" s="0" t="n">
        <v>7</v>
      </c>
      <c r="K1012" s="0" t="n">
        <v>4</v>
      </c>
      <c r="L1012" s="0" t="n">
        <v>4</v>
      </c>
      <c r="M1012" s="0" t="n">
        <v>4</v>
      </c>
      <c r="N1012" s="0" t="n">
        <v>6</v>
      </c>
      <c r="O1012" s="0" t="n">
        <v>5</v>
      </c>
      <c r="P1012" s="0" t="n">
        <v>9</v>
      </c>
      <c r="Q1012" s="0" t="n">
        <v>9</v>
      </c>
      <c r="R1012" s="0" t="n">
        <v>6</v>
      </c>
      <c r="S1012" s="0" t="n">
        <v>6</v>
      </c>
      <c r="T1012" s="0" t="n">
        <v>4</v>
      </c>
      <c r="U1012" s="0" t="n">
        <v>4</v>
      </c>
      <c r="V1012" s="0" t="n">
        <v>7</v>
      </c>
      <c r="W1012" s="0" t="n">
        <v>10</v>
      </c>
      <c r="X1012" s="0" t="n">
        <v>6</v>
      </c>
      <c r="Y1012" s="0" t="n">
        <v>5</v>
      </c>
      <c r="Z1012" s="0" t="n">
        <v>10</v>
      </c>
      <c r="AA1012" s="0" t="n">
        <v>5</v>
      </c>
      <c r="AB1012" s="0" t="n">
        <v>6</v>
      </c>
      <c r="AC1012" s="0" t="n">
        <v>7</v>
      </c>
      <c r="AD1012" s="0" t="n">
        <v>10</v>
      </c>
      <c r="AE1012" s="0" t="n">
        <v>7</v>
      </c>
      <c r="AF1012" s="0" t="n">
        <v>6</v>
      </c>
      <c r="AG1012" s="0" t="n">
        <v>4</v>
      </c>
      <c r="AH1012" s="0" t="n">
        <v>6</v>
      </c>
    </row>
    <row r="1013" customFormat="false" ht="12.75" hidden="false" customHeight="false" outlineLevel="0" collapsed="false">
      <c r="A1013" s="0" t="n">
        <v>32061009</v>
      </c>
      <c r="B1013" s="0" t="n">
        <v>3</v>
      </c>
      <c r="C1013" s="0" t="s">
        <v>72</v>
      </c>
      <c r="D1013" s="0" t="n">
        <v>610</v>
      </c>
      <c r="E1013" s="0" t="s">
        <v>7</v>
      </c>
      <c r="F1013" s="0" t="n">
        <v>2</v>
      </c>
      <c r="G1013" s="0" t="s">
        <v>108</v>
      </c>
      <c r="H1013" s="0" t="n">
        <v>9</v>
      </c>
      <c r="I1013" s="0" t="s">
        <v>159</v>
      </c>
      <c r="J1013" s="0" t="n">
        <v>8</v>
      </c>
      <c r="K1013" s="0" t="n">
        <v>13</v>
      </c>
      <c r="L1013" s="0" t="n">
        <v>15</v>
      </c>
      <c r="M1013" s="0" t="n">
        <v>9</v>
      </c>
      <c r="N1013" s="0" t="n">
        <v>14</v>
      </c>
      <c r="O1013" s="0" t="n">
        <v>13</v>
      </c>
      <c r="P1013" s="0" t="n">
        <v>10</v>
      </c>
      <c r="Q1013" s="0" t="n">
        <v>18</v>
      </c>
      <c r="R1013" s="0" t="n">
        <v>11</v>
      </c>
      <c r="S1013" s="0" t="n">
        <v>10</v>
      </c>
      <c r="T1013" s="0" t="n">
        <v>14</v>
      </c>
      <c r="U1013" s="0" t="n">
        <v>12</v>
      </c>
      <c r="V1013" s="0" t="n">
        <v>16</v>
      </c>
      <c r="W1013" s="0" t="n">
        <v>8</v>
      </c>
      <c r="X1013" s="0" t="n">
        <v>8</v>
      </c>
      <c r="Y1013" s="0" t="n">
        <v>9</v>
      </c>
      <c r="Z1013" s="0" t="n">
        <v>9</v>
      </c>
      <c r="AA1013" s="0" t="n">
        <v>12</v>
      </c>
      <c r="AB1013" s="0" t="n">
        <v>13</v>
      </c>
      <c r="AC1013" s="0" t="n">
        <v>9</v>
      </c>
      <c r="AD1013" s="0" t="n">
        <v>11</v>
      </c>
      <c r="AE1013" s="0" t="n">
        <v>21</v>
      </c>
      <c r="AF1013" s="0" t="n">
        <v>13</v>
      </c>
      <c r="AG1013" s="0" t="n">
        <v>22</v>
      </c>
      <c r="AH1013" s="0" t="n">
        <v>20</v>
      </c>
    </row>
    <row r="1014" customFormat="false" ht="12.75" hidden="false" customHeight="false" outlineLevel="0" collapsed="false">
      <c r="A1014" s="0" t="n">
        <v>32061010</v>
      </c>
      <c r="B1014" s="0" t="n">
        <v>3</v>
      </c>
      <c r="C1014" s="0" t="s">
        <v>72</v>
      </c>
      <c r="D1014" s="0" t="n">
        <v>610</v>
      </c>
      <c r="E1014" s="0" t="s">
        <v>7</v>
      </c>
      <c r="F1014" s="0" t="n">
        <v>2</v>
      </c>
      <c r="G1014" s="0" t="s">
        <v>108</v>
      </c>
      <c r="H1014" s="0" t="n">
        <v>10</v>
      </c>
      <c r="I1014" s="0" t="s">
        <v>160</v>
      </c>
      <c r="J1014" s="0" t="n">
        <v>15</v>
      </c>
      <c r="K1014" s="0" t="n">
        <v>13</v>
      </c>
      <c r="L1014" s="0" t="n">
        <v>16</v>
      </c>
      <c r="M1014" s="0" t="n">
        <v>15</v>
      </c>
      <c r="N1014" s="0" t="n">
        <v>18</v>
      </c>
      <c r="O1014" s="0" t="n">
        <v>15</v>
      </c>
      <c r="P1014" s="0" t="n">
        <v>23</v>
      </c>
      <c r="Q1014" s="0" t="n">
        <v>10</v>
      </c>
      <c r="R1014" s="0" t="n">
        <v>22</v>
      </c>
      <c r="S1014" s="0" t="n">
        <v>20</v>
      </c>
      <c r="T1014" s="0" t="n">
        <v>19</v>
      </c>
      <c r="U1014" s="0" t="n">
        <v>19</v>
      </c>
      <c r="V1014" s="0" t="n">
        <v>16</v>
      </c>
      <c r="W1014" s="0" t="n">
        <v>14</v>
      </c>
      <c r="X1014" s="0" t="n">
        <v>17</v>
      </c>
      <c r="Y1014" s="0" t="n">
        <v>15</v>
      </c>
      <c r="Z1014" s="0" t="n">
        <v>12</v>
      </c>
      <c r="AA1014" s="0" t="n">
        <v>21</v>
      </c>
      <c r="AB1014" s="0" t="n">
        <v>20</v>
      </c>
      <c r="AC1014" s="0" t="n">
        <v>24</v>
      </c>
      <c r="AD1014" s="0" t="n">
        <v>19</v>
      </c>
      <c r="AE1014" s="0" t="n">
        <v>22</v>
      </c>
      <c r="AF1014" s="0" t="n">
        <v>21</v>
      </c>
      <c r="AG1014" s="0" t="n">
        <v>19</v>
      </c>
      <c r="AH1014" s="0" t="n">
        <v>24</v>
      </c>
    </row>
    <row r="1015" customFormat="false" ht="12.75" hidden="false" customHeight="false" outlineLevel="0" collapsed="false">
      <c r="A1015" s="0" t="n">
        <v>32061011</v>
      </c>
      <c r="B1015" s="0" t="n">
        <v>3</v>
      </c>
      <c r="C1015" s="0" t="s">
        <v>72</v>
      </c>
      <c r="D1015" s="0" t="n">
        <v>610</v>
      </c>
      <c r="E1015" s="0" t="s">
        <v>7</v>
      </c>
      <c r="F1015" s="0" t="n">
        <v>2</v>
      </c>
      <c r="G1015" s="0" t="s">
        <v>108</v>
      </c>
      <c r="H1015" s="0" t="n">
        <v>11</v>
      </c>
      <c r="I1015" s="0" t="s">
        <v>161</v>
      </c>
      <c r="J1015" s="0" t="n">
        <v>26</v>
      </c>
      <c r="K1015" s="0" t="n">
        <v>26</v>
      </c>
      <c r="L1015" s="0" t="n">
        <v>27</v>
      </c>
      <c r="M1015" s="0" t="n">
        <v>32</v>
      </c>
      <c r="N1015" s="0" t="n">
        <v>34</v>
      </c>
      <c r="O1015" s="0" t="n">
        <v>23</v>
      </c>
      <c r="P1015" s="0" t="n">
        <v>22</v>
      </c>
      <c r="Q1015" s="0" t="n">
        <v>21</v>
      </c>
      <c r="R1015" s="0" t="n">
        <v>26</v>
      </c>
      <c r="S1015" s="0" t="n">
        <v>27</v>
      </c>
      <c r="T1015" s="0" t="n">
        <v>31</v>
      </c>
      <c r="U1015" s="0" t="n">
        <v>24</v>
      </c>
      <c r="V1015" s="0" t="n">
        <v>34</v>
      </c>
      <c r="W1015" s="0" t="n">
        <v>23</v>
      </c>
      <c r="X1015" s="0" t="n">
        <v>22</v>
      </c>
      <c r="Y1015" s="0" t="n">
        <v>26</v>
      </c>
      <c r="Z1015" s="0" t="n">
        <v>29</v>
      </c>
      <c r="AA1015" s="0" t="n">
        <v>32</v>
      </c>
      <c r="AB1015" s="0" t="n">
        <v>31</v>
      </c>
      <c r="AC1015" s="0" t="n">
        <v>30</v>
      </c>
      <c r="AD1015" s="0" t="n">
        <v>32</v>
      </c>
      <c r="AE1015" s="0" t="n">
        <v>36</v>
      </c>
      <c r="AF1015" s="0" t="n">
        <v>26</v>
      </c>
      <c r="AG1015" s="0" t="n">
        <v>35</v>
      </c>
      <c r="AH1015" s="0" t="n">
        <v>33</v>
      </c>
    </row>
    <row r="1016" customFormat="false" ht="12.75" hidden="false" customHeight="false" outlineLevel="0" collapsed="false">
      <c r="A1016" s="0" t="n">
        <v>32061012</v>
      </c>
      <c r="B1016" s="0" t="n">
        <v>3</v>
      </c>
      <c r="C1016" s="0" t="s">
        <v>72</v>
      </c>
      <c r="D1016" s="0" t="n">
        <v>610</v>
      </c>
      <c r="E1016" s="0" t="s">
        <v>7</v>
      </c>
      <c r="F1016" s="0" t="n">
        <v>2</v>
      </c>
      <c r="G1016" s="0" t="s">
        <v>108</v>
      </c>
      <c r="H1016" s="0" t="n">
        <v>12</v>
      </c>
      <c r="I1016" s="0" t="s">
        <v>162</v>
      </c>
      <c r="J1016" s="0" t="n">
        <v>37</v>
      </c>
      <c r="K1016" s="0" t="n">
        <v>36</v>
      </c>
      <c r="L1016" s="0" t="n">
        <v>38</v>
      </c>
      <c r="M1016" s="0" t="n">
        <v>48</v>
      </c>
      <c r="N1016" s="0" t="n">
        <v>44</v>
      </c>
      <c r="O1016" s="0" t="n">
        <v>35</v>
      </c>
      <c r="P1016" s="0" t="n">
        <v>45</v>
      </c>
      <c r="Q1016" s="0" t="n">
        <v>35</v>
      </c>
      <c r="R1016" s="0" t="n">
        <v>35</v>
      </c>
      <c r="S1016" s="0" t="n">
        <v>43</v>
      </c>
      <c r="T1016" s="0" t="n">
        <v>32</v>
      </c>
      <c r="U1016" s="0" t="n">
        <v>32</v>
      </c>
      <c r="V1016" s="0" t="n">
        <v>41</v>
      </c>
      <c r="W1016" s="0" t="n">
        <v>33</v>
      </c>
      <c r="X1016" s="0" t="n">
        <v>29</v>
      </c>
      <c r="Y1016" s="0" t="n">
        <v>46</v>
      </c>
      <c r="Z1016" s="0" t="n">
        <v>36</v>
      </c>
      <c r="AA1016" s="0" t="n">
        <v>49</v>
      </c>
      <c r="AB1016" s="0" t="n">
        <v>45</v>
      </c>
      <c r="AC1016" s="0" t="n">
        <v>54</v>
      </c>
      <c r="AD1016" s="0" t="n">
        <v>58</v>
      </c>
      <c r="AE1016" s="0" t="n">
        <v>36</v>
      </c>
      <c r="AF1016" s="0" t="n">
        <v>52</v>
      </c>
      <c r="AG1016" s="0" t="n">
        <v>38</v>
      </c>
      <c r="AH1016" s="0" t="n">
        <v>40</v>
      </c>
    </row>
    <row r="1017" customFormat="false" ht="12.75" hidden="false" customHeight="false" outlineLevel="0" collapsed="false">
      <c r="A1017" s="0" t="n">
        <v>32061013</v>
      </c>
      <c r="B1017" s="0" t="n">
        <v>3</v>
      </c>
      <c r="C1017" s="0" t="s">
        <v>72</v>
      </c>
      <c r="D1017" s="0" t="n">
        <v>610</v>
      </c>
      <c r="E1017" s="0" t="s">
        <v>7</v>
      </c>
      <c r="F1017" s="0" t="n">
        <v>2</v>
      </c>
      <c r="G1017" s="0" t="s">
        <v>108</v>
      </c>
      <c r="H1017" s="0" t="n">
        <v>13</v>
      </c>
      <c r="I1017" s="0" t="s">
        <v>163</v>
      </c>
      <c r="J1017" s="0" t="n">
        <v>55</v>
      </c>
      <c r="K1017" s="0" t="n">
        <v>60</v>
      </c>
      <c r="L1017" s="0" t="n">
        <v>52</v>
      </c>
      <c r="M1017" s="0" t="n">
        <v>52</v>
      </c>
      <c r="N1017" s="0" t="n">
        <v>44</v>
      </c>
      <c r="O1017" s="0" t="n">
        <v>45</v>
      </c>
      <c r="P1017" s="0" t="n">
        <v>65</v>
      </c>
      <c r="Q1017" s="0" t="n">
        <v>41</v>
      </c>
      <c r="R1017" s="0" t="n">
        <v>36</v>
      </c>
      <c r="S1017" s="0" t="n">
        <v>48</v>
      </c>
      <c r="T1017" s="0" t="n">
        <v>68</v>
      </c>
      <c r="U1017" s="0" t="n">
        <v>46</v>
      </c>
      <c r="V1017" s="0" t="n">
        <v>57</v>
      </c>
      <c r="W1017" s="0" t="n">
        <v>46</v>
      </c>
      <c r="X1017" s="0" t="n">
        <v>49</v>
      </c>
      <c r="Y1017" s="0" t="n">
        <v>48</v>
      </c>
      <c r="Z1017" s="0" t="n">
        <v>55</v>
      </c>
      <c r="AA1017" s="0" t="n">
        <v>53</v>
      </c>
      <c r="AB1017" s="0" t="n">
        <v>58</v>
      </c>
      <c r="AC1017" s="0" t="n">
        <v>61</v>
      </c>
      <c r="AD1017" s="0" t="n">
        <v>75</v>
      </c>
      <c r="AE1017" s="0" t="n">
        <v>66</v>
      </c>
      <c r="AF1017" s="0" t="n">
        <v>61</v>
      </c>
      <c r="AG1017" s="0" t="n">
        <v>65</v>
      </c>
      <c r="AH1017" s="0" t="n">
        <v>56</v>
      </c>
    </row>
    <row r="1018" customFormat="false" ht="12.75" hidden="false" customHeight="false" outlineLevel="0" collapsed="false">
      <c r="A1018" s="0" t="n">
        <v>32061014</v>
      </c>
      <c r="B1018" s="0" t="n">
        <v>3</v>
      </c>
      <c r="C1018" s="0" t="s">
        <v>72</v>
      </c>
      <c r="D1018" s="0" t="n">
        <v>610</v>
      </c>
      <c r="E1018" s="0" t="s">
        <v>7</v>
      </c>
      <c r="F1018" s="0" t="n">
        <v>2</v>
      </c>
      <c r="G1018" s="0" t="s">
        <v>108</v>
      </c>
      <c r="H1018" s="0" t="n">
        <v>14</v>
      </c>
      <c r="I1018" s="0" t="s">
        <v>164</v>
      </c>
      <c r="J1018" s="0" t="n">
        <v>75</v>
      </c>
      <c r="K1018" s="0" t="n">
        <v>64</v>
      </c>
      <c r="L1018" s="0" t="n">
        <v>70</v>
      </c>
      <c r="M1018" s="0" t="n">
        <v>73</v>
      </c>
      <c r="N1018" s="0" t="n">
        <v>76</v>
      </c>
      <c r="O1018" s="0" t="n">
        <v>66</v>
      </c>
      <c r="P1018" s="0" t="n">
        <v>64</v>
      </c>
      <c r="Q1018" s="0" t="n">
        <v>62</v>
      </c>
      <c r="R1018" s="0" t="n">
        <v>71</v>
      </c>
      <c r="S1018" s="0" t="n">
        <v>71</v>
      </c>
      <c r="T1018" s="0" t="n">
        <v>67</v>
      </c>
      <c r="U1018" s="0" t="n">
        <v>76</v>
      </c>
      <c r="V1018" s="0" t="n">
        <v>75</v>
      </c>
      <c r="W1018" s="0" t="n">
        <v>70</v>
      </c>
      <c r="X1018" s="0" t="n">
        <v>67</v>
      </c>
      <c r="Y1018" s="0" t="n">
        <v>58</v>
      </c>
      <c r="Z1018" s="0" t="n">
        <v>62</v>
      </c>
      <c r="AA1018" s="0" t="n">
        <v>54</v>
      </c>
      <c r="AB1018" s="0" t="n">
        <v>63</v>
      </c>
      <c r="AC1018" s="0" t="n">
        <v>79</v>
      </c>
      <c r="AD1018" s="0" t="n">
        <v>73</v>
      </c>
      <c r="AE1018" s="0" t="n">
        <v>63</v>
      </c>
      <c r="AF1018" s="0" t="n">
        <v>60</v>
      </c>
      <c r="AG1018" s="0" t="n">
        <v>74</v>
      </c>
      <c r="AH1018" s="0" t="n">
        <v>73</v>
      </c>
    </row>
    <row r="1019" customFormat="false" ht="12.75" hidden="false" customHeight="false" outlineLevel="0" collapsed="false">
      <c r="A1019" s="0" t="n">
        <v>32061015</v>
      </c>
      <c r="B1019" s="0" t="n">
        <v>3</v>
      </c>
      <c r="C1019" s="0" t="s">
        <v>72</v>
      </c>
      <c r="D1019" s="0" t="n">
        <v>610</v>
      </c>
      <c r="E1019" s="0" t="s">
        <v>7</v>
      </c>
      <c r="F1019" s="0" t="n">
        <v>2</v>
      </c>
      <c r="G1019" s="0" t="s">
        <v>108</v>
      </c>
      <c r="H1019" s="0" t="n">
        <v>15</v>
      </c>
      <c r="I1019" s="0" t="s">
        <v>165</v>
      </c>
      <c r="J1019" s="0" t="n">
        <v>91</v>
      </c>
      <c r="K1019" s="0" t="n">
        <v>58</v>
      </c>
      <c r="L1019" s="0" t="n">
        <v>88</v>
      </c>
      <c r="M1019" s="0" t="n">
        <v>73</v>
      </c>
      <c r="N1019" s="0" t="n">
        <v>57</v>
      </c>
      <c r="O1019" s="0" t="n">
        <v>76</v>
      </c>
      <c r="P1019" s="0" t="n">
        <v>73</v>
      </c>
      <c r="Q1019" s="0" t="n">
        <v>73</v>
      </c>
      <c r="R1019" s="0" t="n">
        <v>54</v>
      </c>
      <c r="S1019" s="0" t="n">
        <v>76</v>
      </c>
      <c r="T1019" s="0" t="n">
        <v>105</v>
      </c>
      <c r="U1019" s="0" t="n">
        <v>66</v>
      </c>
      <c r="V1019" s="0" t="n">
        <v>65</v>
      </c>
      <c r="W1019" s="0" t="n">
        <v>60</v>
      </c>
      <c r="X1019" s="0" t="n">
        <v>83</v>
      </c>
      <c r="Y1019" s="0" t="n">
        <v>61</v>
      </c>
      <c r="Z1019" s="0" t="n">
        <v>63</v>
      </c>
      <c r="AA1019" s="0" t="n">
        <v>92</v>
      </c>
      <c r="AB1019" s="0" t="n">
        <v>73</v>
      </c>
      <c r="AC1019" s="0" t="n">
        <v>66</v>
      </c>
      <c r="AD1019" s="0" t="n">
        <v>78</v>
      </c>
      <c r="AE1019" s="0" t="n">
        <v>64</v>
      </c>
      <c r="AF1019" s="0" t="n">
        <v>82</v>
      </c>
      <c r="AG1019" s="0" t="n">
        <v>82</v>
      </c>
      <c r="AH1019" s="0" t="n">
        <v>85</v>
      </c>
    </row>
    <row r="1020" customFormat="false" ht="12.75" hidden="false" customHeight="false" outlineLevel="0" collapsed="false">
      <c r="A1020" s="0" t="n">
        <v>32061016</v>
      </c>
      <c r="B1020" s="0" t="n">
        <v>3</v>
      </c>
      <c r="C1020" s="0" t="s">
        <v>72</v>
      </c>
      <c r="D1020" s="0" t="n">
        <v>610</v>
      </c>
      <c r="E1020" s="0" t="s">
        <v>7</v>
      </c>
      <c r="F1020" s="0" t="n">
        <v>2</v>
      </c>
      <c r="G1020" s="0" t="s">
        <v>108</v>
      </c>
      <c r="H1020" s="0" t="n">
        <v>16</v>
      </c>
      <c r="I1020" s="0" t="s">
        <v>166</v>
      </c>
      <c r="J1020" s="0" t="n">
        <v>63</v>
      </c>
      <c r="K1020" s="0" t="n">
        <v>78</v>
      </c>
      <c r="L1020" s="0" t="n">
        <v>74</v>
      </c>
      <c r="M1020" s="0" t="n">
        <v>67</v>
      </c>
      <c r="N1020" s="0" t="n">
        <v>79</v>
      </c>
      <c r="O1020" s="0" t="n">
        <v>78</v>
      </c>
      <c r="P1020" s="0" t="n">
        <v>78</v>
      </c>
      <c r="Q1020" s="0" t="n">
        <v>72</v>
      </c>
      <c r="R1020" s="0" t="n">
        <v>61</v>
      </c>
      <c r="S1020" s="0" t="n">
        <v>62</v>
      </c>
      <c r="T1020" s="0" t="n">
        <v>60</v>
      </c>
      <c r="U1020" s="0" t="n">
        <v>65</v>
      </c>
      <c r="V1020" s="0" t="n">
        <v>74</v>
      </c>
      <c r="W1020" s="0" t="n">
        <v>75</v>
      </c>
      <c r="X1020" s="0" t="n">
        <v>82</v>
      </c>
      <c r="Y1020" s="0" t="n">
        <v>67</v>
      </c>
      <c r="Z1020" s="0" t="n">
        <v>66</v>
      </c>
      <c r="AA1020" s="0" t="n">
        <v>76</v>
      </c>
      <c r="AB1020" s="0" t="n">
        <v>70</v>
      </c>
      <c r="AC1020" s="0" t="n">
        <v>67</v>
      </c>
      <c r="AD1020" s="0" t="n">
        <v>69</v>
      </c>
      <c r="AE1020" s="0" t="n">
        <v>79</v>
      </c>
      <c r="AF1020" s="0" t="n">
        <v>60</v>
      </c>
      <c r="AG1020" s="0" t="n">
        <v>73</v>
      </c>
      <c r="AH1020" s="0" t="n">
        <v>69</v>
      </c>
    </row>
    <row r="1021" customFormat="false" ht="12.75" hidden="false" customHeight="false" outlineLevel="0" collapsed="false">
      <c r="A1021" s="0" t="n">
        <v>32061017</v>
      </c>
      <c r="B1021" s="0" t="n">
        <v>3</v>
      </c>
      <c r="C1021" s="0" t="s">
        <v>72</v>
      </c>
      <c r="D1021" s="0" t="n">
        <v>610</v>
      </c>
      <c r="E1021" s="0" t="s">
        <v>7</v>
      </c>
      <c r="F1021" s="0" t="n">
        <v>2</v>
      </c>
      <c r="G1021" s="0" t="s">
        <v>108</v>
      </c>
      <c r="H1021" s="0" t="n">
        <v>17</v>
      </c>
      <c r="I1021" s="0" t="s">
        <v>167</v>
      </c>
      <c r="J1021" s="0" t="n">
        <v>41</v>
      </c>
      <c r="K1021" s="0" t="n">
        <v>36</v>
      </c>
      <c r="L1021" s="0" t="n">
        <v>47</v>
      </c>
      <c r="M1021" s="0" t="n">
        <v>46</v>
      </c>
      <c r="N1021" s="0" t="n">
        <v>52</v>
      </c>
      <c r="O1021" s="0" t="n">
        <v>50</v>
      </c>
      <c r="P1021" s="0" t="n">
        <v>43</v>
      </c>
      <c r="Q1021" s="0" t="n">
        <v>52</v>
      </c>
      <c r="R1021" s="0" t="n">
        <v>47</v>
      </c>
      <c r="S1021" s="0" t="n">
        <v>58</v>
      </c>
      <c r="T1021" s="0" t="n">
        <v>48</v>
      </c>
      <c r="U1021" s="0" t="n">
        <v>49</v>
      </c>
      <c r="V1021" s="0" t="n">
        <v>39</v>
      </c>
      <c r="W1021" s="0" t="n">
        <v>38</v>
      </c>
      <c r="X1021" s="0" t="n">
        <v>31</v>
      </c>
      <c r="Y1021" s="0" t="n">
        <v>45</v>
      </c>
      <c r="Z1021" s="0" t="n">
        <v>42</v>
      </c>
      <c r="AA1021" s="0" t="n">
        <v>58</v>
      </c>
      <c r="AB1021" s="0" t="n">
        <v>60</v>
      </c>
      <c r="AC1021" s="0" t="n">
        <v>57</v>
      </c>
      <c r="AD1021" s="0" t="n">
        <v>67</v>
      </c>
      <c r="AE1021" s="0" t="n">
        <v>55</v>
      </c>
      <c r="AF1021" s="0" t="n">
        <v>47</v>
      </c>
      <c r="AG1021" s="0" t="n">
        <v>44</v>
      </c>
      <c r="AH1021" s="0" t="n">
        <v>54</v>
      </c>
    </row>
    <row r="1022" customFormat="false" ht="12.75" hidden="false" customHeight="false" outlineLevel="0" collapsed="false">
      <c r="A1022" s="0" t="n">
        <v>32061018</v>
      </c>
      <c r="B1022" s="0" t="n">
        <v>3</v>
      </c>
      <c r="C1022" s="0" t="s">
        <v>72</v>
      </c>
      <c r="D1022" s="0" t="n">
        <v>610</v>
      </c>
      <c r="E1022" s="0" t="s">
        <v>7</v>
      </c>
      <c r="F1022" s="0" t="n">
        <v>2</v>
      </c>
      <c r="G1022" s="0" t="s">
        <v>108</v>
      </c>
      <c r="H1022" s="0" t="n">
        <v>18</v>
      </c>
      <c r="I1022" s="0" t="s">
        <v>168</v>
      </c>
      <c r="J1022" s="0" t="n">
        <v>19</v>
      </c>
      <c r="K1022" s="0" t="n">
        <v>20</v>
      </c>
      <c r="L1022" s="0" t="n">
        <v>24</v>
      </c>
      <c r="M1022" s="0" t="n">
        <v>30</v>
      </c>
      <c r="N1022" s="0" t="n">
        <v>23</v>
      </c>
      <c r="O1022" s="0" t="n">
        <v>28</v>
      </c>
      <c r="P1022" s="0" t="n">
        <v>30</v>
      </c>
      <c r="Q1022" s="0" t="n">
        <v>23</v>
      </c>
      <c r="R1022" s="0" t="n">
        <v>17</v>
      </c>
      <c r="S1022" s="0" t="n">
        <v>29</v>
      </c>
      <c r="T1022" s="0" t="n">
        <v>28</v>
      </c>
      <c r="U1022" s="0" t="n">
        <v>30</v>
      </c>
      <c r="V1022" s="0" t="n">
        <v>18</v>
      </c>
      <c r="W1022" s="0" t="n">
        <v>23</v>
      </c>
      <c r="X1022" s="0" t="n">
        <v>34</v>
      </c>
      <c r="Y1022" s="0" t="n">
        <v>32</v>
      </c>
      <c r="Z1022" s="0" t="n">
        <v>23</v>
      </c>
      <c r="AA1022" s="0" t="n">
        <v>26</v>
      </c>
      <c r="AB1022" s="0" t="n">
        <v>11</v>
      </c>
      <c r="AC1022" s="0" t="n">
        <v>28</v>
      </c>
      <c r="AD1022" s="0" t="n">
        <v>23</v>
      </c>
      <c r="AE1022" s="0" t="n">
        <v>26</v>
      </c>
      <c r="AF1022" s="0" t="n">
        <v>29</v>
      </c>
      <c r="AG1022" s="0" t="n">
        <v>25</v>
      </c>
      <c r="AH1022" s="0" t="n">
        <v>23</v>
      </c>
    </row>
    <row r="1023" customFormat="false" ht="12.75" hidden="false" customHeight="false" outlineLevel="0" collapsed="false">
      <c r="A1023" s="0" t="n">
        <v>32061019</v>
      </c>
      <c r="B1023" s="0" t="n">
        <v>3</v>
      </c>
      <c r="C1023" s="0" t="s">
        <v>72</v>
      </c>
      <c r="D1023" s="0" t="n">
        <v>610</v>
      </c>
      <c r="E1023" s="0" t="s">
        <v>7</v>
      </c>
      <c r="F1023" s="0" t="n">
        <v>2</v>
      </c>
      <c r="G1023" s="0" t="s">
        <v>108</v>
      </c>
      <c r="H1023" s="0" t="n">
        <v>19</v>
      </c>
      <c r="I1023" s="0" t="s">
        <v>169</v>
      </c>
      <c r="J1023" s="0" t="n">
        <v>442</v>
      </c>
      <c r="K1023" s="0" t="n">
        <v>413</v>
      </c>
      <c r="L1023" s="0" t="n">
        <v>461</v>
      </c>
      <c r="M1023" s="0" t="n">
        <v>455</v>
      </c>
      <c r="N1023" s="0" t="n">
        <v>453</v>
      </c>
      <c r="O1023" s="0" t="n">
        <v>436</v>
      </c>
      <c r="P1023" s="0" t="n">
        <v>466</v>
      </c>
      <c r="Q1023" s="0" t="n">
        <v>419</v>
      </c>
      <c r="R1023" s="0" t="n">
        <v>392</v>
      </c>
      <c r="S1023" s="0" t="n">
        <v>455</v>
      </c>
      <c r="T1023" s="0" t="n">
        <v>480</v>
      </c>
      <c r="U1023" s="0" t="n">
        <v>430</v>
      </c>
      <c r="V1023" s="0" t="n">
        <v>446</v>
      </c>
      <c r="W1023" s="0" t="n">
        <v>403</v>
      </c>
      <c r="X1023" s="0" t="n">
        <v>435</v>
      </c>
      <c r="Y1023" s="0" t="n">
        <v>419</v>
      </c>
      <c r="Z1023" s="0" t="n">
        <v>412</v>
      </c>
      <c r="AA1023" s="0" t="n">
        <v>486</v>
      </c>
      <c r="AB1023" s="0" t="n">
        <v>458</v>
      </c>
      <c r="AC1023" s="0" t="n">
        <v>489</v>
      </c>
      <c r="AD1023" s="0" t="n">
        <v>524</v>
      </c>
      <c r="AE1023" s="0" t="n">
        <v>482</v>
      </c>
      <c r="AF1023" s="0" t="n">
        <v>467</v>
      </c>
      <c r="AG1023" s="0" t="n">
        <v>490</v>
      </c>
      <c r="AH1023" s="0" t="n">
        <v>490</v>
      </c>
    </row>
    <row r="1024" customFormat="false" ht="12.75" hidden="false" customHeight="false" outlineLevel="0" collapsed="false">
      <c r="A1024" s="0" t="n">
        <v>32061020</v>
      </c>
      <c r="B1024" s="0" t="n">
        <v>3</v>
      </c>
      <c r="C1024" s="0" t="s">
        <v>72</v>
      </c>
      <c r="D1024" s="0" t="n">
        <v>610</v>
      </c>
      <c r="E1024" s="0" t="s">
        <v>7</v>
      </c>
      <c r="F1024" s="0" t="n">
        <v>2</v>
      </c>
      <c r="G1024" s="0" t="s">
        <v>108</v>
      </c>
      <c r="H1024" s="0" t="n">
        <v>20</v>
      </c>
      <c r="I1024" s="0" t="s">
        <v>17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2061021</v>
      </c>
      <c r="B1025" s="0" t="n">
        <v>3</v>
      </c>
      <c r="C1025" s="0" t="s">
        <v>72</v>
      </c>
      <c r="D1025" s="0" t="n">
        <v>610</v>
      </c>
      <c r="E1025" s="0" t="s">
        <v>7</v>
      </c>
      <c r="F1025" s="0" t="n">
        <v>2</v>
      </c>
      <c r="G1025" s="0" t="s">
        <v>108</v>
      </c>
      <c r="H1025" s="0" t="n">
        <v>21</v>
      </c>
      <c r="I1025" s="0" t="s">
        <v>171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2061022</v>
      </c>
      <c r="B1026" s="0" t="n">
        <v>3</v>
      </c>
      <c r="C1026" s="0" t="s">
        <v>72</v>
      </c>
      <c r="D1026" s="0" t="n">
        <v>610</v>
      </c>
      <c r="E1026" s="0" t="s">
        <v>7</v>
      </c>
      <c r="F1026" s="0" t="n">
        <v>2</v>
      </c>
      <c r="G1026" s="0" t="s">
        <v>108</v>
      </c>
      <c r="H1026" s="0" t="n">
        <v>22</v>
      </c>
      <c r="I1026" s="0" t="s">
        <v>172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2.38834487700024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2061023</v>
      </c>
      <c r="B1027" s="0" t="n">
        <v>3</v>
      </c>
      <c r="C1027" s="0" t="s">
        <v>72</v>
      </c>
      <c r="D1027" s="0" t="n">
        <v>610</v>
      </c>
      <c r="E1027" s="0" t="s">
        <v>7</v>
      </c>
      <c r="F1027" s="0" t="n">
        <v>2</v>
      </c>
      <c r="G1027" s="0" t="s">
        <v>108</v>
      </c>
      <c r="H1027" s="0" t="n">
        <v>23</v>
      </c>
      <c r="I1027" s="0" t="s">
        <v>173</v>
      </c>
      <c r="J1027" s="0" t="n">
        <v>2.19024465032744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2.41237063662461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2.28373070247556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4.66907902416248</v>
      </c>
      <c r="AH1027" s="0" t="n">
        <v>2.34956885411527</v>
      </c>
    </row>
    <row r="1028" customFormat="false" ht="12.75" hidden="false" customHeight="false" outlineLevel="0" collapsed="false">
      <c r="A1028" s="0" t="n">
        <v>32061024</v>
      </c>
      <c r="B1028" s="0" t="n">
        <v>3</v>
      </c>
      <c r="C1028" s="0" t="s">
        <v>72</v>
      </c>
      <c r="D1028" s="0" t="n">
        <v>610</v>
      </c>
      <c r="E1028" s="0" t="s">
        <v>7</v>
      </c>
      <c r="F1028" s="0" t="n">
        <v>2</v>
      </c>
      <c r="G1028" s="0" t="s">
        <v>108</v>
      </c>
      <c r="H1028" s="0" t="n">
        <v>24</v>
      </c>
      <c r="I1028" s="0" t="s">
        <v>174</v>
      </c>
      <c r="J1028" s="0" t="n">
        <v>1.80215898646579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2.23893963818735</v>
      </c>
      <c r="U1028" s="0" t="n">
        <v>2.19250164437623</v>
      </c>
      <c r="V1028" s="0" t="n">
        <v>0</v>
      </c>
      <c r="W1028" s="0" t="n">
        <v>2.08842386650795</v>
      </c>
      <c r="X1028" s="0" t="n">
        <v>0</v>
      </c>
      <c r="Y1028" s="0" t="n">
        <v>0</v>
      </c>
      <c r="Z1028" s="0" t="n">
        <v>2.00642054574639</v>
      </c>
      <c r="AA1028" s="0" t="n">
        <v>0</v>
      </c>
      <c r="AB1028" s="0" t="n">
        <v>0</v>
      </c>
      <c r="AC1028" s="0" t="n">
        <v>1.97671430548143</v>
      </c>
      <c r="AD1028" s="0" t="n">
        <v>5.78123795575426</v>
      </c>
      <c r="AE1028" s="0" t="n">
        <v>0</v>
      </c>
      <c r="AF1028" s="0" t="n">
        <v>1.82882223847842</v>
      </c>
      <c r="AG1028" s="0" t="n">
        <v>1.85288123031314</v>
      </c>
      <c r="AH1028" s="0" t="n">
        <v>3.725851822873</v>
      </c>
    </row>
    <row r="1029" customFormat="false" ht="12.75" hidden="false" customHeight="false" outlineLevel="0" collapsed="false">
      <c r="A1029" s="0" t="n">
        <v>32061025</v>
      </c>
      <c r="B1029" s="0" t="n">
        <v>3</v>
      </c>
      <c r="C1029" s="0" t="s">
        <v>72</v>
      </c>
      <c r="D1029" s="0" t="n">
        <v>610</v>
      </c>
      <c r="E1029" s="0" t="s">
        <v>7</v>
      </c>
      <c r="F1029" s="0" t="n">
        <v>2</v>
      </c>
      <c r="G1029" s="0" t="s">
        <v>108</v>
      </c>
      <c r="H1029" s="0" t="n">
        <v>25</v>
      </c>
      <c r="I1029" s="0" t="s">
        <v>175</v>
      </c>
      <c r="J1029" s="0" t="n">
        <v>3.58089235837571</v>
      </c>
      <c r="K1029" s="0" t="n">
        <v>1.78871677458591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4.62139242553782</v>
      </c>
      <c r="Y1029" s="0" t="n">
        <v>2.26080665581479</v>
      </c>
      <c r="Z1029" s="0" t="n">
        <v>0</v>
      </c>
      <c r="AA1029" s="0" t="n">
        <v>2.09161263334031</v>
      </c>
      <c r="AB1029" s="0" t="n">
        <v>2.02753391050465</v>
      </c>
      <c r="AC1029" s="0" t="n">
        <v>4.02357816806486</v>
      </c>
      <c r="AD1029" s="0" t="n">
        <v>1.99445541394922</v>
      </c>
      <c r="AE1029" s="0" t="n">
        <v>3.94547355546349</v>
      </c>
      <c r="AF1029" s="0" t="n">
        <v>1.96575652139726</v>
      </c>
      <c r="AG1029" s="0" t="n">
        <v>0</v>
      </c>
      <c r="AH1029" s="0" t="n">
        <v>3.85037444891516</v>
      </c>
    </row>
    <row r="1030" customFormat="false" ht="12.75" hidden="false" customHeight="false" outlineLevel="0" collapsed="false">
      <c r="A1030" s="0" t="n">
        <v>32061026</v>
      </c>
      <c r="B1030" s="0" t="n">
        <v>3</v>
      </c>
      <c r="C1030" s="0" t="s">
        <v>72</v>
      </c>
      <c r="D1030" s="0" t="n">
        <v>610</v>
      </c>
      <c r="E1030" s="0" t="s">
        <v>7</v>
      </c>
      <c r="F1030" s="0" t="n">
        <v>2</v>
      </c>
      <c r="G1030" s="0" t="s">
        <v>108</v>
      </c>
      <c r="H1030" s="0" t="n">
        <v>26</v>
      </c>
      <c r="I1030" s="0" t="s">
        <v>176</v>
      </c>
      <c r="J1030" s="0" t="n">
        <v>0</v>
      </c>
      <c r="K1030" s="0" t="n">
        <v>0</v>
      </c>
      <c r="L1030" s="0" t="n">
        <v>1.89537528430629</v>
      </c>
      <c r="M1030" s="0" t="n">
        <v>1.85425551641016</v>
      </c>
      <c r="N1030" s="0" t="n">
        <v>5.4390195260801</v>
      </c>
      <c r="O1030" s="0" t="n">
        <v>1.78059507487402</v>
      </c>
      <c r="P1030" s="0" t="n">
        <v>3.55239786856128</v>
      </c>
      <c r="Q1030" s="0" t="n">
        <v>3.52156075572694</v>
      </c>
      <c r="R1030" s="0" t="n">
        <v>3.53257029814893</v>
      </c>
      <c r="S1030" s="0" t="n">
        <v>1.78307151899863</v>
      </c>
      <c r="T1030" s="0" t="n">
        <v>0</v>
      </c>
      <c r="U1030" s="0" t="n">
        <v>3.62082699688609</v>
      </c>
      <c r="V1030" s="0" t="n">
        <v>1.84989918049466</v>
      </c>
      <c r="W1030" s="0" t="n">
        <v>0</v>
      </c>
      <c r="X1030" s="0" t="n">
        <v>1.98318261145486</v>
      </c>
      <c r="Y1030" s="0" t="n">
        <v>8.13173409229518</v>
      </c>
      <c r="Z1030" s="0" t="n">
        <v>2.11340533000824</v>
      </c>
      <c r="AA1030" s="0" t="n">
        <v>4.38481101464527</v>
      </c>
      <c r="AB1030" s="0" t="n">
        <v>4.47127207690588</v>
      </c>
      <c r="AC1030" s="0" t="n">
        <v>0</v>
      </c>
      <c r="AD1030" s="0" t="n">
        <v>4.38981562774363</v>
      </c>
      <c r="AE1030" s="0" t="n">
        <v>6.40450877417702</v>
      </c>
      <c r="AF1030" s="0" t="n">
        <v>4.10525883656965</v>
      </c>
      <c r="AG1030" s="0" t="n">
        <v>1.99872081867605</v>
      </c>
      <c r="AH1030" s="0" t="n">
        <v>0</v>
      </c>
    </row>
    <row r="1031" customFormat="false" ht="12.75" hidden="false" customHeight="false" outlineLevel="0" collapsed="false">
      <c r="A1031" s="0" t="n">
        <v>32061027</v>
      </c>
      <c r="B1031" s="0" t="n">
        <v>3</v>
      </c>
      <c r="C1031" s="0" t="s">
        <v>72</v>
      </c>
      <c r="D1031" s="0" t="n">
        <v>610</v>
      </c>
      <c r="E1031" s="0" t="s">
        <v>7</v>
      </c>
      <c r="F1031" s="0" t="n">
        <v>2</v>
      </c>
      <c r="G1031" s="0" t="s">
        <v>108</v>
      </c>
      <c r="H1031" s="0" t="n">
        <v>27</v>
      </c>
      <c r="I1031" s="0" t="s">
        <v>177</v>
      </c>
      <c r="J1031" s="0" t="n">
        <v>2.22464461302307</v>
      </c>
      <c r="K1031" s="0" t="n">
        <v>8.82145377558222</v>
      </c>
      <c r="L1031" s="0" t="n">
        <v>10.7926092212053</v>
      </c>
      <c r="M1031" s="0" t="n">
        <v>10.4771284286403</v>
      </c>
      <c r="N1031" s="0" t="n">
        <v>6.08198515995621</v>
      </c>
      <c r="O1031" s="0" t="n">
        <v>1.96564060227228</v>
      </c>
      <c r="P1031" s="0" t="n">
        <v>3.83641525358705</v>
      </c>
      <c r="Q1031" s="0" t="n">
        <v>1.87550404171121</v>
      </c>
      <c r="R1031" s="0" t="n">
        <v>7.33393227113548</v>
      </c>
      <c r="S1031" s="0" t="n">
        <v>7.20785656365438</v>
      </c>
      <c r="T1031" s="0" t="n">
        <v>5.31424927371927</v>
      </c>
      <c r="U1031" s="0" t="n">
        <v>5.2684263210579</v>
      </c>
      <c r="V1031" s="0" t="n">
        <v>3.49754297605932</v>
      </c>
      <c r="W1031" s="0" t="n">
        <v>3.51419735732359</v>
      </c>
      <c r="X1031" s="0" t="n">
        <v>7.07789220370174</v>
      </c>
      <c r="Y1031" s="0" t="n">
        <v>3.58989086731763</v>
      </c>
      <c r="Z1031" s="0" t="n">
        <v>5.40608725424828</v>
      </c>
      <c r="AA1031" s="0" t="n">
        <v>9.15013542200425</v>
      </c>
      <c r="AB1031" s="0" t="n">
        <v>7.53579502637528</v>
      </c>
      <c r="AC1031" s="0" t="n">
        <v>7.78907193207929</v>
      </c>
      <c r="AD1031" s="0" t="n">
        <v>5.98802395209581</v>
      </c>
      <c r="AE1031" s="0" t="n">
        <v>4.13496526629176</v>
      </c>
      <c r="AF1031" s="0" t="n">
        <v>12.9051685199923</v>
      </c>
      <c r="AG1031" s="0" t="n">
        <v>11.0030368381673</v>
      </c>
      <c r="AH1031" s="0" t="n">
        <v>4.3862534815887</v>
      </c>
    </row>
    <row r="1032" customFormat="false" ht="12.75" hidden="false" customHeight="false" outlineLevel="0" collapsed="false">
      <c r="A1032" s="0" t="n">
        <v>32061028</v>
      </c>
      <c r="B1032" s="0" t="n">
        <v>3</v>
      </c>
      <c r="C1032" s="0" t="s">
        <v>72</v>
      </c>
      <c r="D1032" s="0" t="n">
        <v>610</v>
      </c>
      <c r="E1032" s="0" t="s">
        <v>7</v>
      </c>
      <c r="F1032" s="0" t="n">
        <v>2</v>
      </c>
      <c r="G1032" s="0" t="s">
        <v>108</v>
      </c>
      <c r="H1032" s="0" t="n">
        <v>28</v>
      </c>
      <c r="I1032" s="0" t="s">
        <v>178</v>
      </c>
      <c r="J1032" s="0" t="n">
        <v>14.5372985545772</v>
      </c>
      <c r="K1032" s="0" t="n">
        <v>8.22097994080895</v>
      </c>
      <c r="L1032" s="0" t="n">
        <v>8.59956142236746</v>
      </c>
      <c r="M1032" s="0" t="n">
        <v>8.76059484438993</v>
      </c>
      <c r="N1032" s="0" t="n">
        <v>13.2972829218563</v>
      </c>
      <c r="O1032" s="0" t="n">
        <v>11.0585216968196</v>
      </c>
      <c r="P1032" s="0" t="n">
        <v>19.7459356282499</v>
      </c>
      <c r="Q1032" s="0" t="n">
        <v>19.2752505782575</v>
      </c>
      <c r="R1032" s="0" t="n">
        <v>12.4734938256206</v>
      </c>
      <c r="S1032" s="0" t="n">
        <v>12.0911674022127</v>
      </c>
      <c r="T1032" s="0" t="n">
        <v>7.81219483613921</v>
      </c>
      <c r="U1032" s="0" t="n">
        <v>7.59950603210791</v>
      </c>
      <c r="V1032" s="0" t="n">
        <v>13.0533696341327</v>
      </c>
      <c r="W1032" s="0" t="n">
        <v>18.2355301068602</v>
      </c>
      <c r="X1032" s="0" t="n">
        <v>10.7739270964266</v>
      </c>
      <c r="Y1032" s="0" t="n">
        <v>8.84329678103997</v>
      </c>
      <c r="Z1032" s="0" t="n">
        <v>17.58767455767</v>
      </c>
      <c r="AA1032" s="0" t="n">
        <v>8.740341922176</v>
      </c>
      <c r="AB1032" s="0" t="n">
        <v>10.5198562286315</v>
      </c>
      <c r="AC1032" s="0" t="n">
        <v>12.3760188115486</v>
      </c>
      <c r="AD1032" s="0" t="n">
        <v>17.9759122775481</v>
      </c>
      <c r="AE1032" s="0" t="n">
        <v>12.6037559192639</v>
      </c>
      <c r="AF1032" s="0" t="n">
        <v>10.9493047191503</v>
      </c>
      <c r="AG1032" s="0" t="n">
        <v>7.50356419299167</v>
      </c>
      <c r="AH1032" s="0" t="n">
        <v>11.6312881651643</v>
      </c>
    </row>
    <row r="1033" customFormat="false" ht="12.75" hidden="false" customHeight="false" outlineLevel="0" collapsed="false">
      <c r="A1033" s="0" t="n">
        <v>32061029</v>
      </c>
      <c r="B1033" s="0" t="n">
        <v>3</v>
      </c>
      <c r="C1033" s="0" t="s">
        <v>72</v>
      </c>
      <c r="D1033" s="0" t="n">
        <v>610</v>
      </c>
      <c r="E1033" s="0" t="s">
        <v>7</v>
      </c>
      <c r="F1033" s="0" t="n">
        <v>2</v>
      </c>
      <c r="G1033" s="0" t="s">
        <v>108</v>
      </c>
      <c r="H1033" s="0" t="n">
        <v>29</v>
      </c>
      <c r="I1033" s="0" t="s">
        <v>179</v>
      </c>
      <c r="J1033" s="0" t="n">
        <v>20.3303684879288</v>
      </c>
      <c r="K1033" s="0" t="n">
        <v>32.0157616057136</v>
      </c>
      <c r="L1033" s="0" t="n">
        <v>34.1242577973929</v>
      </c>
      <c r="M1033" s="0" t="n">
        <v>19.669551534225</v>
      </c>
      <c r="N1033" s="0" t="n">
        <v>29.7751972606819</v>
      </c>
      <c r="O1033" s="0" t="n">
        <v>26.9089855312455</v>
      </c>
      <c r="P1033" s="0" t="n">
        <v>20.4448806018973</v>
      </c>
      <c r="Q1033" s="0" t="n">
        <v>38.4434667464013</v>
      </c>
      <c r="R1033" s="0" t="n">
        <v>23.9949392491765</v>
      </c>
      <c r="S1033" s="0" t="n">
        <v>22.0877324733843</v>
      </c>
      <c r="T1033" s="0" t="n">
        <v>30.9405940594059</v>
      </c>
      <c r="U1033" s="0" t="n">
        <v>26.2950302392848</v>
      </c>
      <c r="V1033" s="0" t="n">
        <v>34.1654032585253</v>
      </c>
      <c r="W1033" s="0" t="n">
        <v>16.6081919906994</v>
      </c>
      <c r="X1033" s="0" t="n">
        <v>16.095284081764</v>
      </c>
      <c r="Y1033" s="0" t="n">
        <v>17.6087339320303</v>
      </c>
      <c r="Z1033" s="0" t="n">
        <v>17.192305488166</v>
      </c>
      <c r="AA1033" s="0" t="n">
        <v>22.4320029909337</v>
      </c>
      <c r="AB1033" s="0" t="n">
        <v>23.7512332371104</v>
      </c>
      <c r="AC1033" s="0" t="n">
        <v>16.2279120086549</v>
      </c>
      <c r="AD1033" s="0" t="n">
        <v>19.537841246159</v>
      </c>
      <c r="AE1033" s="0" t="n">
        <v>37.1077184054283</v>
      </c>
      <c r="AF1033" s="0" t="n">
        <v>22.8434869704265</v>
      </c>
      <c r="AG1033" s="0" t="n">
        <v>38.7235315860807</v>
      </c>
      <c r="AH1033" s="0" t="n">
        <v>35.3706847764573</v>
      </c>
    </row>
    <row r="1034" customFormat="false" ht="12.75" hidden="false" customHeight="false" outlineLevel="0" collapsed="false">
      <c r="A1034" s="0" t="n">
        <v>32061030</v>
      </c>
      <c r="B1034" s="0" t="n">
        <v>3</v>
      </c>
      <c r="C1034" s="0" t="s">
        <v>72</v>
      </c>
      <c r="D1034" s="0" t="n">
        <v>610</v>
      </c>
      <c r="E1034" s="0" t="s">
        <v>7</v>
      </c>
      <c r="F1034" s="0" t="n">
        <v>2</v>
      </c>
      <c r="G1034" s="0" t="s">
        <v>108</v>
      </c>
      <c r="H1034" s="0" t="n">
        <v>30</v>
      </c>
      <c r="I1034" s="0" t="s">
        <v>180</v>
      </c>
      <c r="J1034" s="0" t="n">
        <v>39.7414158541755</v>
      </c>
      <c r="K1034" s="0" t="n">
        <v>34.7630762648412</v>
      </c>
      <c r="L1034" s="0" t="n">
        <v>42.6643912324676</v>
      </c>
      <c r="M1034" s="0" t="n">
        <v>39.3370397566348</v>
      </c>
      <c r="N1034" s="0" t="n">
        <v>46.2154667762144</v>
      </c>
      <c r="O1034" s="0" t="n">
        <v>38.028597505324</v>
      </c>
      <c r="P1034" s="0" t="n">
        <v>56.5652590934802</v>
      </c>
      <c r="Q1034" s="0" t="n">
        <v>22.7360571129755</v>
      </c>
      <c r="R1034" s="0" t="n">
        <v>48.0244488103034</v>
      </c>
      <c r="S1034" s="0" t="n">
        <v>42.4511281387303</v>
      </c>
      <c r="T1034" s="0" t="n">
        <v>39.2529543012974</v>
      </c>
      <c r="U1034" s="0" t="n">
        <v>38.6618915839167</v>
      </c>
      <c r="V1034" s="0" t="n">
        <v>34.1173209373734</v>
      </c>
      <c r="W1034" s="0" t="n">
        <v>30.4964384516523</v>
      </c>
      <c r="X1034" s="0" t="n">
        <v>37.4556591094366</v>
      </c>
      <c r="Y1034" s="0" t="n">
        <v>33.1030830004634</v>
      </c>
      <c r="Z1034" s="0" t="n">
        <v>26.2651024338995</v>
      </c>
      <c r="AA1034" s="0" t="n">
        <v>44.8574174943928</v>
      </c>
      <c r="AB1034" s="0" t="n">
        <v>41.5679428025107</v>
      </c>
      <c r="AC1034" s="0" t="n">
        <v>48.480930833872</v>
      </c>
      <c r="AD1034" s="0" t="n">
        <v>37.4487543361716</v>
      </c>
      <c r="AE1034" s="0" t="n">
        <v>42.2995577773505</v>
      </c>
      <c r="AF1034" s="0" t="n">
        <v>39.5957462855419</v>
      </c>
      <c r="AG1034" s="0" t="n">
        <v>35.0230414746544</v>
      </c>
      <c r="AH1034" s="0" t="n">
        <v>43.5334663522583</v>
      </c>
    </row>
    <row r="1035" customFormat="false" ht="12.75" hidden="false" customHeight="false" outlineLevel="0" collapsed="false">
      <c r="A1035" s="0" t="n">
        <v>32061031</v>
      </c>
      <c r="B1035" s="0" t="n">
        <v>3</v>
      </c>
      <c r="C1035" s="0" t="s">
        <v>72</v>
      </c>
      <c r="D1035" s="0" t="n">
        <v>610</v>
      </c>
      <c r="E1035" s="0" t="s">
        <v>7</v>
      </c>
      <c r="F1035" s="0" t="n">
        <v>2</v>
      </c>
      <c r="G1035" s="0" t="s">
        <v>108</v>
      </c>
      <c r="H1035" s="0" t="n">
        <v>31</v>
      </c>
      <c r="I1035" s="0" t="s">
        <v>181</v>
      </c>
      <c r="J1035" s="0" t="n">
        <v>70.9045787995309</v>
      </c>
      <c r="K1035" s="0" t="n">
        <v>71.2797455861388</v>
      </c>
      <c r="L1035" s="0" t="n">
        <v>74.1167750967636</v>
      </c>
      <c r="M1035" s="0" t="n">
        <v>87.0795689561337</v>
      </c>
      <c r="N1035" s="0" t="n">
        <v>91.624447558478</v>
      </c>
      <c r="O1035" s="0" t="n">
        <v>61.7714991674276</v>
      </c>
      <c r="P1035" s="0" t="n">
        <v>59.4771418529833</v>
      </c>
      <c r="Q1035" s="0" t="n">
        <v>56.5626094217147</v>
      </c>
      <c r="R1035" s="0" t="n">
        <v>68.6341798215511</v>
      </c>
      <c r="S1035" s="0" t="n">
        <v>69.8974836905871</v>
      </c>
      <c r="T1035" s="0" t="n">
        <v>79.0654968373801</v>
      </c>
      <c r="U1035" s="0" t="n">
        <v>59.2548700096289</v>
      </c>
      <c r="V1035" s="0" t="n">
        <v>77.4787503133332</v>
      </c>
      <c r="W1035" s="0" t="n">
        <v>50.4795557799091</v>
      </c>
      <c r="X1035" s="0" t="n">
        <v>46.9874628905833</v>
      </c>
      <c r="Y1035" s="0" t="n">
        <v>54.1148066436332</v>
      </c>
      <c r="Z1035" s="0" t="n">
        <v>59.5617079833227</v>
      </c>
      <c r="AA1035" s="0" t="n">
        <v>68.747717360947</v>
      </c>
      <c r="AB1035" s="0" t="n">
        <v>67.8544849625706</v>
      </c>
      <c r="AC1035" s="0" t="n">
        <v>66.4407680552787</v>
      </c>
      <c r="AD1035" s="0" t="n">
        <v>70.7964601769912</v>
      </c>
      <c r="AE1035" s="0" t="n">
        <v>79.0687458818362</v>
      </c>
      <c r="AF1035" s="0" t="n">
        <v>55.9127760693318</v>
      </c>
      <c r="AG1035" s="0" t="n">
        <v>73.5263224234276</v>
      </c>
      <c r="AH1035" s="0" t="n">
        <v>67.366186257298</v>
      </c>
    </row>
    <row r="1036" customFormat="false" ht="12.75" hidden="false" customHeight="false" outlineLevel="0" collapsed="false">
      <c r="A1036" s="0" t="n">
        <v>32061032</v>
      </c>
      <c r="B1036" s="0" t="n">
        <v>3</v>
      </c>
      <c r="C1036" s="0" t="s">
        <v>72</v>
      </c>
      <c r="D1036" s="0" t="n">
        <v>610</v>
      </c>
      <c r="E1036" s="0" t="s">
        <v>7</v>
      </c>
      <c r="F1036" s="0" t="n">
        <v>2</v>
      </c>
      <c r="G1036" s="0" t="s">
        <v>108</v>
      </c>
      <c r="H1036" s="0" t="n">
        <v>32</v>
      </c>
      <c r="I1036" s="0" t="s">
        <v>182</v>
      </c>
      <c r="J1036" s="0" t="n">
        <v>99.3635362676907</v>
      </c>
      <c r="K1036" s="0" t="n">
        <v>97.4131399502111</v>
      </c>
      <c r="L1036" s="0" t="n">
        <v>103.70612957808</v>
      </c>
      <c r="M1036" s="0" t="n">
        <v>132.089490629902</v>
      </c>
      <c r="N1036" s="0" t="n">
        <v>122.039163477007</v>
      </c>
      <c r="O1036" s="0" t="n">
        <v>97.8063434399888</v>
      </c>
      <c r="P1036" s="0" t="n">
        <v>126.11047277415</v>
      </c>
      <c r="Q1036" s="0" t="n">
        <v>98.179472074953</v>
      </c>
      <c r="R1036" s="0" t="n">
        <v>97.4197678626103</v>
      </c>
      <c r="S1036" s="0" t="n">
        <v>118.463827208111</v>
      </c>
      <c r="T1036" s="0" t="n">
        <v>87.7529753743213</v>
      </c>
      <c r="U1036" s="0" t="n">
        <v>88.1421291833081</v>
      </c>
      <c r="V1036" s="0" t="n">
        <v>112.331844708074</v>
      </c>
      <c r="W1036" s="0" t="n">
        <v>88.6215323468593</v>
      </c>
      <c r="X1036" s="0" t="n">
        <v>76.1854722185735</v>
      </c>
      <c r="Y1036" s="0" t="n">
        <v>119.195688225539</v>
      </c>
      <c r="Z1036" s="0" t="n">
        <v>90.545536859579</v>
      </c>
      <c r="AA1036" s="0" t="n">
        <v>113.607382161322</v>
      </c>
      <c r="AB1036" s="0" t="n">
        <v>100.343397404451</v>
      </c>
      <c r="AC1036" s="0" t="n">
        <v>117.391304347826</v>
      </c>
      <c r="AD1036" s="0" t="n">
        <v>123.288835983335</v>
      </c>
      <c r="AE1036" s="0" t="n">
        <v>75.5017721943751</v>
      </c>
      <c r="AF1036" s="0" t="n">
        <v>113.900205896526</v>
      </c>
      <c r="AG1036" s="0" t="n">
        <v>84.8725794563688</v>
      </c>
      <c r="AH1036" s="0" t="n">
        <v>89.946257111376</v>
      </c>
    </row>
    <row r="1037" customFormat="false" ht="12.75" hidden="false" customHeight="false" outlineLevel="0" collapsed="false">
      <c r="A1037" s="0" t="n">
        <v>32061033</v>
      </c>
      <c r="B1037" s="0" t="n">
        <v>3</v>
      </c>
      <c r="C1037" s="0" t="s">
        <v>72</v>
      </c>
      <c r="D1037" s="0" t="n">
        <v>610</v>
      </c>
      <c r="E1037" s="0" t="s">
        <v>7</v>
      </c>
      <c r="F1037" s="0" t="n">
        <v>2</v>
      </c>
      <c r="G1037" s="0" t="s">
        <v>108</v>
      </c>
      <c r="H1037" s="0" t="n">
        <v>33</v>
      </c>
      <c r="I1037" s="0" t="s">
        <v>183</v>
      </c>
      <c r="J1037" s="0" t="n">
        <v>149.330726833374</v>
      </c>
      <c r="K1037" s="0" t="n">
        <v>165.924614916623</v>
      </c>
      <c r="L1037" s="0" t="n">
        <v>145.923951171601</v>
      </c>
      <c r="M1037" s="0" t="n">
        <v>147.371404279439</v>
      </c>
      <c r="N1037" s="0" t="n">
        <v>125.879727642044</v>
      </c>
      <c r="O1037" s="0" t="n">
        <v>128.96199919757</v>
      </c>
      <c r="P1037" s="0" t="n">
        <v>187.228159115131</v>
      </c>
      <c r="Q1037" s="0" t="n">
        <v>118.861251232098</v>
      </c>
      <c r="R1037" s="0" t="n">
        <v>104.760796182051</v>
      </c>
      <c r="S1037" s="0" t="n">
        <v>140.346773486155</v>
      </c>
      <c r="T1037" s="0" t="n">
        <v>199.764982373678</v>
      </c>
      <c r="U1037" s="0" t="n">
        <v>134.711687703166</v>
      </c>
      <c r="V1037" s="0" t="n">
        <v>167.121118831911</v>
      </c>
      <c r="W1037" s="0" t="n">
        <v>133.685954256154</v>
      </c>
      <c r="X1037" s="0" t="n">
        <v>140.893668411064</v>
      </c>
      <c r="Y1037" s="0" t="n">
        <v>137.520055008022</v>
      </c>
      <c r="Z1037" s="0" t="n">
        <v>158.51514540162</v>
      </c>
      <c r="AA1037" s="0" t="n">
        <v>151.910344234573</v>
      </c>
      <c r="AB1037" s="0" t="n">
        <v>162.333118755073</v>
      </c>
      <c r="AC1037" s="0" t="n">
        <v>167.18283224162</v>
      </c>
      <c r="AD1037" s="0" t="n">
        <v>202.270827152836</v>
      </c>
      <c r="AE1037" s="0" t="n">
        <v>172.869902302313</v>
      </c>
      <c r="AF1037" s="0" t="n">
        <v>147.417772299959</v>
      </c>
      <c r="AG1037" s="0" t="n">
        <v>150.756099823731</v>
      </c>
      <c r="AH1037" s="0" t="n">
        <v>126.293949166685</v>
      </c>
    </row>
    <row r="1038" customFormat="false" ht="12.75" hidden="false" customHeight="false" outlineLevel="0" collapsed="false">
      <c r="A1038" s="0" t="n">
        <v>32061034</v>
      </c>
      <c r="B1038" s="0" t="n">
        <v>3</v>
      </c>
      <c r="C1038" s="0" t="s">
        <v>72</v>
      </c>
      <c r="D1038" s="0" t="n">
        <v>610</v>
      </c>
      <c r="E1038" s="0" t="s">
        <v>7</v>
      </c>
      <c r="F1038" s="0" t="n">
        <v>2</v>
      </c>
      <c r="G1038" s="0" t="s">
        <v>108</v>
      </c>
      <c r="H1038" s="0" t="n">
        <v>34</v>
      </c>
      <c r="I1038" s="0" t="s">
        <v>184</v>
      </c>
      <c r="J1038" s="0" t="n">
        <v>254.427030327702</v>
      </c>
      <c r="K1038" s="0" t="n">
        <v>209.787917527125</v>
      </c>
      <c r="L1038" s="0" t="n">
        <v>220.820189274448</v>
      </c>
      <c r="M1038" s="0" t="n">
        <v>221.218824812873</v>
      </c>
      <c r="N1038" s="0" t="n">
        <v>222.893509692935</v>
      </c>
      <c r="O1038" s="0" t="n">
        <v>200.157700006065</v>
      </c>
      <c r="P1038" s="0" t="n">
        <v>197.616253936886</v>
      </c>
      <c r="Q1038" s="0" t="n">
        <v>193.895421566175</v>
      </c>
      <c r="R1038" s="0" t="n">
        <v>224.257738471257</v>
      </c>
      <c r="S1038" s="0" t="n">
        <v>226.107448807363</v>
      </c>
      <c r="T1038" s="0" t="n">
        <v>213.070440451582</v>
      </c>
      <c r="U1038" s="0" t="n">
        <v>242.03821656051</v>
      </c>
      <c r="V1038" s="0" t="n">
        <v>238.937207301921</v>
      </c>
      <c r="W1038" s="0" t="n">
        <v>222.87315333673</v>
      </c>
      <c r="X1038" s="0" t="n">
        <v>214.036993259432</v>
      </c>
      <c r="Y1038" s="0" t="n">
        <v>186.100237438234</v>
      </c>
      <c r="Z1038" s="0" t="n">
        <v>198.254084993445</v>
      </c>
      <c r="AA1038" s="0" t="n">
        <v>171.903352115366</v>
      </c>
      <c r="AB1038" s="0" t="n">
        <v>198.662966700303</v>
      </c>
      <c r="AC1038" s="0" t="n">
        <v>245.922052048313</v>
      </c>
      <c r="AD1038" s="0" t="n">
        <v>226.244343891403</v>
      </c>
      <c r="AE1038" s="0" t="n">
        <v>196.457527753524</v>
      </c>
      <c r="AF1038" s="0" t="n">
        <v>185.179469769452</v>
      </c>
      <c r="AG1038" s="0" t="n">
        <v>224.072672218017</v>
      </c>
      <c r="AH1038" s="0" t="n">
        <v>214.775368501574</v>
      </c>
    </row>
    <row r="1039" customFormat="false" ht="12.75" hidden="false" customHeight="false" outlineLevel="0" collapsed="false">
      <c r="A1039" s="0" t="n">
        <v>32061035</v>
      </c>
      <c r="B1039" s="0" t="n">
        <v>3</v>
      </c>
      <c r="C1039" s="0" t="s">
        <v>72</v>
      </c>
      <c r="D1039" s="0" t="n">
        <v>610</v>
      </c>
      <c r="E1039" s="0" t="s">
        <v>7</v>
      </c>
      <c r="F1039" s="0" t="n">
        <v>2</v>
      </c>
      <c r="G1039" s="0" t="s">
        <v>108</v>
      </c>
      <c r="H1039" s="0" t="n">
        <v>35</v>
      </c>
      <c r="I1039" s="0" t="s">
        <v>185</v>
      </c>
      <c r="J1039" s="0" t="n">
        <v>332.420091324201</v>
      </c>
      <c r="K1039" s="0" t="n">
        <v>216.192038169077</v>
      </c>
      <c r="L1039" s="0" t="n">
        <v>340.293890177881</v>
      </c>
      <c r="M1039" s="0" t="n">
        <v>297.146578743843</v>
      </c>
      <c r="N1039" s="0" t="n">
        <v>244.992693200378</v>
      </c>
      <c r="O1039" s="0" t="n">
        <v>311.884438608011</v>
      </c>
      <c r="P1039" s="0" t="n">
        <v>286.713012057657</v>
      </c>
      <c r="Q1039" s="0" t="n">
        <v>274.828702657932</v>
      </c>
      <c r="R1039" s="0" t="n">
        <v>194.601607265127</v>
      </c>
      <c r="S1039" s="0" t="n">
        <v>266.041236391641</v>
      </c>
      <c r="T1039" s="0" t="n">
        <v>378.623972306361</v>
      </c>
      <c r="U1039" s="0" t="n">
        <v>240.708997410555</v>
      </c>
      <c r="V1039" s="0" t="n">
        <v>240.295748613678</v>
      </c>
      <c r="W1039" s="0" t="n">
        <v>224.36616558223</v>
      </c>
      <c r="X1039" s="0" t="n">
        <v>311.983160427003</v>
      </c>
      <c r="Y1039" s="0" t="n">
        <v>227.39981360671</v>
      </c>
      <c r="Z1039" s="0" t="n">
        <v>235.250186706497</v>
      </c>
      <c r="AA1039" s="0" t="n">
        <v>342.109177450543</v>
      </c>
      <c r="AB1039" s="0" t="n">
        <v>271.0027100271</v>
      </c>
      <c r="AC1039" s="0" t="n">
        <v>244.137012650736</v>
      </c>
      <c r="AD1039" s="0" t="n">
        <v>288.963805431038</v>
      </c>
      <c r="AE1039" s="0" t="n">
        <v>234.939980176939</v>
      </c>
      <c r="AF1039" s="0" t="n">
        <v>299.117239366747</v>
      </c>
      <c r="AG1039" s="0" t="n">
        <v>294.783765323363</v>
      </c>
      <c r="AH1039" s="0" t="n">
        <v>301.151461470328</v>
      </c>
    </row>
    <row r="1040" customFormat="false" ht="12.75" hidden="false" customHeight="false" outlineLevel="0" collapsed="false">
      <c r="A1040" s="0" t="n">
        <v>32061036</v>
      </c>
      <c r="B1040" s="0" t="n">
        <v>3</v>
      </c>
      <c r="C1040" s="0" t="s">
        <v>72</v>
      </c>
      <c r="D1040" s="0" t="n">
        <v>610</v>
      </c>
      <c r="E1040" s="0" t="s">
        <v>7</v>
      </c>
      <c r="F1040" s="0" t="n">
        <v>2</v>
      </c>
      <c r="G1040" s="0" t="s">
        <v>108</v>
      </c>
      <c r="H1040" s="0" t="n">
        <v>36</v>
      </c>
      <c r="I1040" s="0" t="s">
        <v>186</v>
      </c>
      <c r="J1040" s="0" t="n">
        <v>324.474660074166</v>
      </c>
      <c r="K1040" s="0" t="n">
        <v>402.124039799969</v>
      </c>
      <c r="L1040" s="0" t="n">
        <v>376.801262793421</v>
      </c>
      <c r="M1040" s="0" t="n">
        <v>340.810824558726</v>
      </c>
      <c r="N1040" s="0" t="n">
        <v>401.728960081363</v>
      </c>
      <c r="O1040" s="0" t="n">
        <v>392.6503901334</v>
      </c>
      <c r="P1040" s="0" t="n">
        <v>400.041029849215</v>
      </c>
      <c r="Q1040" s="0" t="n">
        <v>379.947229551451</v>
      </c>
      <c r="R1040" s="0" t="n">
        <v>337.091069849691</v>
      </c>
      <c r="S1040" s="0" t="n">
        <v>357.864357864358</v>
      </c>
      <c r="T1040" s="0" t="n">
        <v>328.731097961867</v>
      </c>
      <c r="U1040" s="0" t="n">
        <v>338.259783513739</v>
      </c>
      <c r="V1040" s="0" t="n">
        <v>356.867283950617</v>
      </c>
      <c r="W1040" s="0" t="n">
        <v>350.795135640786</v>
      </c>
      <c r="X1040" s="0" t="n">
        <v>374.429223744292</v>
      </c>
      <c r="Y1040" s="0" t="n">
        <v>318.501616276859</v>
      </c>
      <c r="Z1040" s="0" t="n">
        <v>318.809776833156</v>
      </c>
      <c r="AA1040" s="0" t="n">
        <v>370.027752081406</v>
      </c>
      <c r="AB1040" s="0" t="n">
        <v>342.633382280959</v>
      </c>
      <c r="AC1040" s="0" t="n">
        <v>328.125765218669</v>
      </c>
      <c r="AD1040" s="0" t="n">
        <v>331.762669487451</v>
      </c>
      <c r="AE1040" s="0" t="n">
        <v>377.629063097514</v>
      </c>
      <c r="AF1040" s="0" t="n">
        <v>283.393160778387</v>
      </c>
      <c r="AG1040" s="0" t="n">
        <v>343.707330853618</v>
      </c>
      <c r="AH1040" s="0" t="n">
        <v>321.543408360129</v>
      </c>
    </row>
    <row r="1041" customFormat="false" ht="12.75" hidden="false" customHeight="false" outlineLevel="0" collapsed="false">
      <c r="A1041" s="0" t="n">
        <v>32061037</v>
      </c>
      <c r="B1041" s="0" t="n">
        <v>3</v>
      </c>
      <c r="C1041" s="0" t="s">
        <v>72</v>
      </c>
      <c r="D1041" s="0" t="n">
        <v>610</v>
      </c>
      <c r="E1041" s="0" t="s">
        <v>7</v>
      </c>
      <c r="F1041" s="0" t="n">
        <v>2</v>
      </c>
      <c r="G1041" s="0" t="s">
        <v>108</v>
      </c>
      <c r="H1041" s="0" t="n">
        <v>37</v>
      </c>
      <c r="I1041" s="0" t="s">
        <v>187</v>
      </c>
      <c r="J1041" s="0" t="n">
        <v>389.696796882426</v>
      </c>
      <c r="K1041" s="0" t="n">
        <v>333.982744224882</v>
      </c>
      <c r="L1041" s="0" t="n">
        <v>433.179723502304</v>
      </c>
      <c r="M1041" s="0" t="n">
        <v>419.24899744805</v>
      </c>
      <c r="N1041" s="0" t="n">
        <v>460.380699424524</v>
      </c>
      <c r="O1041" s="0" t="n">
        <v>437.751707231658</v>
      </c>
      <c r="P1041" s="0" t="n">
        <v>375.054513737462</v>
      </c>
      <c r="Q1041" s="0" t="n">
        <v>445.319859552967</v>
      </c>
      <c r="R1041" s="0" t="n">
        <v>399.116847826087</v>
      </c>
      <c r="S1041" s="0" t="n">
        <v>488.503326876105</v>
      </c>
      <c r="T1041" s="0" t="n">
        <v>392.573812055288</v>
      </c>
      <c r="U1041" s="0" t="n">
        <v>403.724149295543</v>
      </c>
      <c r="V1041" s="0" t="n">
        <v>331.182065217391</v>
      </c>
      <c r="W1041" s="0" t="n">
        <v>337.417865388031</v>
      </c>
      <c r="X1041" s="0" t="n">
        <v>284.221142385624</v>
      </c>
      <c r="Y1041" s="0" t="n">
        <v>379.362670713202</v>
      </c>
      <c r="Z1041" s="0" t="n">
        <v>331.910858226648</v>
      </c>
      <c r="AA1041" s="0" t="n">
        <v>441.972110035815</v>
      </c>
      <c r="AB1041" s="0" t="n">
        <v>444.378610576211</v>
      </c>
      <c r="AC1041" s="0" t="n">
        <v>414.063635042859</v>
      </c>
      <c r="AD1041" s="0" t="n">
        <v>501.910255449846</v>
      </c>
      <c r="AE1041" s="0" t="n">
        <v>414.125442361268</v>
      </c>
      <c r="AF1041" s="0" t="n">
        <v>353.277209861696</v>
      </c>
      <c r="AG1041" s="0" t="n">
        <v>330.926594464501</v>
      </c>
      <c r="AH1041" s="0" t="n">
        <v>404.827948122048</v>
      </c>
    </row>
    <row r="1042" customFormat="false" ht="12.75" hidden="false" customHeight="false" outlineLevel="0" collapsed="false">
      <c r="A1042" s="0" t="n">
        <v>32061038</v>
      </c>
      <c r="B1042" s="0" t="n">
        <v>3</v>
      </c>
      <c r="C1042" s="0" t="s">
        <v>72</v>
      </c>
      <c r="D1042" s="0" t="n">
        <v>610</v>
      </c>
      <c r="E1042" s="0" t="s">
        <v>7</v>
      </c>
      <c r="F1042" s="0" t="n">
        <v>2</v>
      </c>
      <c r="G1042" s="0" t="s">
        <v>108</v>
      </c>
      <c r="H1042" s="0" t="n">
        <v>38</v>
      </c>
      <c r="I1042" s="0" t="s">
        <v>188</v>
      </c>
      <c r="J1042" s="0" t="n">
        <v>426.295714606237</v>
      </c>
      <c r="K1042" s="0" t="n">
        <v>433.933608157952</v>
      </c>
      <c r="L1042" s="0" t="n">
        <v>495.356037151703</v>
      </c>
      <c r="M1042" s="0" t="n">
        <v>591.715976331361</v>
      </c>
      <c r="N1042" s="0" t="n">
        <v>436.764147360425</v>
      </c>
      <c r="O1042" s="0" t="n">
        <v>504.504504504505</v>
      </c>
      <c r="P1042" s="0" t="n">
        <v>526.40814177926</v>
      </c>
      <c r="Q1042" s="0" t="n">
        <v>395.121113210789</v>
      </c>
      <c r="R1042" s="0" t="n">
        <v>283.191737464601</v>
      </c>
      <c r="S1042" s="0" t="n">
        <v>465.414861177981</v>
      </c>
      <c r="T1042" s="0" t="n">
        <v>445.859872611465</v>
      </c>
      <c r="U1042" s="0" t="n">
        <v>462.748727441</v>
      </c>
      <c r="V1042" s="0" t="n">
        <v>301.912110030191</v>
      </c>
      <c r="W1042" s="0" t="n">
        <v>381.299734748011</v>
      </c>
      <c r="X1042" s="0" t="n">
        <v>553.565613806578</v>
      </c>
      <c r="Y1042" s="0" t="n">
        <v>514.304082288653</v>
      </c>
      <c r="Z1042" s="0" t="n">
        <v>365.021425170608</v>
      </c>
      <c r="AA1042" s="0" t="n">
        <v>417.13460612867</v>
      </c>
      <c r="AB1042" s="0" t="n">
        <v>178.397664612391</v>
      </c>
      <c r="AC1042" s="0" t="n">
        <v>452.708164915117</v>
      </c>
      <c r="AD1042" s="0" t="n">
        <v>333.526682134571</v>
      </c>
      <c r="AE1042" s="0" t="n">
        <v>351.303877854344</v>
      </c>
      <c r="AF1042" s="0" t="n">
        <v>382.787750791975</v>
      </c>
      <c r="AG1042" s="0" t="n">
        <v>326.882845188285</v>
      </c>
      <c r="AH1042" s="0" t="n">
        <v>286.283295992034</v>
      </c>
    </row>
    <row r="1043" customFormat="false" ht="12.75" hidden="false" customHeight="false" outlineLevel="0" collapsed="false">
      <c r="A1043" s="0" t="n">
        <v>32061039</v>
      </c>
      <c r="B1043" s="0" t="n">
        <v>3</v>
      </c>
      <c r="C1043" s="0" t="s">
        <v>72</v>
      </c>
      <c r="D1043" s="0" t="n">
        <v>610</v>
      </c>
      <c r="E1043" s="0" t="s">
        <v>7</v>
      </c>
      <c r="F1043" s="0" t="n">
        <v>2</v>
      </c>
      <c r="G1043" s="0" t="s">
        <v>108</v>
      </c>
      <c r="H1043" s="0" t="n">
        <v>39</v>
      </c>
      <c r="I1043" s="0" t="s">
        <v>189</v>
      </c>
      <c r="J1043" s="0" t="n">
        <v>63.3405702084363</v>
      </c>
      <c r="K1043" s="0" t="n">
        <v>59.1300861896172</v>
      </c>
      <c r="L1043" s="0" t="n">
        <v>65.9540010186388</v>
      </c>
      <c r="M1043" s="0" t="n">
        <v>64.893204326594</v>
      </c>
      <c r="N1043" s="0" t="n">
        <v>64.3082252065529</v>
      </c>
      <c r="O1043" s="0" t="n">
        <v>61.6022809798719</v>
      </c>
      <c r="P1043" s="0" t="n">
        <v>65.792724680037</v>
      </c>
      <c r="Q1043" s="0" t="n">
        <v>59.0233120952712</v>
      </c>
      <c r="R1043" s="0" t="n">
        <v>55.0800839128217</v>
      </c>
      <c r="S1043" s="0" t="n">
        <v>63.766393568984</v>
      </c>
      <c r="T1043" s="0" t="n">
        <v>66.9513026910239</v>
      </c>
      <c r="U1043" s="0" t="n">
        <v>59.7506037590078</v>
      </c>
      <c r="V1043" s="0" t="n">
        <v>61.919160787123</v>
      </c>
      <c r="W1043" s="0" t="n">
        <v>55.9922083299178</v>
      </c>
      <c r="X1043" s="0" t="n">
        <v>60.2046126421382</v>
      </c>
      <c r="Y1043" s="0" t="n">
        <v>57.6668726525523</v>
      </c>
      <c r="Z1043" s="0" t="n">
        <v>56.4408302829713</v>
      </c>
      <c r="AA1043" s="0" t="n">
        <v>66.1529603449754</v>
      </c>
      <c r="AB1043" s="0" t="n">
        <v>61.9161563315353</v>
      </c>
      <c r="AC1043" s="0" t="n">
        <v>65.7425955553165</v>
      </c>
      <c r="AD1043" s="0" t="n">
        <v>70.0053706410301</v>
      </c>
      <c r="AE1043" s="0" t="n">
        <v>63.886499404212</v>
      </c>
      <c r="AF1043" s="0" t="n">
        <v>61.5822822367423</v>
      </c>
      <c r="AG1043" s="0" t="n">
        <v>64.3395024849492</v>
      </c>
      <c r="AH1043" s="0" t="n">
        <v>63.9494668702609</v>
      </c>
    </row>
    <row r="1044" customFormat="false" ht="12.75" hidden="false" customHeight="false" outlineLevel="0" collapsed="false">
      <c r="A1044" s="0" t="n">
        <v>32061040</v>
      </c>
      <c r="B1044" s="0" t="n">
        <v>3</v>
      </c>
      <c r="C1044" s="0" t="s">
        <v>72</v>
      </c>
      <c r="D1044" s="0" t="n">
        <v>610</v>
      </c>
      <c r="E1044" s="0" t="s">
        <v>7</v>
      </c>
      <c r="F1044" s="0" t="n">
        <v>2</v>
      </c>
      <c r="G1044" s="0" t="s">
        <v>108</v>
      </c>
      <c r="H1044" s="0" t="n">
        <v>40</v>
      </c>
      <c r="I1044" s="0" t="s">
        <v>190</v>
      </c>
      <c r="J1044" s="0" t="n">
        <v>57.5724642441861</v>
      </c>
      <c r="K1044" s="0" t="n">
        <v>53.5641655358138</v>
      </c>
      <c r="L1044" s="0" t="n">
        <v>60.0700456217293</v>
      </c>
      <c r="M1044" s="0" t="n">
        <v>59.0667359828126</v>
      </c>
      <c r="N1044" s="0" t="n">
        <v>58.5218482571222</v>
      </c>
      <c r="O1044" s="0" t="n">
        <v>55.9549312658046</v>
      </c>
      <c r="P1044" s="0" t="n">
        <v>59.9539961663365</v>
      </c>
      <c r="Q1044" s="0" t="n">
        <v>53.5063826817947</v>
      </c>
      <c r="R1044" s="0" t="n">
        <v>49.7618141748618</v>
      </c>
      <c r="S1044" s="0" t="n">
        <v>58.0410964846092</v>
      </c>
      <c r="T1044" s="0" t="n">
        <v>61.0950439552231</v>
      </c>
      <c r="U1044" s="0" t="n">
        <v>54.2358460668682</v>
      </c>
      <c r="V1044" s="0" t="n">
        <v>56.3052342539805</v>
      </c>
      <c r="W1044" s="0" t="n">
        <v>50.6582965278675</v>
      </c>
      <c r="X1044" s="0" t="n">
        <v>54.679205946557</v>
      </c>
      <c r="Y1044" s="0" t="n">
        <v>52.2767301033415</v>
      </c>
      <c r="Z1044" s="0" t="n">
        <v>51.1217658082352</v>
      </c>
      <c r="AA1044" s="0" t="n">
        <v>60.4015463946047</v>
      </c>
      <c r="AB1044" s="0" t="n">
        <v>56.3747921342883</v>
      </c>
      <c r="AC1044" s="0" t="n">
        <v>60.0440204076677</v>
      </c>
      <c r="AD1044" s="0" t="n">
        <v>64.1389347319201</v>
      </c>
      <c r="AE1044" s="0" t="n">
        <v>58.3096606165476</v>
      </c>
      <c r="AF1044" s="0" t="n">
        <v>56.1229247070143</v>
      </c>
      <c r="AG1044" s="0" t="n">
        <v>58.7681121431519</v>
      </c>
      <c r="AH1044" s="0" t="n">
        <v>58.4118511237387</v>
      </c>
    </row>
    <row r="1045" customFormat="false" ht="12.75" hidden="false" customHeight="false" outlineLevel="0" collapsed="false">
      <c r="A1045" s="0" t="n">
        <v>32061041</v>
      </c>
      <c r="B1045" s="0" t="n">
        <v>3</v>
      </c>
      <c r="C1045" s="0" t="s">
        <v>72</v>
      </c>
      <c r="D1045" s="0" t="n">
        <v>610</v>
      </c>
      <c r="E1045" s="0" t="s">
        <v>7</v>
      </c>
      <c r="F1045" s="0" t="n">
        <v>2</v>
      </c>
      <c r="G1045" s="0" t="s">
        <v>108</v>
      </c>
      <c r="H1045" s="0" t="n">
        <v>41</v>
      </c>
      <c r="I1045" s="0" t="s">
        <v>191</v>
      </c>
      <c r="J1045" s="0" t="n">
        <v>69.5300763597857</v>
      </c>
      <c r="K1045" s="0" t="n">
        <v>65.1172448571781</v>
      </c>
      <c r="L1045" s="0" t="n">
        <v>72.25852215728</v>
      </c>
      <c r="M1045" s="0" t="n">
        <v>71.1389729813884</v>
      </c>
      <c r="N1045" s="0" t="n">
        <v>70.5119713949917</v>
      </c>
      <c r="O1045" s="0" t="n">
        <v>67.665150619893</v>
      </c>
      <c r="P1045" s="0" t="n">
        <v>72.0464548780344</v>
      </c>
      <c r="Q1045" s="0" t="n">
        <v>64.9546496271061</v>
      </c>
      <c r="R1045" s="0" t="n">
        <v>60.8119368825368</v>
      </c>
      <c r="S1045" s="0" t="n">
        <v>69.9037102004457</v>
      </c>
      <c r="T1045" s="0" t="n">
        <v>73.2174619832166</v>
      </c>
      <c r="U1045" s="0" t="n">
        <v>65.6740597966028</v>
      </c>
      <c r="V1045" s="0" t="n">
        <v>67.9413077426874</v>
      </c>
      <c r="W1045" s="0" t="n">
        <v>61.7349834016061</v>
      </c>
      <c r="X1045" s="0" t="n">
        <v>66.1370526060675</v>
      </c>
      <c r="Y1045" s="0" t="n">
        <v>63.4618996336801</v>
      </c>
      <c r="Z1045" s="0" t="n">
        <v>62.1629585424327</v>
      </c>
      <c r="AA1045" s="0" t="n">
        <v>72.3043497619104</v>
      </c>
      <c r="AB1045" s="0" t="n">
        <v>67.8549443737699</v>
      </c>
      <c r="AC1045" s="0" t="n">
        <v>71.8362082863186</v>
      </c>
      <c r="AD1045" s="0" t="n">
        <v>76.2641630705223</v>
      </c>
      <c r="AE1045" s="0" t="n">
        <v>69.8528397742858</v>
      </c>
      <c r="AF1045" s="0" t="n">
        <v>67.429245076141</v>
      </c>
      <c r="AG1045" s="0" t="n">
        <v>70.2967045769761</v>
      </c>
      <c r="AH1045" s="0" t="n">
        <v>69.8705555189125</v>
      </c>
    </row>
    <row r="1046" customFormat="false" ht="12.75" hidden="false" customHeight="false" outlineLevel="0" collapsed="false">
      <c r="A1046" s="0" t="n">
        <v>32061042</v>
      </c>
      <c r="B1046" s="0" t="n">
        <v>3</v>
      </c>
      <c r="C1046" s="0" t="s">
        <v>72</v>
      </c>
      <c r="D1046" s="0" t="n">
        <v>610</v>
      </c>
      <c r="E1046" s="0" t="s">
        <v>7</v>
      </c>
      <c r="F1046" s="0" t="n">
        <v>2</v>
      </c>
      <c r="G1046" s="0" t="s">
        <v>108</v>
      </c>
      <c r="H1046" s="0" t="n">
        <v>42</v>
      </c>
      <c r="I1046" s="0" t="s">
        <v>192</v>
      </c>
      <c r="J1046" s="0" t="n">
        <v>68.8440380065104</v>
      </c>
      <c r="K1046" s="0" t="n">
        <v>64.1178933411586</v>
      </c>
      <c r="L1046" s="0" t="n">
        <v>71.4456851057575</v>
      </c>
      <c r="M1046" s="0" t="n">
        <v>70.9615670127508</v>
      </c>
      <c r="N1046" s="0" t="n">
        <v>69.4917146174068</v>
      </c>
      <c r="O1046" s="0" t="n">
        <v>66.4603418129902</v>
      </c>
      <c r="P1046" s="0" t="n">
        <v>71.2428295893221</v>
      </c>
      <c r="Q1046" s="0" t="n">
        <v>62.9143366461652</v>
      </c>
      <c r="R1046" s="0" t="n">
        <v>58.968643662934</v>
      </c>
      <c r="S1046" s="0" t="n">
        <v>68.2301195408711</v>
      </c>
      <c r="T1046" s="0" t="n">
        <v>71.722209969496</v>
      </c>
      <c r="U1046" s="0" t="n">
        <v>63.366675982253</v>
      </c>
      <c r="V1046" s="0" t="n">
        <v>65.6248724669711</v>
      </c>
      <c r="W1046" s="0" t="n">
        <v>58.658749045488</v>
      </c>
      <c r="X1046" s="0" t="n">
        <v>63.1197289207899</v>
      </c>
      <c r="Y1046" s="0" t="n">
        <v>60.5141938935035</v>
      </c>
      <c r="Z1046" s="0" t="n">
        <v>58.8537479520208</v>
      </c>
      <c r="AA1046" s="0" t="n">
        <v>68.3443720307093</v>
      </c>
      <c r="AB1046" s="0" t="n">
        <v>63.5223418151426</v>
      </c>
      <c r="AC1046" s="0" t="n">
        <v>67.8611402709013</v>
      </c>
      <c r="AD1046" s="0" t="n">
        <v>71.5711692108256</v>
      </c>
      <c r="AE1046" s="0" t="n">
        <v>64.9467833261959</v>
      </c>
      <c r="AF1046" s="0" t="n">
        <v>62.5469240178705</v>
      </c>
      <c r="AG1046" s="0" t="n">
        <v>64.9391573390306</v>
      </c>
      <c r="AH1046" s="0" t="n">
        <v>63.7087273697871</v>
      </c>
    </row>
    <row r="1047" customFormat="false" ht="12.75" hidden="false" customHeight="false" outlineLevel="0" collapsed="false">
      <c r="A1047" s="0" t="n">
        <v>32061044</v>
      </c>
      <c r="B1047" s="0" t="n">
        <v>3</v>
      </c>
      <c r="C1047" s="0" t="s">
        <v>72</v>
      </c>
      <c r="D1047" s="0" t="n">
        <v>610</v>
      </c>
      <c r="E1047" s="0" t="s">
        <v>7</v>
      </c>
      <c r="F1047" s="0" t="n">
        <v>2</v>
      </c>
      <c r="G1047" s="0" t="s">
        <v>108</v>
      </c>
      <c r="H1047" s="0" t="n">
        <v>44</v>
      </c>
      <c r="I1047" s="0" t="s">
        <v>193</v>
      </c>
      <c r="J1047" s="0" t="n">
        <v>62.516046209355</v>
      </c>
      <c r="K1047" s="0" t="n">
        <v>58.0287140095884</v>
      </c>
      <c r="L1047" s="0" t="n">
        <v>65.024447911196</v>
      </c>
      <c r="M1047" s="0" t="n">
        <v>64.5454931794514</v>
      </c>
      <c r="N1047" s="0" t="n">
        <v>63.190038980135</v>
      </c>
      <c r="O1047" s="0" t="n">
        <v>60.3261798593532</v>
      </c>
      <c r="P1047" s="0" t="n">
        <v>64.8859331111871</v>
      </c>
      <c r="Q1047" s="0" t="n">
        <v>57.0054242799064</v>
      </c>
      <c r="R1047" s="0" t="n">
        <v>53.2517799318682</v>
      </c>
      <c r="S1047" s="0" t="n">
        <v>62.080660454263</v>
      </c>
      <c r="T1047" s="0" t="n">
        <v>65.4244939252699</v>
      </c>
      <c r="U1047" s="0" t="n">
        <v>57.4913104652917</v>
      </c>
      <c r="V1047" s="0" t="n">
        <v>59.6407517046729</v>
      </c>
      <c r="W1047" s="0" t="n">
        <v>53.0347177768872</v>
      </c>
      <c r="X1047" s="0" t="n">
        <v>57.2876293036251</v>
      </c>
      <c r="Y1047" s="0" t="n">
        <v>54.8249705327724</v>
      </c>
      <c r="Z1047" s="0" t="n">
        <v>53.2722968476396</v>
      </c>
      <c r="AA1047" s="0" t="n">
        <v>62.3653492355936</v>
      </c>
      <c r="AB1047" s="0" t="n">
        <v>57.7996225042331</v>
      </c>
      <c r="AC1047" s="0" t="n">
        <v>61.9397475378869</v>
      </c>
      <c r="AD1047" s="0" t="n">
        <v>65.5388491175483</v>
      </c>
      <c r="AE1047" s="0" t="n">
        <v>59.2468141825482</v>
      </c>
      <c r="AF1047" s="0" t="n">
        <v>56.9766982787952</v>
      </c>
      <c r="AG1047" s="0" t="n">
        <v>59.2912526621826</v>
      </c>
      <c r="AH1047" s="0" t="n">
        <v>58.1693851679321</v>
      </c>
    </row>
    <row r="1048" customFormat="false" ht="12.75" hidden="false" customHeight="false" outlineLevel="0" collapsed="false">
      <c r="A1048" s="0" t="n">
        <v>32061045</v>
      </c>
      <c r="B1048" s="0" t="n">
        <v>3</v>
      </c>
      <c r="C1048" s="0" t="s">
        <v>72</v>
      </c>
      <c r="D1048" s="0" t="n">
        <v>610</v>
      </c>
      <c r="E1048" s="0" t="s">
        <v>7</v>
      </c>
      <c r="F1048" s="0" t="n">
        <v>2</v>
      </c>
      <c r="G1048" s="0" t="s">
        <v>108</v>
      </c>
      <c r="H1048" s="0" t="n">
        <v>45</v>
      </c>
      <c r="I1048" s="0" t="s">
        <v>194</v>
      </c>
      <c r="J1048" s="0" t="n">
        <v>75.4727215001171</v>
      </c>
      <c r="K1048" s="0" t="n">
        <v>70.5065087465757</v>
      </c>
      <c r="L1048" s="0" t="n">
        <v>78.1649406775167</v>
      </c>
      <c r="M1048" s="0" t="n">
        <v>77.6772964212612</v>
      </c>
      <c r="N1048" s="0" t="n">
        <v>76.0886115227811</v>
      </c>
      <c r="O1048" s="0" t="n">
        <v>72.8872502507599</v>
      </c>
      <c r="P1048" s="0" t="n">
        <v>77.8925322658193</v>
      </c>
      <c r="Q1048" s="0" t="n">
        <v>69.110450422984</v>
      </c>
      <c r="R1048" s="0" t="n">
        <v>64.972798035132</v>
      </c>
      <c r="S1048" s="0" t="n">
        <v>74.6658233122549</v>
      </c>
      <c r="T1048" s="0" t="n">
        <v>78.3051685187965</v>
      </c>
      <c r="U1048" s="0" t="n">
        <v>69.5237828833409</v>
      </c>
      <c r="V1048" s="0" t="n">
        <v>71.8909728366511</v>
      </c>
      <c r="W1048" s="0" t="n">
        <v>64.5621245879237</v>
      </c>
      <c r="X1048" s="0" t="n">
        <v>69.2304736844077</v>
      </c>
      <c r="Y1048" s="0" t="n">
        <v>66.4802336052662</v>
      </c>
      <c r="Z1048" s="0" t="n">
        <v>64.7092646143163</v>
      </c>
      <c r="AA1048" s="0" t="n">
        <v>74.5931592284843</v>
      </c>
      <c r="AB1048" s="0" t="n">
        <v>69.5113232025316</v>
      </c>
      <c r="AC1048" s="0" t="n">
        <v>74.0489741232792</v>
      </c>
      <c r="AD1048" s="0" t="n">
        <v>77.8652583025748</v>
      </c>
      <c r="AE1048" s="0" t="n">
        <v>70.9047878026031</v>
      </c>
      <c r="AF1048" s="0" t="n">
        <v>68.3732034033013</v>
      </c>
      <c r="AG1048" s="0" t="n">
        <v>70.8403279338836</v>
      </c>
      <c r="AH1048" s="0" t="n">
        <v>69.4963946431499</v>
      </c>
    </row>
    <row r="1049" customFormat="false" ht="12.75" hidden="false" customHeight="false" outlineLevel="0" collapsed="false">
      <c r="A1049" s="0" t="n">
        <v>32061046</v>
      </c>
      <c r="B1049" s="0" t="n">
        <v>3</v>
      </c>
      <c r="C1049" s="0" t="s">
        <v>72</v>
      </c>
      <c r="D1049" s="0" t="n">
        <v>610</v>
      </c>
      <c r="E1049" s="0" t="s">
        <v>7</v>
      </c>
      <c r="F1049" s="0" t="n">
        <v>2</v>
      </c>
      <c r="G1049" s="0" t="s">
        <v>108</v>
      </c>
      <c r="H1049" s="0" t="n">
        <v>46</v>
      </c>
      <c r="I1049" s="0" t="s">
        <v>195</v>
      </c>
      <c r="J1049" s="0" t="n">
        <v>28.169074487889</v>
      </c>
      <c r="K1049" s="0" t="n">
        <v>26.7380953627896</v>
      </c>
      <c r="L1049" s="0" t="n">
        <v>28.9137783450885</v>
      </c>
      <c r="M1049" s="0" t="n">
        <v>29.0691266729539</v>
      </c>
      <c r="N1049" s="0" t="n">
        <v>29.0901166450239</v>
      </c>
      <c r="O1049" s="0" t="n">
        <v>26.0393808941987</v>
      </c>
      <c r="P1049" s="0" t="n">
        <v>29.6695943520654</v>
      </c>
      <c r="Q1049" s="0" t="n">
        <v>25.3483042542722</v>
      </c>
      <c r="R1049" s="0" t="n">
        <v>24.9428028218201</v>
      </c>
      <c r="S1049" s="0" t="n">
        <v>27.8322687695064</v>
      </c>
      <c r="T1049" s="0" t="n">
        <v>29.1960546962388</v>
      </c>
      <c r="U1049" s="0" t="n">
        <v>25.890394130835</v>
      </c>
      <c r="V1049" s="0" t="n">
        <v>28.2536054425741</v>
      </c>
      <c r="W1049" s="0" t="n">
        <v>23.7867109922868</v>
      </c>
      <c r="X1049" s="0" t="n">
        <v>24.7310267164669</v>
      </c>
      <c r="Y1049" s="0" t="n">
        <v>24.9019242053625</v>
      </c>
      <c r="Z1049" s="0" t="n">
        <v>24.3977009101881</v>
      </c>
      <c r="AA1049" s="0" t="n">
        <v>27.8233190593317</v>
      </c>
      <c r="AB1049" s="0" t="n">
        <v>27.0221495887772</v>
      </c>
      <c r="AC1049" s="0" t="n">
        <v>28.5870769982938</v>
      </c>
      <c r="AD1049" s="0" t="n">
        <v>30.4956347677528</v>
      </c>
      <c r="AE1049" s="0" t="n">
        <v>27.5395106827405</v>
      </c>
      <c r="AF1049" s="0" t="n">
        <v>26.4782501700645</v>
      </c>
      <c r="AG1049" s="0" t="n">
        <v>27.5270475212677</v>
      </c>
      <c r="AH1049" s="0" t="n">
        <v>26.8749195748036</v>
      </c>
    </row>
    <row r="1050" customFormat="false" ht="12.75" hidden="false" customHeight="false" outlineLevel="0" collapsed="false">
      <c r="A1050" s="0" t="n">
        <v>32061048</v>
      </c>
      <c r="B1050" s="0" t="n">
        <v>3</v>
      </c>
      <c r="C1050" s="0" t="s">
        <v>72</v>
      </c>
      <c r="D1050" s="0" t="n">
        <v>610</v>
      </c>
      <c r="E1050" s="0" t="s">
        <v>7</v>
      </c>
      <c r="F1050" s="0" t="n">
        <v>2</v>
      </c>
      <c r="G1050" s="0" t="s">
        <v>108</v>
      </c>
      <c r="H1050" s="0" t="n">
        <v>48</v>
      </c>
      <c r="I1050" s="0" t="s">
        <v>196</v>
      </c>
      <c r="J1050" s="0" t="n">
        <v>25.2425001942718</v>
      </c>
      <c r="K1050" s="0" t="n">
        <v>23.8592276369678</v>
      </c>
      <c r="L1050" s="0" t="n">
        <v>25.9541411677288</v>
      </c>
      <c r="M1050" s="0" t="n">
        <v>26.102100614496</v>
      </c>
      <c r="N1050" s="0" t="n">
        <v>26.0983284600124</v>
      </c>
      <c r="O1050" s="0" t="n">
        <v>23.2902391139521</v>
      </c>
      <c r="P1050" s="0" t="n">
        <v>26.6620889814408</v>
      </c>
      <c r="Q1050" s="0" t="n">
        <v>22.61276125639</v>
      </c>
      <c r="R1050" s="0" t="n">
        <v>22.2064935098677</v>
      </c>
      <c r="S1050" s="0" t="n">
        <v>24.9838972461687</v>
      </c>
      <c r="T1050" s="0" t="n">
        <v>26.2905246521956</v>
      </c>
      <c r="U1050" s="0" t="n">
        <v>23.1498287052426</v>
      </c>
      <c r="V1050" s="0" t="n">
        <v>25.3527573623387</v>
      </c>
      <c r="W1050" s="0" t="n">
        <v>21.2106133624999</v>
      </c>
      <c r="X1050" s="0" t="n">
        <v>22.1333531423149</v>
      </c>
      <c r="Y1050" s="0" t="n">
        <v>22.254716543943</v>
      </c>
      <c r="Z1050" s="0" t="n">
        <v>21.8066736815976</v>
      </c>
      <c r="AA1050" s="0" t="n">
        <v>25.0776276314652</v>
      </c>
      <c r="AB1050" s="0" t="n">
        <v>24.2963620586065</v>
      </c>
      <c r="AC1050" s="0" t="n">
        <v>25.8128045614396</v>
      </c>
      <c r="AD1050" s="0" t="n">
        <v>27.6302627677252</v>
      </c>
      <c r="AE1050" s="0" t="n">
        <v>24.8283277114718</v>
      </c>
      <c r="AF1050" s="0" t="n">
        <v>23.8408768534417</v>
      </c>
      <c r="AG1050" s="0" t="n">
        <v>24.8302626587234</v>
      </c>
      <c r="AH1050" s="0" t="n">
        <v>24.2314090870589</v>
      </c>
    </row>
    <row r="1051" customFormat="false" ht="12.75" hidden="false" customHeight="false" outlineLevel="0" collapsed="false">
      <c r="A1051" s="0" t="n">
        <v>32061049</v>
      </c>
      <c r="B1051" s="0" t="n">
        <v>3</v>
      </c>
      <c r="C1051" s="0" t="s">
        <v>72</v>
      </c>
      <c r="D1051" s="0" t="n">
        <v>610</v>
      </c>
      <c r="E1051" s="0" t="s">
        <v>7</v>
      </c>
      <c r="F1051" s="0" t="n">
        <v>2</v>
      </c>
      <c r="G1051" s="0" t="s">
        <v>108</v>
      </c>
      <c r="H1051" s="0" t="n">
        <v>49</v>
      </c>
      <c r="I1051" s="0" t="s">
        <v>197</v>
      </c>
      <c r="J1051" s="0" t="n">
        <v>31.2538485769412</v>
      </c>
      <c r="K1051" s="0" t="n">
        <v>29.7785704461627</v>
      </c>
      <c r="L1051" s="0" t="n">
        <v>32.0309122711284</v>
      </c>
      <c r="M1051" s="0" t="n">
        <v>32.1935660754417</v>
      </c>
      <c r="N1051" s="0" t="n">
        <v>32.2419082916549</v>
      </c>
      <c r="O1051" s="0" t="n">
        <v>28.9396765433566</v>
      </c>
      <c r="P1051" s="0" t="n">
        <v>32.8355042905965</v>
      </c>
      <c r="Q1051" s="0" t="n">
        <v>28.2377852670631</v>
      </c>
      <c r="R1051" s="0" t="n">
        <v>27.8357923950451</v>
      </c>
      <c r="S1051" s="0" t="n">
        <v>30.8321848694895</v>
      </c>
      <c r="T1051" s="0" t="n">
        <v>32.2516779305137</v>
      </c>
      <c r="U1051" s="0" t="n">
        <v>28.7820591473445</v>
      </c>
      <c r="V1051" s="0" t="n">
        <v>31.3093173031009</v>
      </c>
      <c r="W1051" s="0" t="n">
        <v>26.508317525089</v>
      </c>
      <c r="X1051" s="0" t="n">
        <v>27.4707557036327</v>
      </c>
      <c r="Y1051" s="0" t="n">
        <v>27.6957447461427</v>
      </c>
      <c r="Z1051" s="0" t="n">
        <v>27.1320786525172</v>
      </c>
      <c r="AA1051" s="0" t="n">
        <v>30.7095940520464</v>
      </c>
      <c r="AB1051" s="0" t="n">
        <v>29.8907660258834</v>
      </c>
      <c r="AC1051" s="0" t="n">
        <v>31.5009172896955</v>
      </c>
      <c r="AD1051" s="0" t="n">
        <v>33.5003421645352</v>
      </c>
      <c r="AE1051" s="0" t="n">
        <v>30.389160360178</v>
      </c>
      <c r="AF1051" s="0" t="n">
        <v>29.2519903638116</v>
      </c>
      <c r="AG1051" s="0" t="n">
        <v>30.3608590668056</v>
      </c>
      <c r="AH1051" s="0" t="n">
        <v>29.653320025993</v>
      </c>
    </row>
    <row r="1052" customFormat="false" ht="12.75" hidden="false" customHeight="false" outlineLevel="0" collapsed="false">
      <c r="A1052" s="0" t="n">
        <v>32061050</v>
      </c>
      <c r="B1052" s="0" t="n">
        <v>3</v>
      </c>
      <c r="C1052" s="0" t="s">
        <v>72</v>
      </c>
      <c r="D1052" s="0" t="n">
        <v>610</v>
      </c>
      <c r="E1052" s="0" t="s">
        <v>7</v>
      </c>
      <c r="F1052" s="0" t="n">
        <v>2</v>
      </c>
      <c r="G1052" s="0" t="s">
        <v>108</v>
      </c>
      <c r="H1052" s="0" t="n">
        <v>50</v>
      </c>
      <c r="I1052" s="0" t="s">
        <v>198</v>
      </c>
      <c r="J1052" s="0" t="n">
        <v>99.0816772335052</v>
      </c>
      <c r="K1052" s="0" t="n">
        <v>100.941111224046</v>
      </c>
      <c r="L1052" s="0" t="n">
        <v>114.592416464178</v>
      </c>
      <c r="M1052" s="0" t="n">
        <v>102.642314921125</v>
      </c>
      <c r="N1052" s="0" t="n">
        <v>100.982093338066</v>
      </c>
      <c r="O1052" s="0" t="n">
        <v>96.3684668209563</v>
      </c>
      <c r="P1052" s="0" t="n">
        <v>97.8405018466028</v>
      </c>
      <c r="Q1052" s="0" t="n">
        <v>95.5637124824462</v>
      </c>
      <c r="R1052" s="0" t="n">
        <v>94.0801224024128</v>
      </c>
      <c r="S1052" s="0" t="n">
        <v>102.669468977081</v>
      </c>
      <c r="T1052" s="0" t="n">
        <v>104.205444135797</v>
      </c>
      <c r="U1052" s="0" t="n">
        <v>93.0879600576287</v>
      </c>
      <c r="V1052" s="0" t="n">
        <v>101.995038392706</v>
      </c>
      <c r="W1052" s="0" t="n">
        <v>94.9077606116082</v>
      </c>
      <c r="X1052" s="0" t="n">
        <v>98.5705158583774</v>
      </c>
      <c r="Y1052" s="0" t="n">
        <v>96.1703566648258</v>
      </c>
      <c r="Z1052" s="0" t="n">
        <v>92.4521116271793</v>
      </c>
      <c r="AA1052" s="0" t="n">
        <v>104.13408559684</v>
      </c>
      <c r="AB1052" s="0" t="n">
        <v>94.4026170618198</v>
      </c>
      <c r="AC1052" s="0" t="n">
        <v>98.8967584784086</v>
      </c>
      <c r="AD1052" s="0" t="n">
        <v>105.18591500551</v>
      </c>
      <c r="AE1052" s="0" t="n">
        <v>99.1041381610585</v>
      </c>
      <c r="AF1052" s="0" t="n">
        <v>95.5878706623163</v>
      </c>
      <c r="AG1052" s="0" t="n">
        <v>102.862679538267</v>
      </c>
      <c r="AH1052" s="0" t="n">
        <v>107.526544822135</v>
      </c>
    </row>
    <row r="1053" customFormat="false" ht="12.75" hidden="false" customHeight="false" outlineLevel="0" collapsed="false">
      <c r="A1053" s="0" t="n">
        <v>32061051</v>
      </c>
      <c r="B1053" s="0" t="n">
        <v>3</v>
      </c>
      <c r="C1053" s="0" t="s">
        <v>72</v>
      </c>
      <c r="D1053" s="0" t="n">
        <v>610</v>
      </c>
      <c r="E1053" s="0" t="s">
        <v>7</v>
      </c>
      <c r="F1053" s="0" t="n">
        <v>2</v>
      </c>
      <c r="G1053" s="0" t="s">
        <v>108</v>
      </c>
      <c r="H1053" s="0" t="n">
        <v>51</v>
      </c>
      <c r="I1053" s="0" t="s">
        <v>199</v>
      </c>
      <c r="J1053" s="0" t="n">
        <v>90.0588090856845</v>
      </c>
      <c r="K1053" s="0" t="n">
        <v>91.4395147951468</v>
      </c>
      <c r="L1053" s="0" t="n">
        <v>104.369281295945</v>
      </c>
      <c r="M1053" s="0" t="n">
        <v>93.426524071739</v>
      </c>
      <c r="N1053" s="0" t="n">
        <v>91.8958457341266</v>
      </c>
      <c r="O1053" s="0" t="n">
        <v>87.5339492529421</v>
      </c>
      <c r="P1053" s="0" t="n">
        <v>89.1577161631599</v>
      </c>
      <c r="Q1053" s="0" t="n">
        <v>86.6313391956943</v>
      </c>
      <c r="R1053" s="0" t="n">
        <v>84.9961952844324</v>
      </c>
      <c r="S1053" s="0" t="n">
        <v>93.4512400873935</v>
      </c>
      <c r="T1053" s="0" t="n">
        <v>95.0905499065608</v>
      </c>
      <c r="U1053" s="0" t="n">
        <v>84.496288819562</v>
      </c>
      <c r="V1053" s="0" t="n">
        <v>92.7476157047553</v>
      </c>
      <c r="W1053" s="0" t="n">
        <v>85.8666879421823</v>
      </c>
      <c r="X1053" s="0" t="n">
        <v>89.5239965900253</v>
      </c>
      <c r="Y1053" s="0" t="n">
        <v>87.1812801363465</v>
      </c>
      <c r="Z1053" s="0" t="n">
        <v>83.7392925544444</v>
      </c>
      <c r="AA1053" s="0" t="n">
        <v>95.0805492246581</v>
      </c>
      <c r="AB1053" s="0" t="n">
        <v>85.9537837797327</v>
      </c>
      <c r="AC1053" s="0" t="n">
        <v>90.3243769761617</v>
      </c>
      <c r="AD1053" s="0" t="n">
        <v>96.3713565899124</v>
      </c>
      <c r="AE1053" s="0" t="n">
        <v>90.4530490128213</v>
      </c>
      <c r="AF1053" s="0" t="n">
        <v>87.1138690096196</v>
      </c>
      <c r="AG1053" s="0" t="n">
        <v>93.9554278938371</v>
      </c>
      <c r="AH1053" s="0" t="n">
        <v>98.2154322059156</v>
      </c>
    </row>
    <row r="1054" customFormat="false" ht="12.75" hidden="false" customHeight="false" outlineLevel="0" collapsed="false">
      <c r="A1054" s="0" t="n">
        <v>32061052</v>
      </c>
      <c r="B1054" s="0" t="n">
        <v>3</v>
      </c>
      <c r="C1054" s="0" t="s">
        <v>72</v>
      </c>
      <c r="D1054" s="0" t="n">
        <v>610</v>
      </c>
      <c r="E1054" s="0" t="s">
        <v>7</v>
      </c>
      <c r="F1054" s="0" t="n">
        <v>2</v>
      </c>
      <c r="G1054" s="0" t="s">
        <v>108</v>
      </c>
      <c r="H1054" s="0" t="n">
        <v>52</v>
      </c>
      <c r="I1054" s="0" t="s">
        <v>200</v>
      </c>
      <c r="J1054" s="0" t="n">
        <v>108.763728542875</v>
      </c>
      <c r="K1054" s="0" t="n">
        <v>111.161804071343</v>
      </c>
      <c r="L1054" s="0" t="n">
        <v>125.546267644824</v>
      </c>
      <c r="M1054" s="0" t="n">
        <v>112.521317812761</v>
      </c>
      <c r="N1054" s="0" t="n">
        <v>110.723728636419</v>
      </c>
      <c r="O1054" s="0" t="n">
        <v>105.853009315983</v>
      </c>
      <c r="P1054" s="0" t="n">
        <v>107.140437423993</v>
      </c>
      <c r="Q1054" s="0" t="n">
        <v>105.167047409054</v>
      </c>
      <c r="R1054" s="0" t="n">
        <v>103.870474752582</v>
      </c>
      <c r="S1054" s="0" t="n">
        <v>112.551085361967</v>
      </c>
      <c r="T1054" s="0" t="n">
        <v>113.958322508933</v>
      </c>
      <c r="U1054" s="0" t="n">
        <v>102.316359510373</v>
      </c>
      <c r="V1054" s="0" t="n">
        <v>111.914893606038</v>
      </c>
      <c r="W1054" s="0" t="n">
        <v>104.641863587841</v>
      </c>
      <c r="X1054" s="0" t="n">
        <v>108.283453819116</v>
      </c>
      <c r="Y1054" s="0" t="n">
        <v>105.834654137921</v>
      </c>
      <c r="Z1054" s="0" t="n">
        <v>101.825163687832</v>
      </c>
      <c r="AA1054" s="0" t="n">
        <v>113.817239740542</v>
      </c>
      <c r="AB1054" s="0" t="n">
        <v>103.45739640504</v>
      </c>
      <c r="AC1054" s="0" t="n">
        <v>108.063396050724</v>
      </c>
      <c r="AD1054" s="0" t="n">
        <v>114.590005041708</v>
      </c>
      <c r="AE1054" s="0" t="n">
        <v>108.359442894702</v>
      </c>
      <c r="AF1054" s="0" t="n">
        <v>104.663512346254</v>
      </c>
      <c r="AG1054" s="0" t="n">
        <v>112.386747118371</v>
      </c>
      <c r="AH1054" s="0" t="n">
        <v>117.482440236662</v>
      </c>
    </row>
    <row r="1055" customFormat="false" ht="12.75" hidden="false" customHeight="false" outlineLevel="0" collapsed="false">
      <c r="A1055" s="0" t="n">
        <v>30062000</v>
      </c>
      <c r="B1055" s="0" t="n">
        <v>3</v>
      </c>
      <c r="C1055" s="0" t="s">
        <v>72</v>
      </c>
      <c r="D1055" s="0" t="n">
        <v>620</v>
      </c>
      <c r="E1055" s="0" t="s">
        <v>112</v>
      </c>
      <c r="F1055" s="0" t="n">
        <v>0</v>
      </c>
      <c r="G1055" s="0" t="s">
        <v>6</v>
      </c>
      <c r="H1055" s="0" t="n">
        <v>0</v>
      </c>
      <c r="I1055" s="0" t="s">
        <v>15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</row>
    <row r="1056" customFormat="false" ht="12.75" hidden="false" customHeight="false" outlineLevel="0" collapsed="false">
      <c r="A1056" s="0" t="n">
        <v>30062001</v>
      </c>
      <c r="B1056" s="0" t="n">
        <v>3</v>
      </c>
      <c r="C1056" s="0" t="s">
        <v>72</v>
      </c>
      <c r="D1056" s="0" t="n">
        <v>620</v>
      </c>
      <c r="E1056" s="0" t="s">
        <v>112</v>
      </c>
      <c r="F1056" s="0" t="n">
        <v>0</v>
      </c>
      <c r="G1056" s="0" t="s">
        <v>6</v>
      </c>
      <c r="H1056" s="0" t="n">
        <v>1</v>
      </c>
      <c r="I1056" s="0" t="s">
        <v>151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062002</v>
      </c>
      <c r="B1057" s="0" t="n">
        <v>3</v>
      </c>
      <c r="C1057" s="0" t="s">
        <v>72</v>
      </c>
      <c r="D1057" s="0" t="n">
        <v>620</v>
      </c>
      <c r="E1057" s="0" t="s">
        <v>112</v>
      </c>
      <c r="F1057" s="0" t="n">
        <v>0</v>
      </c>
      <c r="G1057" s="0" t="s">
        <v>6</v>
      </c>
      <c r="H1057" s="0" t="n">
        <v>2</v>
      </c>
      <c r="I1057" s="0" t="s">
        <v>152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062003</v>
      </c>
      <c r="B1058" s="0" t="n">
        <v>3</v>
      </c>
      <c r="C1058" s="0" t="s">
        <v>72</v>
      </c>
      <c r="D1058" s="0" t="n">
        <v>620</v>
      </c>
      <c r="E1058" s="0" t="s">
        <v>112</v>
      </c>
      <c r="F1058" s="0" t="n">
        <v>0</v>
      </c>
      <c r="G1058" s="0" t="s">
        <v>6</v>
      </c>
      <c r="H1058" s="0" t="n">
        <v>3</v>
      </c>
      <c r="I1058" s="0" t="s">
        <v>153</v>
      </c>
      <c r="J1058" s="0" t="n">
        <v>1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1</v>
      </c>
      <c r="AC1058" s="0" t="n">
        <v>0</v>
      </c>
      <c r="AD1058" s="0" t="n">
        <v>0</v>
      </c>
      <c r="AE1058" s="0" t="n">
        <v>0</v>
      </c>
      <c r="AF1058" s="0" t="n">
        <v>1</v>
      </c>
      <c r="AG1058" s="0" t="n">
        <v>2</v>
      </c>
      <c r="AH1058" s="0" t="n">
        <v>2</v>
      </c>
    </row>
    <row r="1059" customFormat="false" ht="12.75" hidden="false" customHeight="false" outlineLevel="0" collapsed="false">
      <c r="A1059" s="0" t="n">
        <v>30062004</v>
      </c>
      <c r="B1059" s="0" t="n">
        <v>3</v>
      </c>
      <c r="C1059" s="0" t="s">
        <v>72</v>
      </c>
      <c r="D1059" s="0" t="n">
        <v>620</v>
      </c>
      <c r="E1059" s="0" t="s">
        <v>112</v>
      </c>
      <c r="F1059" s="0" t="n">
        <v>0</v>
      </c>
      <c r="G1059" s="0" t="s">
        <v>6</v>
      </c>
      <c r="H1059" s="0" t="n">
        <v>4</v>
      </c>
      <c r="I1059" s="0" t="s">
        <v>154</v>
      </c>
      <c r="J1059" s="0" t="n">
        <v>1</v>
      </c>
      <c r="K1059" s="0" t="n">
        <v>0</v>
      </c>
      <c r="L1059" s="0" t="n">
        <v>1</v>
      </c>
      <c r="M1059" s="0" t="n">
        <v>0</v>
      </c>
      <c r="N1059" s="0" t="n">
        <v>0</v>
      </c>
      <c r="O1059" s="0" t="n">
        <v>1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1</v>
      </c>
      <c r="U1059" s="0" t="n">
        <v>0</v>
      </c>
      <c r="V1059" s="0" t="n">
        <v>0</v>
      </c>
      <c r="W1059" s="0" t="n">
        <v>2</v>
      </c>
      <c r="X1059" s="0" t="n">
        <v>0</v>
      </c>
      <c r="Y1059" s="0" t="n">
        <v>0</v>
      </c>
      <c r="Z1059" s="0" t="n">
        <v>1</v>
      </c>
      <c r="AA1059" s="0" t="n">
        <v>0</v>
      </c>
      <c r="AB1059" s="0" t="n">
        <v>0</v>
      </c>
      <c r="AC1059" s="0" t="n">
        <v>1</v>
      </c>
      <c r="AD1059" s="0" t="n">
        <v>2</v>
      </c>
      <c r="AE1059" s="0" t="n">
        <v>0</v>
      </c>
      <c r="AF1059" s="0" t="n">
        <v>1</v>
      </c>
      <c r="AG1059" s="0" t="n">
        <v>1</v>
      </c>
      <c r="AH1059" s="0" t="n">
        <v>2</v>
      </c>
    </row>
    <row r="1060" customFormat="false" ht="12.75" hidden="false" customHeight="false" outlineLevel="0" collapsed="false">
      <c r="A1060" s="0" t="n">
        <v>30062005</v>
      </c>
      <c r="B1060" s="0" t="n">
        <v>3</v>
      </c>
      <c r="C1060" s="0" t="s">
        <v>72</v>
      </c>
      <c r="D1060" s="0" t="n">
        <v>620</v>
      </c>
      <c r="E1060" s="0" t="s">
        <v>112</v>
      </c>
      <c r="F1060" s="0" t="n">
        <v>0</v>
      </c>
      <c r="G1060" s="0" t="s">
        <v>6</v>
      </c>
      <c r="H1060" s="0" t="n">
        <v>5</v>
      </c>
      <c r="I1060" s="0" t="s">
        <v>155</v>
      </c>
      <c r="J1060" s="0" t="n">
        <v>2</v>
      </c>
      <c r="K1060" s="0" t="n">
        <v>1</v>
      </c>
      <c r="L1060" s="0" t="n">
        <v>0</v>
      </c>
      <c r="M1060" s="0" t="n">
        <v>0</v>
      </c>
      <c r="N1060" s="0" t="n">
        <v>1</v>
      </c>
      <c r="O1060" s="0" t="n">
        <v>0</v>
      </c>
      <c r="P1060" s="0" t="n">
        <v>1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2</v>
      </c>
      <c r="Y1060" s="0" t="n">
        <v>0</v>
      </c>
      <c r="Z1060" s="0" t="n">
        <v>0</v>
      </c>
      <c r="AA1060" s="0" t="n">
        <v>2</v>
      </c>
      <c r="AB1060" s="0" t="n">
        <v>1</v>
      </c>
      <c r="AC1060" s="0" t="n">
        <v>1</v>
      </c>
      <c r="AD1060" s="0" t="n">
        <v>1</v>
      </c>
      <c r="AE1060" s="0" t="n">
        <v>4</v>
      </c>
      <c r="AF1060" s="0" t="n">
        <v>1</v>
      </c>
      <c r="AG1060" s="0" t="n">
        <v>1</v>
      </c>
      <c r="AH1060" s="0" t="n">
        <v>3</v>
      </c>
    </row>
    <row r="1061" customFormat="false" ht="12.75" hidden="false" customHeight="false" outlineLevel="0" collapsed="false">
      <c r="A1061" s="0" t="n">
        <v>30062006</v>
      </c>
      <c r="B1061" s="0" t="n">
        <v>3</v>
      </c>
      <c r="C1061" s="0" t="s">
        <v>72</v>
      </c>
      <c r="D1061" s="0" t="n">
        <v>620</v>
      </c>
      <c r="E1061" s="0" t="s">
        <v>112</v>
      </c>
      <c r="F1061" s="0" t="n">
        <v>0</v>
      </c>
      <c r="G1061" s="0" t="s">
        <v>6</v>
      </c>
      <c r="H1061" s="0" t="n">
        <v>6</v>
      </c>
      <c r="I1061" s="0" t="s">
        <v>156</v>
      </c>
      <c r="J1061" s="0" t="n">
        <v>0</v>
      </c>
      <c r="K1061" s="0" t="n">
        <v>0</v>
      </c>
      <c r="L1061" s="0" t="n">
        <v>3</v>
      </c>
      <c r="M1061" s="0" t="n">
        <v>2</v>
      </c>
      <c r="N1061" s="0" t="n">
        <v>4</v>
      </c>
      <c r="O1061" s="0" t="n">
        <v>3</v>
      </c>
      <c r="P1061" s="0" t="n">
        <v>3</v>
      </c>
      <c r="Q1061" s="0" t="n">
        <v>2</v>
      </c>
      <c r="R1061" s="0" t="n">
        <v>3</v>
      </c>
      <c r="S1061" s="0" t="n">
        <v>2</v>
      </c>
      <c r="T1061" s="0" t="n">
        <v>3</v>
      </c>
      <c r="U1061" s="0" t="n">
        <v>3</v>
      </c>
      <c r="V1061" s="0" t="n">
        <v>2</v>
      </c>
      <c r="W1061" s="0" t="n">
        <v>0</v>
      </c>
      <c r="X1061" s="0" t="n">
        <v>1</v>
      </c>
      <c r="Y1061" s="0" t="n">
        <v>3</v>
      </c>
      <c r="Z1061" s="0" t="n">
        <v>3</v>
      </c>
      <c r="AA1061" s="0" t="n">
        <v>3</v>
      </c>
      <c r="AB1061" s="0" t="n">
        <v>1</v>
      </c>
      <c r="AC1061" s="0" t="n">
        <v>0</v>
      </c>
      <c r="AD1061" s="0" t="n">
        <v>3</v>
      </c>
      <c r="AE1061" s="0" t="n">
        <v>3</v>
      </c>
      <c r="AF1061" s="0" t="n">
        <v>2</v>
      </c>
      <c r="AG1061" s="0" t="n">
        <v>2</v>
      </c>
      <c r="AH1061" s="0" t="n">
        <v>4</v>
      </c>
    </row>
    <row r="1062" customFormat="false" ht="12.75" hidden="false" customHeight="false" outlineLevel="0" collapsed="false">
      <c r="A1062" s="0" t="n">
        <v>30062007</v>
      </c>
      <c r="B1062" s="0" t="n">
        <v>3</v>
      </c>
      <c r="C1062" s="0" t="s">
        <v>72</v>
      </c>
      <c r="D1062" s="0" t="n">
        <v>620</v>
      </c>
      <c r="E1062" s="0" t="s">
        <v>112</v>
      </c>
      <c r="F1062" s="0" t="n">
        <v>0</v>
      </c>
      <c r="G1062" s="0" t="s">
        <v>6</v>
      </c>
      <c r="H1062" s="0" t="n">
        <v>7</v>
      </c>
      <c r="I1062" s="0" t="s">
        <v>157</v>
      </c>
      <c r="J1062" s="0" t="n">
        <v>3</v>
      </c>
      <c r="K1062" s="0" t="n">
        <v>4</v>
      </c>
      <c r="L1062" s="0" t="n">
        <v>6</v>
      </c>
      <c r="M1062" s="0" t="n">
        <v>7</v>
      </c>
      <c r="N1062" s="0" t="n">
        <v>7</v>
      </c>
      <c r="O1062" s="0" t="n">
        <v>5</v>
      </c>
      <c r="P1062" s="0" t="n">
        <v>5</v>
      </c>
      <c r="Q1062" s="0" t="n">
        <v>5</v>
      </c>
      <c r="R1062" s="0" t="n">
        <v>5</v>
      </c>
      <c r="S1062" s="0" t="n">
        <v>6</v>
      </c>
      <c r="T1062" s="0" t="n">
        <v>5</v>
      </c>
      <c r="U1062" s="0" t="n">
        <v>6</v>
      </c>
      <c r="V1062" s="0" t="n">
        <v>4</v>
      </c>
      <c r="W1062" s="0" t="n">
        <v>3</v>
      </c>
      <c r="X1062" s="0" t="n">
        <v>3</v>
      </c>
      <c r="Y1062" s="0" t="n">
        <v>2</v>
      </c>
      <c r="Z1062" s="0" t="n">
        <v>4</v>
      </c>
      <c r="AA1062" s="0" t="n">
        <v>2</v>
      </c>
      <c r="AB1062" s="0" t="n">
        <v>3</v>
      </c>
      <c r="AC1062" s="0" t="n">
        <v>4</v>
      </c>
      <c r="AD1062" s="0" t="n">
        <v>2</v>
      </c>
      <c r="AE1062" s="0" t="n">
        <v>4</v>
      </c>
      <c r="AF1062" s="0" t="n">
        <v>6</v>
      </c>
      <c r="AG1062" s="0" t="n">
        <v>4</v>
      </c>
      <c r="AH1062" s="0" t="n">
        <v>9</v>
      </c>
    </row>
    <row r="1063" customFormat="false" ht="12.75" hidden="false" customHeight="false" outlineLevel="0" collapsed="false">
      <c r="A1063" s="0" t="n">
        <v>30062008</v>
      </c>
      <c r="B1063" s="0" t="n">
        <v>3</v>
      </c>
      <c r="C1063" s="0" t="s">
        <v>72</v>
      </c>
      <c r="D1063" s="0" t="n">
        <v>620</v>
      </c>
      <c r="E1063" s="0" t="s">
        <v>112</v>
      </c>
      <c r="F1063" s="0" t="n">
        <v>0</v>
      </c>
      <c r="G1063" s="0" t="s">
        <v>6</v>
      </c>
      <c r="H1063" s="0" t="n">
        <v>8</v>
      </c>
      <c r="I1063" s="0" t="s">
        <v>158</v>
      </c>
      <c r="J1063" s="0" t="n">
        <v>7</v>
      </c>
      <c r="K1063" s="0" t="n">
        <v>7</v>
      </c>
      <c r="L1063" s="0" t="n">
        <v>7</v>
      </c>
      <c r="M1063" s="0" t="n">
        <v>9</v>
      </c>
      <c r="N1063" s="0" t="n">
        <v>6</v>
      </c>
      <c r="O1063" s="0" t="n">
        <v>3</v>
      </c>
      <c r="P1063" s="0" t="n">
        <v>11</v>
      </c>
      <c r="Q1063" s="0" t="n">
        <v>8</v>
      </c>
      <c r="R1063" s="0" t="n">
        <v>4</v>
      </c>
      <c r="S1063" s="0" t="n">
        <v>5</v>
      </c>
      <c r="T1063" s="0" t="n">
        <v>8</v>
      </c>
      <c r="U1063" s="0" t="n">
        <v>6</v>
      </c>
      <c r="V1063" s="0" t="n">
        <v>5</v>
      </c>
      <c r="W1063" s="0" t="n">
        <v>12</v>
      </c>
      <c r="X1063" s="0" t="n">
        <v>5</v>
      </c>
      <c r="Y1063" s="0" t="n">
        <v>7</v>
      </c>
      <c r="Z1063" s="0" t="n">
        <v>12</v>
      </c>
      <c r="AA1063" s="0" t="n">
        <v>5</v>
      </c>
      <c r="AB1063" s="0" t="n">
        <v>7</v>
      </c>
      <c r="AC1063" s="0" t="n">
        <v>5</v>
      </c>
      <c r="AD1063" s="0" t="n">
        <v>7</v>
      </c>
      <c r="AE1063" s="0" t="n">
        <v>9</v>
      </c>
      <c r="AF1063" s="0" t="n">
        <v>5</v>
      </c>
      <c r="AG1063" s="0" t="n">
        <v>9</v>
      </c>
      <c r="AH1063" s="0" t="n">
        <v>5</v>
      </c>
    </row>
    <row r="1064" customFormat="false" ht="12.75" hidden="false" customHeight="false" outlineLevel="0" collapsed="false">
      <c r="A1064" s="0" t="n">
        <v>30062009</v>
      </c>
      <c r="B1064" s="0" t="n">
        <v>3</v>
      </c>
      <c r="C1064" s="0" t="s">
        <v>72</v>
      </c>
      <c r="D1064" s="0" t="n">
        <v>620</v>
      </c>
      <c r="E1064" s="0" t="s">
        <v>112</v>
      </c>
      <c r="F1064" s="0" t="n">
        <v>0</v>
      </c>
      <c r="G1064" s="0" t="s">
        <v>6</v>
      </c>
      <c r="H1064" s="0" t="n">
        <v>9</v>
      </c>
      <c r="I1064" s="0" t="s">
        <v>159</v>
      </c>
      <c r="J1064" s="0" t="n">
        <v>12</v>
      </c>
      <c r="K1064" s="0" t="n">
        <v>17</v>
      </c>
      <c r="L1064" s="0" t="n">
        <v>14</v>
      </c>
      <c r="M1064" s="0" t="n">
        <v>16</v>
      </c>
      <c r="N1064" s="0" t="n">
        <v>19</v>
      </c>
      <c r="O1064" s="0" t="n">
        <v>16</v>
      </c>
      <c r="P1064" s="0" t="n">
        <v>20</v>
      </c>
      <c r="Q1064" s="0" t="n">
        <v>27</v>
      </c>
      <c r="R1064" s="0" t="n">
        <v>11</v>
      </c>
      <c r="S1064" s="0" t="n">
        <v>11</v>
      </c>
      <c r="T1064" s="0" t="n">
        <v>13</v>
      </c>
      <c r="U1064" s="0" t="n">
        <v>19</v>
      </c>
      <c r="V1064" s="0" t="n">
        <v>17</v>
      </c>
      <c r="W1064" s="0" t="n">
        <v>12</v>
      </c>
      <c r="X1064" s="0" t="n">
        <v>12</v>
      </c>
      <c r="Y1064" s="0" t="n">
        <v>12</v>
      </c>
      <c r="Z1064" s="0" t="n">
        <v>18</v>
      </c>
      <c r="AA1064" s="0" t="n">
        <v>18</v>
      </c>
      <c r="AB1064" s="0" t="n">
        <v>20</v>
      </c>
      <c r="AC1064" s="0" t="n">
        <v>13</v>
      </c>
      <c r="AD1064" s="0" t="n">
        <v>15</v>
      </c>
      <c r="AE1064" s="0" t="n">
        <v>17</v>
      </c>
      <c r="AF1064" s="0" t="n">
        <v>17</v>
      </c>
      <c r="AG1064" s="0" t="n">
        <v>20</v>
      </c>
      <c r="AH1064" s="0" t="n">
        <v>21</v>
      </c>
    </row>
    <row r="1065" customFormat="false" ht="12.75" hidden="false" customHeight="false" outlineLevel="0" collapsed="false">
      <c r="A1065" s="0" t="n">
        <v>30062010</v>
      </c>
      <c r="B1065" s="0" t="n">
        <v>3</v>
      </c>
      <c r="C1065" s="0" t="s">
        <v>72</v>
      </c>
      <c r="D1065" s="0" t="n">
        <v>620</v>
      </c>
      <c r="E1065" s="0" t="s">
        <v>112</v>
      </c>
      <c r="F1065" s="0" t="n">
        <v>0</v>
      </c>
      <c r="G1065" s="0" t="s">
        <v>6</v>
      </c>
      <c r="H1065" s="0" t="n">
        <v>10</v>
      </c>
      <c r="I1065" s="0" t="s">
        <v>160</v>
      </c>
      <c r="J1065" s="0" t="n">
        <v>20</v>
      </c>
      <c r="K1065" s="0" t="n">
        <v>18</v>
      </c>
      <c r="L1065" s="0" t="n">
        <v>24</v>
      </c>
      <c r="M1065" s="0" t="n">
        <v>26</v>
      </c>
      <c r="N1065" s="0" t="n">
        <v>17</v>
      </c>
      <c r="O1065" s="0" t="n">
        <v>22</v>
      </c>
      <c r="P1065" s="0" t="n">
        <v>26</v>
      </c>
      <c r="Q1065" s="0" t="n">
        <v>24</v>
      </c>
      <c r="R1065" s="0" t="n">
        <v>21</v>
      </c>
      <c r="S1065" s="0" t="n">
        <v>22</v>
      </c>
      <c r="T1065" s="0" t="n">
        <v>33</v>
      </c>
      <c r="U1065" s="0" t="n">
        <v>24</v>
      </c>
      <c r="V1065" s="0" t="n">
        <v>18</v>
      </c>
      <c r="W1065" s="0" t="n">
        <v>22</v>
      </c>
      <c r="X1065" s="0" t="n">
        <v>31</v>
      </c>
      <c r="Y1065" s="0" t="n">
        <v>22</v>
      </c>
      <c r="Z1065" s="0" t="n">
        <v>22</v>
      </c>
      <c r="AA1065" s="0" t="n">
        <v>22</v>
      </c>
      <c r="AB1065" s="0" t="n">
        <v>21</v>
      </c>
      <c r="AC1065" s="0" t="n">
        <v>33</v>
      </c>
      <c r="AD1065" s="0" t="n">
        <v>31</v>
      </c>
      <c r="AE1065" s="0" t="n">
        <v>21</v>
      </c>
      <c r="AF1065" s="0" t="n">
        <v>33</v>
      </c>
      <c r="AG1065" s="0" t="n">
        <v>27</v>
      </c>
      <c r="AH1065" s="0" t="n">
        <v>26</v>
      </c>
    </row>
    <row r="1066" customFormat="false" ht="12.75" hidden="false" customHeight="false" outlineLevel="0" collapsed="false">
      <c r="A1066" s="0" t="n">
        <v>30062011</v>
      </c>
      <c r="B1066" s="0" t="n">
        <v>3</v>
      </c>
      <c r="C1066" s="0" t="s">
        <v>72</v>
      </c>
      <c r="D1066" s="0" t="n">
        <v>620</v>
      </c>
      <c r="E1066" s="0" t="s">
        <v>112</v>
      </c>
      <c r="F1066" s="0" t="n">
        <v>0</v>
      </c>
      <c r="G1066" s="0" t="s">
        <v>6</v>
      </c>
      <c r="H1066" s="0" t="n">
        <v>11</v>
      </c>
      <c r="I1066" s="0" t="s">
        <v>161</v>
      </c>
      <c r="J1066" s="0" t="n">
        <v>38</v>
      </c>
      <c r="K1066" s="0" t="n">
        <v>36</v>
      </c>
      <c r="L1066" s="0" t="n">
        <v>28</v>
      </c>
      <c r="M1066" s="0" t="n">
        <v>49</v>
      </c>
      <c r="N1066" s="0" t="n">
        <v>53</v>
      </c>
      <c r="O1066" s="0" t="n">
        <v>34</v>
      </c>
      <c r="P1066" s="0" t="n">
        <v>39</v>
      </c>
      <c r="Q1066" s="0" t="n">
        <v>35</v>
      </c>
      <c r="R1066" s="0" t="n">
        <v>28</v>
      </c>
      <c r="S1066" s="0" t="n">
        <v>35</v>
      </c>
      <c r="T1066" s="0" t="n">
        <v>38</v>
      </c>
      <c r="U1066" s="0" t="n">
        <v>35</v>
      </c>
      <c r="V1066" s="0" t="n">
        <v>41</v>
      </c>
      <c r="W1066" s="0" t="n">
        <v>33</v>
      </c>
      <c r="X1066" s="0" t="n">
        <v>45</v>
      </c>
      <c r="Y1066" s="0" t="n">
        <v>45</v>
      </c>
      <c r="Z1066" s="0" t="n">
        <v>40</v>
      </c>
      <c r="AA1066" s="0" t="n">
        <v>36</v>
      </c>
      <c r="AB1066" s="0" t="n">
        <v>41</v>
      </c>
      <c r="AC1066" s="0" t="n">
        <v>42</v>
      </c>
      <c r="AD1066" s="0" t="n">
        <v>46</v>
      </c>
      <c r="AE1066" s="0" t="n">
        <v>56</v>
      </c>
      <c r="AF1066" s="0" t="n">
        <v>45</v>
      </c>
      <c r="AG1066" s="0" t="n">
        <v>54</v>
      </c>
      <c r="AH1066" s="0" t="n">
        <v>53</v>
      </c>
    </row>
    <row r="1067" customFormat="false" ht="12.75" hidden="false" customHeight="false" outlineLevel="0" collapsed="false">
      <c r="A1067" s="0" t="n">
        <v>30062012</v>
      </c>
      <c r="B1067" s="0" t="n">
        <v>3</v>
      </c>
      <c r="C1067" s="0" t="s">
        <v>72</v>
      </c>
      <c r="D1067" s="0" t="n">
        <v>620</v>
      </c>
      <c r="E1067" s="0" t="s">
        <v>112</v>
      </c>
      <c r="F1067" s="0" t="n">
        <v>0</v>
      </c>
      <c r="G1067" s="0" t="s">
        <v>6</v>
      </c>
      <c r="H1067" s="0" t="n">
        <v>12</v>
      </c>
      <c r="I1067" s="0" t="s">
        <v>162</v>
      </c>
      <c r="J1067" s="0" t="n">
        <v>54</v>
      </c>
      <c r="K1067" s="0" t="n">
        <v>49</v>
      </c>
      <c r="L1067" s="0" t="n">
        <v>51</v>
      </c>
      <c r="M1067" s="0" t="n">
        <v>67</v>
      </c>
      <c r="N1067" s="0" t="n">
        <v>58</v>
      </c>
      <c r="O1067" s="0" t="n">
        <v>56</v>
      </c>
      <c r="P1067" s="0" t="n">
        <v>52</v>
      </c>
      <c r="Q1067" s="0" t="n">
        <v>52</v>
      </c>
      <c r="R1067" s="0" t="n">
        <v>58</v>
      </c>
      <c r="S1067" s="0" t="n">
        <v>62</v>
      </c>
      <c r="T1067" s="0" t="n">
        <v>59</v>
      </c>
      <c r="U1067" s="0" t="n">
        <v>49</v>
      </c>
      <c r="V1067" s="0" t="n">
        <v>60</v>
      </c>
      <c r="W1067" s="0" t="n">
        <v>55</v>
      </c>
      <c r="X1067" s="0" t="n">
        <v>53</v>
      </c>
      <c r="Y1067" s="0" t="n">
        <v>54</v>
      </c>
      <c r="Z1067" s="0" t="n">
        <v>53</v>
      </c>
      <c r="AA1067" s="0" t="n">
        <v>81</v>
      </c>
      <c r="AB1067" s="0" t="n">
        <v>74</v>
      </c>
      <c r="AC1067" s="0" t="n">
        <v>72</v>
      </c>
      <c r="AD1067" s="0" t="n">
        <v>105</v>
      </c>
      <c r="AE1067" s="0" t="n">
        <v>64</v>
      </c>
      <c r="AF1067" s="0" t="n">
        <v>82</v>
      </c>
      <c r="AG1067" s="0" t="n">
        <v>61</v>
      </c>
      <c r="AH1067" s="0" t="n">
        <v>60</v>
      </c>
    </row>
    <row r="1068" customFormat="false" ht="12.75" hidden="false" customHeight="false" outlineLevel="0" collapsed="false">
      <c r="A1068" s="0" t="n">
        <v>30062013</v>
      </c>
      <c r="B1068" s="0" t="n">
        <v>3</v>
      </c>
      <c r="C1068" s="0" t="s">
        <v>72</v>
      </c>
      <c r="D1068" s="0" t="n">
        <v>620</v>
      </c>
      <c r="E1068" s="0" t="s">
        <v>112</v>
      </c>
      <c r="F1068" s="0" t="n">
        <v>0</v>
      </c>
      <c r="G1068" s="0" t="s">
        <v>6</v>
      </c>
      <c r="H1068" s="0" t="n">
        <v>13</v>
      </c>
      <c r="I1068" s="0" t="s">
        <v>163</v>
      </c>
      <c r="J1068" s="0" t="n">
        <v>84</v>
      </c>
      <c r="K1068" s="0" t="n">
        <v>87</v>
      </c>
      <c r="L1068" s="0" t="n">
        <v>88</v>
      </c>
      <c r="M1068" s="0" t="n">
        <v>88</v>
      </c>
      <c r="N1068" s="0" t="n">
        <v>76</v>
      </c>
      <c r="O1068" s="0" t="n">
        <v>89</v>
      </c>
      <c r="P1068" s="0" t="n">
        <v>95</v>
      </c>
      <c r="Q1068" s="0" t="n">
        <v>67</v>
      </c>
      <c r="R1068" s="0" t="n">
        <v>63</v>
      </c>
      <c r="S1068" s="0" t="n">
        <v>90</v>
      </c>
      <c r="T1068" s="0" t="n">
        <v>97</v>
      </c>
      <c r="U1068" s="0" t="n">
        <v>84</v>
      </c>
      <c r="V1068" s="0" t="n">
        <v>74</v>
      </c>
      <c r="W1068" s="0" t="n">
        <v>73</v>
      </c>
      <c r="X1068" s="0" t="n">
        <v>72</v>
      </c>
      <c r="Y1068" s="0" t="n">
        <v>67</v>
      </c>
      <c r="Z1068" s="0" t="n">
        <v>83</v>
      </c>
      <c r="AA1068" s="0" t="n">
        <v>71</v>
      </c>
      <c r="AB1068" s="0" t="n">
        <v>87</v>
      </c>
      <c r="AC1068" s="0" t="n">
        <v>104</v>
      </c>
      <c r="AD1068" s="0" t="n">
        <v>114</v>
      </c>
      <c r="AE1068" s="0" t="n">
        <v>114</v>
      </c>
      <c r="AF1068" s="0" t="n">
        <v>113</v>
      </c>
      <c r="AG1068" s="0" t="n">
        <v>119</v>
      </c>
      <c r="AH1068" s="0" t="n">
        <v>106</v>
      </c>
    </row>
    <row r="1069" customFormat="false" ht="12.75" hidden="false" customHeight="false" outlineLevel="0" collapsed="false">
      <c r="A1069" s="0" t="n">
        <v>30062014</v>
      </c>
      <c r="B1069" s="0" t="n">
        <v>3</v>
      </c>
      <c r="C1069" s="0" t="s">
        <v>72</v>
      </c>
      <c r="D1069" s="0" t="n">
        <v>620</v>
      </c>
      <c r="E1069" s="0" t="s">
        <v>112</v>
      </c>
      <c r="F1069" s="0" t="n">
        <v>0</v>
      </c>
      <c r="G1069" s="0" t="s">
        <v>6</v>
      </c>
      <c r="H1069" s="0" t="n">
        <v>14</v>
      </c>
      <c r="I1069" s="0" t="s">
        <v>164</v>
      </c>
      <c r="J1069" s="0" t="n">
        <v>100</v>
      </c>
      <c r="K1069" s="0" t="n">
        <v>84</v>
      </c>
      <c r="L1069" s="0" t="n">
        <v>96</v>
      </c>
      <c r="M1069" s="0" t="n">
        <v>117</v>
      </c>
      <c r="N1069" s="0" t="n">
        <v>101</v>
      </c>
      <c r="O1069" s="0" t="n">
        <v>103</v>
      </c>
      <c r="P1069" s="0" t="n">
        <v>101</v>
      </c>
      <c r="Q1069" s="0" t="n">
        <v>95</v>
      </c>
      <c r="R1069" s="0" t="n">
        <v>102</v>
      </c>
      <c r="S1069" s="0" t="n">
        <v>104</v>
      </c>
      <c r="T1069" s="0" t="n">
        <v>98</v>
      </c>
      <c r="U1069" s="0" t="n">
        <v>120</v>
      </c>
      <c r="V1069" s="0" t="n">
        <v>103</v>
      </c>
      <c r="W1069" s="0" t="n">
        <v>106</v>
      </c>
      <c r="X1069" s="0" t="n">
        <v>104</v>
      </c>
      <c r="Y1069" s="0" t="n">
        <v>98</v>
      </c>
      <c r="Z1069" s="0" t="n">
        <v>88</v>
      </c>
      <c r="AA1069" s="0" t="n">
        <v>99</v>
      </c>
      <c r="AB1069" s="0" t="n">
        <v>117</v>
      </c>
      <c r="AC1069" s="0" t="n">
        <v>134</v>
      </c>
      <c r="AD1069" s="0" t="n">
        <v>117</v>
      </c>
      <c r="AE1069" s="0" t="n">
        <v>109</v>
      </c>
      <c r="AF1069" s="0" t="n">
        <v>104</v>
      </c>
      <c r="AG1069" s="0" t="n">
        <v>121</v>
      </c>
      <c r="AH1069" s="0" t="n">
        <v>121</v>
      </c>
    </row>
    <row r="1070" customFormat="false" ht="12.75" hidden="false" customHeight="false" outlineLevel="0" collapsed="false">
      <c r="A1070" s="0" t="n">
        <v>30062015</v>
      </c>
      <c r="B1070" s="0" t="n">
        <v>3</v>
      </c>
      <c r="C1070" s="0" t="s">
        <v>72</v>
      </c>
      <c r="D1070" s="0" t="n">
        <v>620</v>
      </c>
      <c r="E1070" s="0" t="s">
        <v>112</v>
      </c>
      <c r="F1070" s="0" t="n">
        <v>0</v>
      </c>
      <c r="G1070" s="0" t="s">
        <v>6</v>
      </c>
      <c r="H1070" s="0" t="n">
        <v>15</v>
      </c>
      <c r="I1070" s="0" t="s">
        <v>165</v>
      </c>
      <c r="J1070" s="0" t="n">
        <v>116</v>
      </c>
      <c r="K1070" s="0" t="n">
        <v>100</v>
      </c>
      <c r="L1070" s="0" t="n">
        <v>109</v>
      </c>
      <c r="M1070" s="0" t="n">
        <v>103</v>
      </c>
      <c r="N1070" s="0" t="n">
        <v>79</v>
      </c>
      <c r="O1070" s="0" t="n">
        <v>117</v>
      </c>
      <c r="P1070" s="0" t="n">
        <v>112</v>
      </c>
      <c r="Q1070" s="0" t="n">
        <v>115</v>
      </c>
      <c r="R1070" s="0" t="n">
        <v>94</v>
      </c>
      <c r="S1070" s="0" t="n">
        <v>122</v>
      </c>
      <c r="T1070" s="0" t="n">
        <v>138</v>
      </c>
      <c r="U1070" s="0" t="n">
        <v>101</v>
      </c>
      <c r="V1070" s="0" t="n">
        <v>94</v>
      </c>
      <c r="W1070" s="0" t="n">
        <v>97</v>
      </c>
      <c r="X1070" s="0" t="n">
        <v>114</v>
      </c>
      <c r="Y1070" s="0" t="n">
        <v>125</v>
      </c>
      <c r="Z1070" s="0" t="n">
        <v>107</v>
      </c>
      <c r="AA1070" s="0" t="n">
        <v>143</v>
      </c>
      <c r="AB1070" s="0" t="n">
        <v>132</v>
      </c>
      <c r="AC1070" s="0" t="n">
        <v>117</v>
      </c>
      <c r="AD1070" s="0" t="n">
        <v>125</v>
      </c>
      <c r="AE1070" s="0" t="n">
        <v>138</v>
      </c>
      <c r="AF1070" s="0" t="n">
        <v>123</v>
      </c>
      <c r="AG1070" s="0" t="n">
        <v>113</v>
      </c>
      <c r="AH1070" s="0" t="n">
        <v>128</v>
      </c>
    </row>
    <row r="1071" customFormat="false" ht="12.75" hidden="false" customHeight="false" outlineLevel="0" collapsed="false">
      <c r="A1071" s="0" t="n">
        <v>30062016</v>
      </c>
      <c r="B1071" s="0" t="n">
        <v>3</v>
      </c>
      <c r="C1071" s="0" t="s">
        <v>72</v>
      </c>
      <c r="D1071" s="0" t="n">
        <v>620</v>
      </c>
      <c r="E1071" s="0" t="s">
        <v>112</v>
      </c>
      <c r="F1071" s="0" t="n">
        <v>0</v>
      </c>
      <c r="G1071" s="0" t="s">
        <v>6</v>
      </c>
      <c r="H1071" s="0" t="n">
        <v>16</v>
      </c>
      <c r="I1071" s="0" t="s">
        <v>166</v>
      </c>
      <c r="J1071" s="0" t="n">
        <v>97</v>
      </c>
      <c r="K1071" s="0" t="n">
        <v>87</v>
      </c>
      <c r="L1071" s="0" t="n">
        <v>91</v>
      </c>
      <c r="M1071" s="0" t="n">
        <v>85</v>
      </c>
      <c r="N1071" s="0" t="n">
        <v>97</v>
      </c>
      <c r="O1071" s="0" t="n">
        <v>93</v>
      </c>
      <c r="P1071" s="0" t="n">
        <v>101</v>
      </c>
      <c r="Q1071" s="0" t="n">
        <v>99</v>
      </c>
      <c r="R1071" s="0" t="n">
        <v>67</v>
      </c>
      <c r="S1071" s="0" t="n">
        <v>64</v>
      </c>
      <c r="T1071" s="0" t="n">
        <v>75</v>
      </c>
      <c r="U1071" s="0" t="n">
        <v>82</v>
      </c>
      <c r="V1071" s="0" t="n">
        <v>97</v>
      </c>
      <c r="W1071" s="0" t="n">
        <v>100</v>
      </c>
      <c r="X1071" s="0" t="n">
        <v>128</v>
      </c>
      <c r="Y1071" s="0" t="n">
        <v>103</v>
      </c>
      <c r="Z1071" s="0" t="n">
        <v>95</v>
      </c>
      <c r="AA1071" s="0" t="n">
        <v>99</v>
      </c>
      <c r="AB1071" s="0" t="n">
        <v>96</v>
      </c>
      <c r="AC1071" s="0" t="n">
        <v>109</v>
      </c>
      <c r="AD1071" s="0" t="n">
        <v>105</v>
      </c>
      <c r="AE1071" s="0" t="n">
        <v>105</v>
      </c>
      <c r="AF1071" s="0" t="n">
        <v>113</v>
      </c>
      <c r="AG1071" s="0" t="n">
        <v>129</v>
      </c>
      <c r="AH1071" s="0" t="n">
        <v>117</v>
      </c>
    </row>
    <row r="1072" customFormat="false" ht="12.75" hidden="false" customHeight="false" outlineLevel="0" collapsed="false">
      <c r="A1072" s="0" t="n">
        <v>30062017</v>
      </c>
      <c r="B1072" s="0" t="n">
        <v>3</v>
      </c>
      <c r="C1072" s="0" t="s">
        <v>72</v>
      </c>
      <c r="D1072" s="0" t="n">
        <v>620</v>
      </c>
      <c r="E1072" s="0" t="s">
        <v>112</v>
      </c>
      <c r="F1072" s="0" t="n">
        <v>0</v>
      </c>
      <c r="G1072" s="0" t="s">
        <v>6</v>
      </c>
      <c r="H1072" s="0" t="n">
        <v>17</v>
      </c>
      <c r="I1072" s="0" t="s">
        <v>167</v>
      </c>
      <c r="J1072" s="0" t="n">
        <v>41</v>
      </c>
      <c r="K1072" s="0" t="n">
        <v>41</v>
      </c>
      <c r="L1072" s="0" t="n">
        <v>52</v>
      </c>
      <c r="M1072" s="0" t="n">
        <v>51</v>
      </c>
      <c r="N1072" s="0" t="n">
        <v>55</v>
      </c>
      <c r="O1072" s="0" t="n">
        <v>59</v>
      </c>
      <c r="P1072" s="0" t="n">
        <v>45</v>
      </c>
      <c r="Q1072" s="0" t="n">
        <v>62</v>
      </c>
      <c r="R1072" s="0" t="n">
        <v>48</v>
      </c>
      <c r="S1072" s="0" t="n">
        <v>70</v>
      </c>
      <c r="T1072" s="0" t="n">
        <v>57</v>
      </c>
      <c r="U1072" s="0" t="n">
        <v>54</v>
      </c>
      <c r="V1072" s="0" t="n">
        <v>46</v>
      </c>
      <c r="W1072" s="0" t="n">
        <v>49</v>
      </c>
      <c r="X1072" s="0" t="n">
        <v>41</v>
      </c>
      <c r="Y1072" s="0" t="n">
        <v>59</v>
      </c>
      <c r="Z1072" s="0" t="n">
        <v>61</v>
      </c>
      <c r="AA1072" s="0" t="n">
        <v>68</v>
      </c>
      <c r="AB1072" s="0" t="n">
        <v>73</v>
      </c>
      <c r="AC1072" s="0" t="n">
        <v>71</v>
      </c>
      <c r="AD1072" s="0" t="n">
        <v>79</v>
      </c>
      <c r="AE1072" s="0" t="n">
        <v>60</v>
      </c>
      <c r="AF1072" s="0" t="n">
        <v>65</v>
      </c>
      <c r="AG1072" s="0" t="n">
        <v>71</v>
      </c>
      <c r="AH1072" s="0" t="n">
        <v>59</v>
      </c>
    </row>
    <row r="1073" customFormat="false" ht="12.75" hidden="false" customHeight="false" outlineLevel="0" collapsed="false">
      <c r="A1073" s="0" t="n">
        <v>30062018</v>
      </c>
      <c r="B1073" s="0" t="n">
        <v>3</v>
      </c>
      <c r="C1073" s="0" t="s">
        <v>72</v>
      </c>
      <c r="D1073" s="0" t="n">
        <v>620</v>
      </c>
      <c r="E1073" s="0" t="s">
        <v>112</v>
      </c>
      <c r="F1073" s="0" t="n">
        <v>0</v>
      </c>
      <c r="G1073" s="0" t="s">
        <v>6</v>
      </c>
      <c r="H1073" s="0" t="n">
        <v>18</v>
      </c>
      <c r="I1073" s="0" t="s">
        <v>168</v>
      </c>
      <c r="J1073" s="0" t="n">
        <v>13</v>
      </c>
      <c r="K1073" s="0" t="n">
        <v>15</v>
      </c>
      <c r="L1073" s="0" t="n">
        <v>23</v>
      </c>
      <c r="M1073" s="0" t="n">
        <v>32</v>
      </c>
      <c r="N1073" s="0" t="n">
        <v>22</v>
      </c>
      <c r="O1073" s="0" t="n">
        <v>25</v>
      </c>
      <c r="P1073" s="0" t="n">
        <v>36</v>
      </c>
      <c r="Q1073" s="0" t="n">
        <v>19</v>
      </c>
      <c r="R1073" s="0" t="n">
        <v>18</v>
      </c>
      <c r="S1073" s="0" t="n">
        <v>26</v>
      </c>
      <c r="T1073" s="0" t="n">
        <v>25</v>
      </c>
      <c r="U1073" s="0" t="n">
        <v>36</v>
      </c>
      <c r="V1073" s="0" t="n">
        <v>24</v>
      </c>
      <c r="W1073" s="0" t="n">
        <v>26</v>
      </c>
      <c r="X1073" s="0" t="n">
        <v>35</v>
      </c>
      <c r="Y1073" s="0" t="n">
        <v>23</v>
      </c>
      <c r="Z1073" s="0" t="n">
        <v>25</v>
      </c>
      <c r="AA1073" s="0" t="n">
        <v>25</v>
      </c>
      <c r="AB1073" s="0" t="n">
        <v>17</v>
      </c>
      <c r="AC1073" s="0" t="n">
        <v>31</v>
      </c>
      <c r="AD1073" s="0" t="n">
        <v>21</v>
      </c>
      <c r="AE1073" s="0" t="n">
        <v>36</v>
      </c>
      <c r="AF1073" s="0" t="n">
        <v>30</v>
      </c>
      <c r="AG1073" s="0" t="n">
        <v>31</v>
      </c>
      <c r="AH1073" s="0" t="n">
        <v>30</v>
      </c>
    </row>
    <row r="1074" customFormat="false" ht="12.75" hidden="false" customHeight="false" outlineLevel="0" collapsed="false">
      <c r="A1074" s="0" t="n">
        <v>30062019</v>
      </c>
      <c r="B1074" s="0" t="n">
        <v>3</v>
      </c>
      <c r="C1074" s="0" t="s">
        <v>72</v>
      </c>
      <c r="D1074" s="0" t="n">
        <v>620</v>
      </c>
      <c r="E1074" s="0" t="s">
        <v>112</v>
      </c>
      <c r="F1074" s="0" t="n">
        <v>0</v>
      </c>
      <c r="G1074" s="0" t="s">
        <v>6</v>
      </c>
      <c r="H1074" s="0" t="n">
        <v>19</v>
      </c>
      <c r="I1074" s="0" t="s">
        <v>169</v>
      </c>
      <c r="J1074" s="0" t="n">
        <v>589</v>
      </c>
      <c r="K1074" s="0" t="n">
        <v>546</v>
      </c>
      <c r="L1074" s="0" t="n">
        <v>593</v>
      </c>
      <c r="M1074" s="0" t="n">
        <v>652</v>
      </c>
      <c r="N1074" s="0" t="n">
        <v>595</v>
      </c>
      <c r="O1074" s="0" t="n">
        <v>626</v>
      </c>
      <c r="P1074" s="0" t="n">
        <v>647</v>
      </c>
      <c r="Q1074" s="0" t="n">
        <v>610</v>
      </c>
      <c r="R1074" s="0" t="n">
        <v>522</v>
      </c>
      <c r="S1074" s="0" t="n">
        <v>619</v>
      </c>
      <c r="T1074" s="0" t="n">
        <v>650</v>
      </c>
      <c r="U1074" s="0" t="n">
        <v>620</v>
      </c>
      <c r="V1074" s="0" t="n">
        <v>585</v>
      </c>
      <c r="W1074" s="0" t="n">
        <v>590</v>
      </c>
      <c r="X1074" s="0" t="n">
        <v>646</v>
      </c>
      <c r="Y1074" s="0" t="n">
        <v>620</v>
      </c>
      <c r="Z1074" s="0" t="n">
        <v>612</v>
      </c>
      <c r="AA1074" s="0" t="n">
        <v>674</v>
      </c>
      <c r="AB1074" s="0" t="n">
        <v>691</v>
      </c>
      <c r="AC1074" s="0" t="n">
        <v>737</v>
      </c>
      <c r="AD1074" s="0" t="n">
        <v>773</v>
      </c>
      <c r="AE1074" s="0" t="n">
        <v>740</v>
      </c>
      <c r="AF1074" s="0" t="n">
        <v>741</v>
      </c>
      <c r="AG1074" s="0" t="n">
        <v>765</v>
      </c>
      <c r="AH1074" s="0" t="n">
        <v>746</v>
      </c>
    </row>
    <row r="1075" customFormat="false" ht="12.75" hidden="false" customHeight="false" outlineLevel="0" collapsed="false">
      <c r="A1075" s="0" t="n">
        <v>30062020</v>
      </c>
      <c r="B1075" s="0" t="n">
        <v>3</v>
      </c>
      <c r="C1075" s="0" t="s">
        <v>72</v>
      </c>
      <c r="D1075" s="0" t="n">
        <v>620</v>
      </c>
      <c r="E1075" s="0" t="s">
        <v>112</v>
      </c>
      <c r="F1075" s="0" t="n">
        <v>0</v>
      </c>
      <c r="G1075" s="0" t="s">
        <v>6</v>
      </c>
      <c r="H1075" s="0" t="n">
        <v>20</v>
      </c>
      <c r="I1075" s="0" t="s">
        <v>17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2021</v>
      </c>
      <c r="B1076" s="0" t="n">
        <v>3</v>
      </c>
      <c r="C1076" s="0" t="s">
        <v>72</v>
      </c>
      <c r="D1076" s="0" t="n">
        <v>620</v>
      </c>
      <c r="E1076" s="0" t="s">
        <v>112</v>
      </c>
      <c r="F1076" s="0" t="n">
        <v>0</v>
      </c>
      <c r="G1076" s="0" t="s">
        <v>6</v>
      </c>
      <c r="H1076" s="0" t="n">
        <v>21</v>
      </c>
      <c r="I1076" s="0" t="s">
        <v>171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62022</v>
      </c>
      <c r="B1077" s="0" t="n">
        <v>3</v>
      </c>
      <c r="C1077" s="0" t="s">
        <v>72</v>
      </c>
      <c r="D1077" s="0" t="n">
        <v>620</v>
      </c>
      <c r="E1077" s="0" t="s">
        <v>112</v>
      </c>
      <c r="F1077" s="0" t="n">
        <v>0</v>
      </c>
      <c r="G1077" s="0" t="s">
        <v>6</v>
      </c>
      <c r="H1077" s="0" t="n">
        <v>22</v>
      </c>
      <c r="I1077" s="0" t="s">
        <v>172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62023</v>
      </c>
      <c r="B1078" s="0" t="n">
        <v>3</v>
      </c>
      <c r="C1078" s="0" t="s">
        <v>72</v>
      </c>
      <c r="D1078" s="0" t="n">
        <v>620</v>
      </c>
      <c r="E1078" s="0" t="s">
        <v>112</v>
      </c>
      <c r="F1078" s="0" t="n">
        <v>0</v>
      </c>
      <c r="G1078" s="0" t="s">
        <v>6</v>
      </c>
      <c r="H1078" s="0" t="n">
        <v>23</v>
      </c>
      <c r="I1078" s="0" t="s">
        <v>173</v>
      </c>
      <c r="J1078" s="0" t="n">
        <v>1.08611832172997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1.1981213457299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1.13509954823038</v>
      </c>
      <c r="AC1078" s="0" t="n">
        <v>0</v>
      </c>
      <c r="AD1078" s="0" t="n">
        <v>0</v>
      </c>
      <c r="AE1078" s="0" t="n">
        <v>0</v>
      </c>
      <c r="AF1078" s="0" t="n">
        <v>1.1582251358019</v>
      </c>
      <c r="AG1078" s="0" t="n">
        <v>2.31572609591738</v>
      </c>
      <c r="AH1078" s="0" t="n">
        <v>2.33121969414398</v>
      </c>
    </row>
    <row r="1079" customFormat="false" ht="12.75" hidden="false" customHeight="false" outlineLevel="0" collapsed="false">
      <c r="A1079" s="0" t="n">
        <v>30062024</v>
      </c>
      <c r="B1079" s="0" t="n">
        <v>3</v>
      </c>
      <c r="C1079" s="0" t="s">
        <v>72</v>
      </c>
      <c r="D1079" s="0" t="n">
        <v>620</v>
      </c>
      <c r="E1079" s="0" t="s">
        <v>112</v>
      </c>
      <c r="F1079" s="0" t="n">
        <v>0</v>
      </c>
      <c r="G1079" s="0" t="s">
        <v>6</v>
      </c>
      <c r="H1079" s="0" t="n">
        <v>24</v>
      </c>
      <c r="I1079" s="0" t="s">
        <v>174</v>
      </c>
      <c r="J1079" s="0" t="n">
        <v>0.899013781881276</v>
      </c>
      <c r="K1079" s="0" t="n">
        <v>0</v>
      </c>
      <c r="L1079" s="0" t="n">
        <v>0.928013957329918</v>
      </c>
      <c r="M1079" s="0" t="n">
        <v>0</v>
      </c>
      <c r="N1079" s="0" t="n">
        <v>0</v>
      </c>
      <c r="O1079" s="0" t="n">
        <v>1.00877635428226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1.13499648151091</v>
      </c>
      <c r="U1079" s="0" t="n">
        <v>0</v>
      </c>
      <c r="V1079" s="0" t="n">
        <v>0</v>
      </c>
      <c r="W1079" s="0" t="n">
        <v>2.13483625805901</v>
      </c>
      <c r="X1079" s="0" t="n">
        <v>0</v>
      </c>
      <c r="Y1079" s="0" t="n">
        <v>0</v>
      </c>
      <c r="Z1079" s="0" t="n">
        <v>1.0318533117332</v>
      </c>
      <c r="AA1079" s="0" t="n">
        <v>0</v>
      </c>
      <c r="AB1079" s="0" t="n">
        <v>0</v>
      </c>
      <c r="AC1079" s="0" t="n">
        <v>1.01030511214387</v>
      </c>
      <c r="AD1079" s="0" t="n">
        <v>1.97415826826837</v>
      </c>
      <c r="AE1079" s="0" t="n">
        <v>0</v>
      </c>
      <c r="AF1079" s="0" t="n">
        <v>0.93694368968425</v>
      </c>
      <c r="AG1079" s="0" t="n">
        <v>0.950046552281062</v>
      </c>
      <c r="AH1079" s="0" t="n">
        <v>1.91859405427703</v>
      </c>
    </row>
    <row r="1080" customFormat="false" ht="12.75" hidden="false" customHeight="false" outlineLevel="0" collapsed="false">
      <c r="A1080" s="0" t="n">
        <v>30062025</v>
      </c>
      <c r="B1080" s="0" t="n">
        <v>3</v>
      </c>
      <c r="C1080" s="0" t="s">
        <v>72</v>
      </c>
      <c r="D1080" s="0" t="n">
        <v>620</v>
      </c>
      <c r="E1080" s="0" t="s">
        <v>112</v>
      </c>
      <c r="F1080" s="0" t="n">
        <v>0</v>
      </c>
      <c r="G1080" s="0" t="s">
        <v>6</v>
      </c>
      <c r="H1080" s="0" t="n">
        <v>25</v>
      </c>
      <c r="I1080" s="0" t="s">
        <v>175</v>
      </c>
      <c r="J1080" s="0" t="n">
        <v>1.79158492560444</v>
      </c>
      <c r="K1080" s="0" t="n">
        <v>0.902307199509145</v>
      </c>
      <c r="L1080" s="0" t="n">
        <v>0</v>
      </c>
      <c r="M1080" s="0" t="n">
        <v>0</v>
      </c>
      <c r="N1080" s="0" t="n">
        <v>0.908190974398097</v>
      </c>
      <c r="O1080" s="0" t="n">
        <v>0</v>
      </c>
      <c r="P1080" s="0" t="n">
        <v>0.930570160337239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2.35183443085607</v>
      </c>
      <c r="Y1080" s="0" t="n">
        <v>0</v>
      </c>
      <c r="Z1080" s="0" t="n">
        <v>0</v>
      </c>
      <c r="AA1080" s="0" t="n">
        <v>2.12618933716047</v>
      </c>
      <c r="AB1080" s="0" t="n">
        <v>1.03597957048287</v>
      </c>
      <c r="AC1080" s="0" t="n">
        <v>1.03257783055398</v>
      </c>
      <c r="AD1080" s="0" t="n">
        <v>1.0257462303826</v>
      </c>
      <c r="AE1080" s="0" t="n">
        <v>4.04220057399248</v>
      </c>
      <c r="AF1080" s="0" t="n">
        <v>1.00897992129957</v>
      </c>
      <c r="AG1080" s="0" t="n">
        <v>1.0000100001</v>
      </c>
      <c r="AH1080" s="0" t="n">
        <v>2.95508274231679</v>
      </c>
    </row>
    <row r="1081" customFormat="false" ht="12.75" hidden="false" customHeight="false" outlineLevel="0" collapsed="false">
      <c r="A1081" s="0" t="n">
        <v>30062026</v>
      </c>
      <c r="B1081" s="0" t="n">
        <v>3</v>
      </c>
      <c r="C1081" s="0" t="s">
        <v>72</v>
      </c>
      <c r="D1081" s="0" t="n">
        <v>620</v>
      </c>
      <c r="E1081" s="0" t="s">
        <v>112</v>
      </c>
      <c r="F1081" s="0" t="n">
        <v>0</v>
      </c>
      <c r="G1081" s="0" t="s">
        <v>6</v>
      </c>
      <c r="H1081" s="0" t="n">
        <v>26</v>
      </c>
      <c r="I1081" s="0" t="s">
        <v>176</v>
      </c>
      <c r="J1081" s="0" t="n">
        <v>0</v>
      </c>
      <c r="K1081" s="0" t="n">
        <v>0</v>
      </c>
      <c r="L1081" s="0" t="n">
        <v>2.86987965637974</v>
      </c>
      <c r="M1081" s="0" t="n">
        <v>1.87269424521058</v>
      </c>
      <c r="N1081" s="0" t="n">
        <v>3.68093643022785</v>
      </c>
      <c r="O1081" s="0" t="n">
        <v>2.72128589829648</v>
      </c>
      <c r="P1081" s="0" t="n">
        <v>2.72856259322589</v>
      </c>
      <c r="Q1081" s="0" t="n">
        <v>1.80425624047127</v>
      </c>
      <c r="R1081" s="0" t="n">
        <v>2.71117818766775</v>
      </c>
      <c r="S1081" s="0" t="n">
        <v>1.82099608485842</v>
      </c>
      <c r="T1081" s="0" t="n">
        <v>2.77136258660508</v>
      </c>
      <c r="U1081" s="0" t="n">
        <v>2.77973388680924</v>
      </c>
      <c r="V1081" s="0" t="n">
        <v>1.90632327430086</v>
      </c>
      <c r="W1081" s="0" t="n">
        <v>0</v>
      </c>
      <c r="X1081" s="0" t="n">
        <v>1.02105413629031</v>
      </c>
      <c r="Y1081" s="0" t="n">
        <v>3.14323732489549</v>
      </c>
      <c r="Z1081" s="0" t="n">
        <v>3.24914439197678</v>
      </c>
      <c r="AA1081" s="0" t="n">
        <v>3.34209705449846</v>
      </c>
      <c r="AB1081" s="0" t="n">
        <v>1.1324643556844</v>
      </c>
      <c r="AC1081" s="0" t="n">
        <v>0</v>
      </c>
      <c r="AD1081" s="0" t="n">
        <v>3.32878399520655</v>
      </c>
      <c r="AE1081" s="0" t="n">
        <v>3.25002437518281</v>
      </c>
      <c r="AF1081" s="0" t="n">
        <v>2.10559562036111</v>
      </c>
      <c r="AG1081" s="0" t="n">
        <v>2.05581538777818</v>
      </c>
      <c r="AH1081" s="0" t="n">
        <v>4.076391578175</v>
      </c>
    </row>
    <row r="1082" customFormat="false" ht="12.75" hidden="false" customHeight="false" outlineLevel="0" collapsed="false">
      <c r="A1082" s="0" t="n">
        <v>30062027</v>
      </c>
      <c r="B1082" s="0" t="n">
        <v>3</v>
      </c>
      <c r="C1082" s="0" t="s">
        <v>72</v>
      </c>
      <c r="D1082" s="0" t="n">
        <v>620</v>
      </c>
      <c r="E1082" s="0" t="s">
        <v>112</v>
      </c>
      <c r="F1082" s="0" t="n">
        <v>0</v>
      </c>
      <c r="G1082" s="0" t="s">
        <v>6</v>
      </c>
      <c r="H1082" s="0" t="n">
        <v>27</v>
      </c>
      <c r="I1082" s="0" t="s">
        <v>177</v>
      </c>
      <c r="J1082" s="0" t="n">
        <v>3.35780802292264</v>
      </c>
      <c r="K1082" s="0" t="n">
        <v>4.4358684321423</v>
      </c>
      <c r="L1082" s="0" t="n">
        <v>6.52485971551612</v>
      </c>
      <c r="M1082" s="0" t="n">
        <v>7.41109334801436</v>
      </c>
      <c r="N1082" s="0" t="n">
        <v>7.20342471392113</v>
      </c>
      <c r="O1082" s="0" t="n">
        <v>4.98683475624352</v>
      </c>
      <c r="P1082" s="0" t="n">
        <v>4.88328938372888</v>
      </c>
      <c r="Q1082" s="0" t="n">
        <v>4.78720857867777</v>
      </c>
      <c r="R1082" s="0" t="n">
        <v>4.69122365877916</v>
      </c>
      <c r="S1082" s="0" t="n">
        <v>5.54462033212276</v>
      </c>
      <c r="T1082" s="0" t="n">
        <v>4.54996314529852</v>
      </c>
      <c r="U1082" s="0" t="n">
        <v>5.44647476920563</v>
      </c>
      <c r="V1082" s="0" t="n">
        <v>3.60652781534578</v>
      </c>
      <c r="W1082" s="0" t="n">
        <v>2.70980679077582</v>
      </c>
      <c r="X1082" s="0" t="n">
        <v>2.7188935915678</v>
      </c>
      <c r="Y1082" s="0" t="n">
        <v>1.8397063828613</v>
      </c>
      <c r="Z1082" s="0" t="n">
        <v>3.69388753959386</v>
      </c>
      <c r="AA1082" s="0" t="n">
        <v>1.87906347476418</v>
      </c>
      <c r="AB1082" s="0" t="n">
        <v>2.89151052509831</v>
      </c>
      <c r="AC1082" s="0" t="n">
        <v>3.96561809114973</v>
      </c>
      <c r="AD1082" s="0" t="n">
        <v>2.03247901465417</v>
      </c>
      <c r="AE1082" s="0" t="n">
        <v>4.17916061559036</v>
      </c>
      <c r="AF1082" s="0" t="n">
        <v>6.49849992959958</v>
      </c>
      <c r="AG1082" s="0" t="n">
        <v>4.44444444444445</v>
      </c>
      <c r="AH1082" s="0" t="n">
        <v>9.98048261178141</v>
      </c>
    </row>
    <row r="1083" customFormat="false" ht="12.75" hidden="false" customHeight="false" outlineLevel="0" collapsed="false">
      <c r="A1083" s="0" t="n">
        <v>30062028</v>
      </c>
      <c r="B1083" s="0" t="n">
        <v>3</v>
      </c>
      <c r="C1083" s="0" t="s">
        <v>72</v>
      </c>
      <c r="D1083" s="0" t="n">
        <v>620</v>
      </c>
      <c r="E1083" s="0" t="s">
        <v>112</v>
      </c>
      <c r="F1083" s="0" t="n">
        <v>0</v>
      </c>
      <c r="G1083" s="0" t="s">
        <v>6</v>
      </c>
      <c r="H1083" s="0" t="n">
        <v>28</v>
      </c>
      <c r="I1083" s="0" t="s">
        <v>178</v>
      </c>
      <c r="J1083" s="0" t="n">
        <v>7.34291408790517</v>
      </c>
      <c r="K1083" s="0" t="n">
        <v>7.26525443958941</v>
      </c>
      <c r="L1083" s="0" t="n">
        <v>7.60894376990554</v>
      </c>
      <c r="M1083" s="0" t="n">
        <v>9.98125741662878</v>
      </c>
      <c r="N1083" s="0" t="n">
        <v>6.70705806076595</v>
      </c>
      <c r="O1083" s="0" t="n">
        <v>3.35075727114328</v>
      </c>
      <c r="P1083" s="0" t="n">
        <v>12.1743364986608</v>
      </c>
      <c r="Q1083" s="0" t="n">
        <v>8.6601643266181</v>
      </c>
      <c r="R1083" s="0" t="n">
        <v>4.2168738205931</v>
      </c>
      <c r="S1083" s="0" t="n">
        <v>5.14001398083803</v>
      </c>
      <c r="T1083" s="0" t="n">
        <v>7.98793821329792</v>
      </c>
      <c r="U1083" s="0" t="n">
        <v>5.84083718666342</v>
      </c>
      <c r="V1083" s="0" t="n">
        <v>4.77609659177747</v>
      </c>
      <c r="W1083" s="0" t="n">
        <v>11.2189375666124</v>
      </c>
      <c r="X1083" s="0" t="n">
        <v>4.60350050178155</v>
      </c>
      <c r="Y1083" s="0" t="n">
        <v>6.33277846131577</v>
      </c>
      <c r="Z1083" s="0" t="n">
        <v>10.8119796734782</v>
      </c>
      <c r="AA1083" s="0" t="n">
        <v>4.46655887371252</v>
      </c>
      <c r="AB1083" s="0" t="n">
        <v>6.26471088359272</v>
      </c>
      <c r="AC1083" s="0" t="n">
        <v>4.50296294962085</v>
      </c>
      <c r="AD1083" s="0" t="n">
        <v>6.42378636321924</v>
      </c>
      <c r="AE1083" s="0" t="n">
        <v>8.2772320935879</v>
      </c>
      <c r="AF1083" s="0" t="n">
        <v>4.67158740540036</v>
      </c>
      <c r="AG1083" s="0" t="n">
        <v>8.62473766422938</v>
      </c>
      <c r="AH1083" s="0" t="n">
        <v>4.93082058716212</v>
      </c>
    </row>
    <row r="1084" customFormat="false" ht="12.75" hidden="false" customHeight="false" outlineLevel="0" collapsed="false">
      <c r="A1084" s="0" t="n">
        <v>30062029</v>
      </c>
      <c r="B1084" s="0" t="n">
        <v>3</v>
      </c>
      <c r="C1084" s="0" t="s">
        <v>72</v>
      </c>
      <c r="D1084" s="0" t="n">
        <v>620</v>
      </c>
      <c r="E1084" s="0" t="s">
        <v>112</v>
      </c>
      <c r="F1084" s="0" t="n">
        <v>0</v>
      </c>
      <c r="G1084" s="0" t="s">
        <v>6</v>
      </c>
      <c r="H1084" s="0" t="n">
        <v>29</v>
      </c>
      <c r="I1084" s="0" t="s">
        <v>179</v>
      </c>
      <c r="J1084" s="0" t="n">
        <v>15.4573441706491</v>
      </c>
      <c r="K1084" s="0" t="n">
        <v>21.2787262804786</v>
      </c>
      <c r="L1084" s="0" t="n">
        <v>16.1521066962019</v>
      </c>
      <c r="M1084" s="0" t="n">
        <v>17.6715521145117</v>
      </c>
      <c r="N1084" s="0" t="n">
        <v>20.4083824745701</v>
      </c>
      <c r="O1084" s="0" t="n">
        <v>16.7616493462957</v>
      </c>
      <c r="P1084" s="0" t="n">
        <v>20.6838066477755</v>
      </c>
      <c r="Q1084" s="0" t="n">
        <v>29.1936076811626</v>
      </c>
      <c r="R1084" s="0" t="n">
        <v>12.1669302834895</v>
      </c>
      <c r="S1084" s="0" t="n">
        <v>12.2880314573605</v>
      </c>
      <c r="T1084" s="0" t="n">
        <v>14.5233546714929</v>
      </c>
      <c r="U1084" s="0" t="n">
        <v>20.9828823854224</v>
      </c>
      <c r="V1084" s="0" t="n">
        <v>18.3624972996328</v>
      </c>
      <c r="W1084" s="0" t="n">
        <v>12.636766672634</v>
      </c>
      <c r="X1084" s="0" t="n">
        <v>12.3028973323218</v>
      </c>
      <c r="Y1084" s="0" t="n">
        <v>11.9678066002453</v>
      </c>
      <c r="Z1084" s="0" t="n">
        <v>17.5250705870899</v>
      </c>
      <c r="AA1084" s="0" t="n">
        <v>17.1440000761956</v>
      </c>
      <c r="AB1084" s="0" t="n">
        <v>18.623014321098</v>
      </c>
      <c r="AC1084" s="0" t="n">
        <v>11.9296700069743</v>
      </c>
      <c r="AD1084" s="0" t="n">
        <v>13.533753180432</v>
      </c>
      <c r="AE1084" s="0" t="n">
        <v>15.2581316866518</v>
      </c>
      <c r="AF1084" s="0" t="n">
        <v>15.1830450043316</v>
      </c>
      <c r="AG1084" s="0" t="n">
        <v>17.9328772404889</v>
      </c>
      <c r="AH1084" s="0" t="n">
        <v>18.9448614318707</v>
      </c>
    </row>
    <row r="1085" customFormat="false" ht="12.75" hidden="false" customHeight="false" outlineLevel="0" collapsed="false">
      <c r="A1085" s="0" t="n">
        <v>30062030</v>
      </c>
      <c r="B1085" s="0" t="n">
        <v>3</v>
      </c>
      <c r="C1085" s="0" t="s">
        <v>72</v>
      </c>
      <c r="D1085" s="0" t="n">
        <v>620</v>
      </c>
      <c r="E1085" s="0" t="s">
        <v>112</v>
      </c>
      <c r="F1085" s="0" t="n">
        <v>0</v>
      </c>
      <c r="G1085" s="0" t="s">
        <v>6</v>
      </c>
      <c r="H1085" s="0" t="n">
        <v>30</v>
      </c>
      <c r="I1085" s="0" t="s">
        <v>180</v>
      </c>
      <c r="J1085" s="0" t="n">
        <v>27.220883862099</v>
      </c>
      <c r="K1085" s="0" t="n">
        <v>24.7144112478032</v>
      </c>
      <c r="L1085" s="0" t="n">
        <v>32.8483637408812</v>
      </c>
      <c r="M1085" s="0" t="n">
        <v>34.9593933200667</v>
      </c>
      <c r="N1085" s="0" t="n">
        <v>22.3666552640581</v>
      </c>
      <c r="O1085" s="0" t="n">
        <v>28.4472949208648</v>
      </c>
      <c r="P1085" s="0" t="n">
        <v>32.6166043605891</v>
      </c>
      <c r="Q1085" s="0" t="n">
        <v>27.7601064137413</v>
      </c>
      <c r="R1085" s="0" t="n">
        <v>23.2537538202596</v>
      </c>
      <c r="S1085" s="0" t="n">
        <v>23.6694029931036</v>
      </c>
      <c r="T1085" s="0" t="n">
        <v>34.643123340017</v>
      </c>
      <c r="U1085" s="0" t="n">
        <v>24.8370071406396</v>
      </c>
      <c r="V1085" s="0" t="n">
        <v>19.5026816187226</v>
      </c>
      <c r="W1085" s="0" t="n">
        <v>24.3813239058881</v>
      </c>
      <c r="X1085" s="0" t="n">
        <v>34.6674718466579</v>
      </c>
      <c r="Y1085" s="0" t="n">
        <v>24.6189655558291</v>
      </c>
      <c r="Z1085" s="0" t="n">
        <v>24.3532550339285</v>
      </c>
      <c r="AA1085" s="0" t="n">
        <v>23.7963894387297</v>
      </c>
      <c r="AB1085" s="0" t="n">
        <v>22.135087275487</v>
      </c>
      <c r="AC1085" s="0" t="n">
        <v>33.9014392701945</v>
      </c>
      <c r="AD1085" s="0" t="n">
        <v>31.0366232153942</v>
      </c>
      <c r="AE1085" s="0" t="n">
        <v>20.491003473713</v>
      </c>
      <c r="AF1085" s="0" t="n">
        <v>31.6113149349094</v>
      </c>
      <c r="AG1085" s="0" t="n">
        <v>25.2816090339616</v>
      </c>
      <c r="AH1085" s="0" t="n">
        <v>23.9830273959967</v>
      </c>
    </row>
    <row r="1086" customFormat="false" ht="12.75" hidden="false" customHeight="false" outlineLevel="0" collapsed="false">
      <c r="A1086" s="0" t="n">
        <v>30062031</v>
      </c>
      <c r="B1086" s="0" t="n">
        <v>3</v>
      </c>
      <c r="C1086" s="0" t="s">
        <v>72</v>
      </c>
      <c r="D1086" s="0" t="n">
        <v>620</v>
      </c>
      <c r="E1086" s="0" t="s">
        <v>112</v>
      </c>
      <c r="F1086" s="0" t="n">
        <v>0</v>
      </c>
      <c r="G1086" s="0" t="s">
        <v>6</v>
      </c>
      <c r="H1086" s="0" t="n">
        <v>31</v>
      </c>
      <c r="I1086" s="0" t="s">
        <v>181</v>
      </c>
      <c r="J1086" s="0" t="n">
        <v>54.0379118613217</v>
      </c>
      <c r="K1086" s="0" t="n">
        <v>51.242633871381</v>
      </c>
      <c r="L1086" s="0" t="n">
        <v>39.8038240102353</v>
      </c>
      <c r="M1086" s="0" t="n">
        <v>68.9946493945368</v>
      </c>
      <c r="N1086" s="0" t="n">
        <v>73.9232314215577</v>
      </c>
      <c r="O1086" s="0" t="n">
        <v>47.1403812824957</v>
      </c>
      <c r="P1086" s="0" t="n">
        <v>54.4890602732836</v>
      </c>
      <c r="Q1086" s="0" t="n">
        <v>48.7302294497661</v>
      </c>
      <c r="R1086" s="0" t="n">
        <v>38.2372622120256</v>
      </c>
      <c r="S1086" s="0" t="n">
        <v>46.7683097932841</v>
      </c>
      <c r="T1086" s="0" t="n">
        <v>49.7584098259765</v>
      </c>
      <c r="U1086" s="0" t="n">
        <v>44.3122111793379</v>
      </c>
      <c r="V1086" s="0" t="n">
        <v>47.8234498203705</v>
      </c>
      <c r="W1086" s="0" t="n">
        <v>36.914403329008</v>
      </c>
      <c r="X1086" s="0" t="n">
        <v>48.8917861799218</v>
      </c>
      <c r="Y1086" s="0" t="n">
        <v>47.739786337934</v>
      </c>
      <c r="Z1086" s="0" t="n">
        <v>41.9115875061558</v>
      </c>
      <c r="AA1086" s="0" t="n">
        <v>39.4140445378703</v>
      </c>
      <c r="AB1086" s="0" t="n">
        <v>45.8541168049746</v>
      </c>
      <c r="AC1086" s="0" t="n">
        <v>47.4345798086805</v>
      </c>
      <c r="AD1086" s="0" t="n">
        <v>51.933976110371</v>
      </c>
      <c r="AE1086" s="0" t="n">
        <v>62.5104649215829</v>
      </c>
      <c r="AF1086" s="0" t="n">
        <v>49.205064841341</v>
      </c>
      <c r="AG1086" s="0" t="n">
        <v>57.662737057919</v>
      </c>
      <c r="AH1086" s="0" t="n">
        <v>55.2261667830237</v>
      </c>
    </row>
    <row r="1087" customFormat="false" ht="12.75" hidden="false" customHeight="false" outlineLevel="0" collapsed="false">
      <c r="A1087" s="0" t="n">
        <v>30062032</v>
      </c>
      <c r="B1087" s="0" t="n">
        <v>3</v>
      </c>
      <c r="C1087" s="0" t="s">
        <v>72</v>
      </c>
      <c r="D1087" s="0" t="n">
        <v>620</v>
      </c>
      <c r="E1087" s="0" t="s">
        <v>112</v>
      </c>
      <c r="F1087" s="0" t="n">
        <v>0</v>
      </c>
      <c r="G1087" s="0" t="s">
        <v>6</v>
      </c>
      <c r="H1087" s="0" t="n">
        <v>32</v>
      </c>
      <c r="I1087" s="0" t="s">
        <v>182</v>
      </c>
      <c r="J1087" s="0" t="n">
        <v>77.2289122164698</v>
      </c>
      <c r="K1087" s="0" t="n">
        <v>70.5817956584994</v>
      </c>
      <c r="L1087" s="0" t="n">
        <v>74.1332945708264</v>
      </c>
      <c r="M1087" s="0" t="n">
        <v>97.9847319313229</v>
      </c>
      <c r="N1087" s="0" t="n">
        <v>85.2514919011083</v>
      </c>
      <c r="O1087" s="0" t="n">
        <v>82.8524929723332</v>
      </c>
      <c r="P1087" s="0" t="n">
        <v>76.8049155145929</v>
      </c>
      <c r="Q1087" s="0" t="n">
        <v>76.5809549055992</v>
      </c>
      <c r="R1087" s="0" t="n">
        <v>84.5370140943608</v>
      </c>
      <c r="S1087" s="0" t="n">
        <v>89.4106110205789</v>
      </c>
      <c r="T1087" s="0" t="n">
        <v>84.4957465700455</v>
      </c>
      <c r="U1087" s="0" t="n">
        <v>70.4873698141435</v>
      </c>
      <c r="V1087" s="0" t="n">
        <v>85.8577908790407</v>
      </c>
      <c r="W1087" s="0" t="n">
        <v>77.1604938271605</v>
      </c>
      <c r="X1087" s="0" t="n">
        <v>72.5739089950568</v>
      </c>
      <c r="Y1087" s="0" t="n">
        <v>72.536772113641</v>
      </c>
      <c r="Z1087" s="0" t="n">
        <v>68.9314327333264</v>
      </c>
      <c r="AA1087" s="0" t="n">
        <v>96.7741935483871</v>
      </c>
      <c r="AB1087" s="0" t="n">
        <v>84.6362357462285</v>
      </c>
      <c r="AC1087" s="0" t="n">
        <v>80.1879963024424</v>
      </c>
      <c r="AD1087" s="0" t="n">
        <v>114.275763743021</v>
      </c>
      <c r="AE1087" s="0" t="n">
        <v>68.7285223367698</v>
      </c>
      <c r="AF1087" s="0" t="n">
        <v>92.0562216534196</v>
      </c>
      <c r="AG1087" s="0" t="n">
        <v>69.9725845119699</v>
      </c>
      <c r="AH1087" s="0" t="n">
        <v>69.2289053756245</v>
      </c>
    </row>
    <row r="1088" customFormat="false" ht="12.75" hidden="false" customHeight="false" outlineLevel="0" collapsed="false">
      <c r="A1088" s="0" t="n">
        <v>30062033</v>
      </c>
      <c r="B1088" s="0" t="n">
        <v>3</v>
      </c>
      <c r="C1088" s="0" t="s">
        <v>72</v>
      </c>
      <c r="D1088" s="0" t="n">
        <v>620</v>
      </c>
      <c r="E1088" s="0" t="s">
        <v>112</v>
      </c>
      <c r="F1088" s="0" t="n">
        <v>0</v>
      </c>
      <c r="G1088" s="0" t="s">
        <v>6</v>
      </c>
      <c r="H1088" s="0" t="n">
        <v>33</v>
      </c>
      <c r="I1088" s="0" t="s">
        <v>183</v>
      </c>
      <c r="J1088" s="0" t="n">
        <v>124.767916821389</v>
      </c>
      <c r="K1088" s="0" t="n">
        <v>131.192038000452</v>
      </c>
      <c r="L1088" s="0" t="n">
        <v>134.408602150538</v>
      </c>
      <c r="M1088" s="0" t="n">
        <v>135.804564885261</v>
      </c>
      <c r="N1088" s="0" t="n">
        <v>118.183090487816</v>
      </c>
      <c r="O1088" s="0" t="n">
        <v>138.65304024054</v>
      </c>
      <c r="P1088" s="0" t="n">
        <v>148.942508191838</v>
      </c>
      <c r="Q1088" s="0" t="n">
        <v>105.603278430136</v>
      </c>
      <c r="R1088" s="0" t="n">
        <v>99.4616441167648</v>
      </c>
      <c r="S1088" s="0" t="n">
        <v>142.364516435193</v>
      </c>
      <c r="T1088" s="0" t="n">
        <v>153.534458197474</v>
      </c>
      <c r="U1088" s="0" t="n">
        <v>132.060936689358</v>
      </c>
      <c r="V1088" s="0" t="n">
        <v>115.661144107534</v>
      </c>
      <c r="W1088" s="0" t="n">
        <v>112.777889354076</v>
      </c>
      <c r="X1088" s="0" t="n">
        <v>109.853223886973</v>
      </c>
      <c r="Y1088" s="0" t="n">
        <v>101.592115238817</v>
      </c>
      <c r="Z1088" s="0" t="n">
        <v>126.495465975768</v>
      </c>
      <c r="AA1088" s="0" t="n">
        <v>107.45527741623</v>
      </c>
      <c r="AB1088" s="0" t="n">
        <v>128.587897957374</v>
      </c>
      <c r="AC1088" s="0" t="n">
        <v>150.111139978638</v>
      </c>
      <c r="AD1088" s="0" t="n">
        <v>161.112524378869</v>
      </c>
      <c r="AE1088" s="0" t="n">
        <v>155.688786310312</v>
      </c>
      <c r="AF1088" s="0" t="n">
        <v>141.842191148043</v>
      </c>
      <c r="AG1088" s="0" t="n">
        <v>142.752606134763</v>
      </c>
      <c r="AH1088" s="0" t="n">
        <v>123.449601118034</v>
      </c>
    </row>
    <row r="1089" customFormat="false" ht="12.75" hidden="false" customHeight="false" outlineLevel="0" collapsed="false">
      <c r="A1089" s="0" t="n">
        <v>30062034</v>
      </c>
      <c r="B1089" s="0" t="n">
        <v>3</v>
      </c>
      <c r="C1089" s="0" t="s">
        <v>72</v>
      </c>
      <c r="D1089" s="0" t="n">
        <v>620</v>
      </c>
      <c r="E1089" s="0" t="s">
        <v>112</v>
      </c>
      <c r="F1089" s="0" t="n">
        <v>0</v>
      </c>
      <c r="G1089" s="0" t="s">
        <v>6</v>
      </c>
      <c r="H1089" s="0" t="n">
        <v>34</v>
      </c>
      <c r="I1089" s="0" t="s">
        <v>184</v>
      </c>
      <c r="J1089" s="0" t="n">
        <v>197.188097726421</v>
      </c>
      <c r="K1089" s="0" t="n">
        <v>159.036692036806</v>
      </c>
      <c r="L1089" s="0" t="n">
        <v>174.092813231054</v>
      </c>
      <c r="M1089" s="0" t="n">
        <v>203.280283549934</v>
      </c>
      <c r="N1089" s="0" t="n">
        <v>169.556969462958</v>
      </c>
      <c r="O1089" s="0" t="n">
        <v>178.102088808964</v>
      </c>
      <c r="P1089" s="0" t="n">
        <v>177.012864103193</v>
      </c>
      <c r="Q1089" s="0" t="n">
        <v>168.108863761038</v>
      </c>
      <c r="R1089" s="0" t="n">
        <v>181.333333333333</v>
      </c>
      <c r="S1089" s="0" t="n">
        <v>185.677813286676</v>
      </c>
      <c r="T1089" s="0" t="n">
        <v>174.628913558688</v>
      </c>
      <c r="U1089" s="0" t="n">
        <v>213.371266002845</v>
      </c>
      <c r="V1089" s="0" t="n">
        <v>183.02000781833</v>
      </c>
      <c r="W1089" s="0" t="n">
        <v>187.71028864884</v>
      </c>
      <c r="X1089" s="0" t="n">
        <v>183.670946435194</v>
      </c>
      <c r="Y1089" s="0" t="n">
        <v>172.827313769752</v>
      </c>
      <c r="Z1089" s="0" t="n">
        <v>153.996920061599</v>
      </c>
      <c r="AA1089" s="0" t="n">
        <v>171.398891966759</v>
      </c>
      <c r="AB1089" s="0" t="n">
        <v>199.900903825454</v>
      </c>
      <c r="AC1089" s="0" t="n">
        <v>225.50570495776</v>
      </c>
      <c r="AD1089" s="0" t="n">
        <v>195.505054724706</v>
      </c>
      <c r="AE1089" s="0" t="n">
        <v>182.793895690089</v>
      </c>
      <c r="AF1089" s="0" t="n">
        <v>172.259581939245</v>
      </c>
      <c r="AG1089" s="0" t="n">
        <v>196.352070621836</v>
      </c>
      <c r="AH1089" s="0" t="n">
        <v>190.845714646226</v>
      </c>
    </row>
    <row r="1090" customFormat="false" ht="12.75" hidden="false" customHeight="false" outlineLevel="0" collapsed="false">
      <c r="A1090" s="0" t="n">
        <v>30062035</v>
      </c>
      <c r="B1090" s="0" t="n">
        <v>3</v>
      </c>
      <c r="C1090" s="0" t="s">
        <v>72</v>
      </c>
      <c r="D1090" s="0" t="n">
        <v>620</v>
      </c>
      <c r="E1090" s="0" t="s">
        <v>112</v>
      </c>
      <c r="F1090" s="0" t="n">
        <v>0</v>
      </c>
      <c r="G1090" s="0" t="s">
        <v>6</v>
      </c>
      <c r="H1090" s="0" t="n">
        <v>35</v>
      </c>
      <c r="I1090" s="0" t="s">
        <v>185</v>
      </c>
      <c r="J1090" s="0" t="n">
        <v>264.86437117545</v>
      </c>
      <c r="K1090" s="0" t="n">
        <v>232.27185097438</v>
      </c>
      <c r="L1090" s="0" t="n">
        <v>262.082231305602</v>
      </c>
      <c r="M1090" s="0" t="n">
        <v>261.142944069773</v>
      </c>
      <c r="N1090" s="0" t="n">
        <v>210.408565492995</v>
      </c>
      <c r="O1090" s="0" t="n">
        <v>294.147224456959</v>
      </c>
      <c r="P1090" s="0" t="n">
        <v>267.724817134388</v>
      </c>
      <c r="Q1090" s="0" t="n">
        <v>261.83970856102</v>
      </c>
      <c r="R1090" s="0" t="n">
        <v>204.343383839482</v>
      </c>
      <c r="S1090" s="0" t="n">
        <v>256.690792795826</v>
      </c>
      <c r="T1090" s="0" t="n">
        <v>297.908166569523</v>
      </c>
      <c r="U1090" s="0" t="n">
        <v>219.78021978022</v>
      </c>
      <c r="V1090" s="0" t="n">
        <v>205.280513638051</v>
      </c>
      <c r="W1090" s="0" t="n">
        <v>212.616720003507</v>
      </c>
      <c r="X1090" s="0" t="n">
        <v>249.425664588119</v>
      </c>
      <c r="Y1090" s="0" t="n">
        <v>270.75030324034</v>
      </c>
      <c r="Z1090" s="0" t="n">
        <v>230.757618236322</v>
      </c>
      <c r="AA1090" s="0" t="n">
        <v>306.36073440881</v>
      </c>
      <c r="AB1090" s="0" t="n">
        <v>280.344058617394</v>
      </c>
      <c r="AC1090" s="0" t="n">
        <v>245.911976123418</v>
      </c>
      <c r="AD1090" s="0" t="n">
        <v>260.552371026576</v>
      </c>
      <c r="AE1090" s="0" t="n">
        <v>283.623807957909</v>
      </c>
      <c r="AF1090" s="0" t="n">
        <v>249.989837811471</v>
      </c>
      <c r="AG1090" s="0" t="n">
        <v>225.247672772938</v>
      </c>
      <c r="AH1090" s="0" t="n">
        <v>250.440226961456</v>
      </c>
    </row>
    <row r="1091" customFormat="false" ht="12.75" hidden="false" customHeight="false" outlineLevel="0" collapsed="false">
      <c r="A1091" s="0" t="n">
        <v>30062036</v>
      </c>
      <c r="B1091" s="0" t="n">
        <v>3</v>
      </c>
      <c r="C1091" s="0" t="s">
        <v>72</v>
      </c>
      <c r="D1091" s="0" t="n">
        <v>620</v>
      </c>
      <c r="E1091" s="0" t="s">
        <v>112</v>
      </c>
      <c r="F1091" s="0" t="n">
        <v>0</v>
      </c>
      <c r="G1091" s="0" t="s">
        <v>6</v>
      </c>
      <c r="H1091" s="0" t="n">
        <v>36</v>
      </c>
      <c r="I1091" s="0" t="s">
        <v>186</v>
      </c>
      <c r="J1091" s="0" t="n">
        <v>339.826233183857</v>
      </c>
      <c r="K1091" s="0" t="n">
        <v>303.569559300743</v>
      </c>
      <c r="L1091" s="0" t="n">
        <v>312.039227788636</v>
      </c>
      <c r="M1091" s="0" t="n">
        <v>288.673798607573</v>
      </c>
      <c r="N1091" s="0" t="n">
        <v>329.070122468365</v>
      </c>
      <c r="O1091" s="0" t="n">
        <v>311.954917482893</v>
      </c>
      <c r="P1091" s="0" t="n">
        <v>344.251678652988</v>
      </c>
      <c r="Q1091" s="0" t="n">
        <v>347.051812381687</v>
      </c>
      <c r="R1091" s="0" t="n">
        <v>246.468510888758</v>
      </c>
      <c r="S1091" s="0" t="n">
        <v>244.144350347143</v>
      </c>
      <c r="T1091" s="0" t="n">
        <v>267.599100867021</v>
      </c>
      <c r="U1091" s="0" t="n">
        <v>274.091653574891</v>
      </c>
      <c r="V1091" s="0" t="n">
        <v>300.291003653025</v>
      </c>
      <c r="W1091" s="0" t="n">
        <v>299.383270462847</v>
      </c>
      <c r="X1091" s="0" t="n">
        <v>372.960372960373</v>
      </c>
      <c r="Y1091" s="0" t="n">
        <v>309.318598156101</v>
      </c>
      <c r="Z1091" s="0" t="n">
        <v>287.582490767089</v>
      </c>
      <c r="AA1091" s="0" t="n">
        <v>297.619047619048</v>
      </c>
      <c r="AB1091" s="0" t="n">
        <v>286.832591353193</v>
      </c>
      <c r="AC1091" s="0" t="n">
        <v>322.972532519482</v>
      </c>
      <c r="AD1091" s="0" t="n">
        <v>305.13498590567</v>
      </c>
      <c r="AE1091" s="0" t="n">
        <v>300.807884031399</v>
      </c>
      <c r="AF1091" s="0" t="n">
        <v>318.381607122732</v>
      </c>
      <c r="AG1091" s="0" t="n">
        <v>359.421582012204</v>
      </c>
      <c r="AH1091" s="0" t="n">
        <v>320.635790627569</v>
      </c>
    </row>
    <row r="1092" customFormat="false" ht="12.75" hidden="false" customHeight="false" outlineLevel="0" collapsed="false">
      <c r="A1092" s="0" t="n">
        <v>30062037</v>
      </c>
      <c r="B1092" s="0" t="n">
        <v>3</v>
      </c>
      <c r="C1092" s="0" t="s">
        <v>72</v>
      </c>
      <c r="D1092" s="0" t="n">
        <v>620</v>
      </c>
      <c r="E1092" s="0" t="s">
        <v>112</v>
      </c>
      <c r="F1092" s="0" t="n">
        <v>0</v>
      </c>
      <c r="G1092" s="0" t="s">
        <v>6</v>
      </c>
      <c r="H1092" s="0" t="n">
        <v>37</v>
      </c>
      <c r="I1092" s="0" t="s">
        <v>187</v>
      </c>
      <c r="J1092" s="0" t="n">
        <v>296.135789093536</v>
      </c>
      <c r="K1092" s="0" t="n">
        <v>285.118219749652</v>
      </c>
      <c r="L1092" s="0" t="n">
        <v>357.78175313059</v>
      </c>
      <c r="M1092" s="0" t="n">
        <v>343.943889937955</v>
      </c>
      <c r="N1092" s="0" t="n">
        <v>360.065466448445</v>
      </c>
      <c r="O1092" s="0" t="n">
        <v>377.6</v>
      </c>
      <c r="P1092" s="0" t="n">
        <v>286.277753037725</v>
      </c>
      <c r="Q1092" s="0" t="n">
        <v>384.734719205709</v>
      </c>
      <c r="R1092" s="0" t="n">
        <v>291.456676179489</v>
      </c>
      <c r="S1092" s="0" t="n">
        <v>420.117632937222</v>
      </c>
      <c r="T1092" s="0" t="n">
        <v>333.684580259923</v>
      </c>
      <c r="U1092" s="0" t="n">
        <v>319.262149698475</v>
      </c>
      <c r="V1092" s="0" t="n">
        <v>275.729784810885</v>
      </c>
      <c r="W1092" s="0" t="n">
        <v>306.902167105098</v>
      </c>
      <c r="X1092" s="0" t="n">
        <v>262.4</v>
      </c>
      <c r="Y1092" s="0" t="n">
        <v>343.862921086374</v>
      </c>
      <c r="Z1092" s="0" t="n">
        <v>329.284750337382</v>
      </c>
      <c r="AA1092" s="0" t="n">
        <v>351.294105491553</v>
      </c>
      <c r="AB1092" s="0" t="n">
        <v>365.182591295648</v>
      </c>
      <c r="AC1092" s="0" t="n">
        <v>345.885906367224</v>
      </c>
      <c r="AD1092" s="0" t="n">
        <v>390.239083185141</v>
      </c>
      <c r="AE1092" s="0" t="n">
        <v>295.115832964439</v>
      </c>
      <c r="AF1092" s="0" t="n">
        <v>315.871318884245</v>
      </c>
      <c r="AG1092" s="0" t="n">
        <v>342.383179823504</v>
      </c>
      <c r="AH1092" s="0" t="n">
        <v>279.144587433762</v>
      </c>
    </row>
    <row r="1093" customFormat="false" ht="12.75" hidden="false" customHeight="false" outlineLevel="0" collapsed="false">
      <c r="A1093" s="0" t="n">
        <v>30062038</v>
      </c>
      <c r="B1093" s="0" t="n">
        <v>3</v>
      </c>
      <c r="C1093" s="0" t="s">
        <v>72</v>
      </c>
      <c r="D1093" s="0" t="n">
        <v>620</v>
      </c>
      <c r="E1093" s="0" t="s">
        <v>112</v>
      </c>
      <c r="F1093" s="0" t="n">
        <v>0</v>
      </c>
      <c r="G1093" s="0" t="s">
        <v>6</v>
      </c>
      <c r="H1093" s="0" t="n">
        <v>38</v>
      </c>
      <c r="I1093" s="0" t="s">
        <v>188</v>
      </c>
      <c r="J1093" s="0" t="n">
        <v>241.276911655531</v>
      </c>
      <c r="K1093" s="0" t="n">
        <v>272.084164701614</v>
      </c>
      <c r="L1093" s="0" t="n">
        <v>395.121113210789</v>
      </c>
      <c r="M1093" s="0" t="n">
        <v>523.731587561375</v>
      </c>
      <c r="N1093" s="0" t="n">
        <v>344.719523660295</v>
      </c>
      <c r="O1093" s="0" t="n">
        <v>370.589979246961</v>
      </c>
      <c r="P1093" s="0" t="n">
        <v>516.42519007316</v>
      </c>
      <c r="Q1093" s="0" t="n">
        <v>264.623955431755</v>
      </c>
      <c r="R1093" s="0" t="n">
        <v>240.73826400963</v>
      </c>
      <c r="S1093" s="0" t="n">
        <v>333.461587790176</v>
      </c>
      <c r="T1093" s="0" t="n">
        <v>311.993011356546</v>
      </c>
      <c r="U1093" s="0" t="n">
        <v>431.654676258993</v>
      </c>
      <c r="V1093" s="0" t="n">
        <v>315.955766192733</v>
      </c>
      <c r="W1093" s="0" t="n">
        <v>335.181126724249</v>
      </c>
      <c r="X1093" s="0" t="n">
        <v>441.028225806452</v>
      </c>
      <c r="Y1093" s="0" t="n">
        <v>283.845489324941</v>
      </c>
      <c r="Z1093" s="0" t="n">
        <v>303.471716436028</v>
      </c>
      <c r="AA1093" s="0" t="n">
        <v>304.062271953296</v>
      </c>
      <c r="AB1093" s="0" t="n">
        <v>208.205756276791</v>
      </c>
      <c r="AC1093" s="0" t="n">
        <v>376.304928380675</v>
      </c>
      <c r="AD1093" s="0" t="n">
        <v>226.953420512266</v>
      </c>
      <c r="AE1093" s="0" t="n">
        <v>357.284636760619</v>
      </c>
      <c r="AF1093" s="0" t="n">
        <v>286.095746709899</v>
      </c>
      <c r="AG1093" s="0" t="n">
        <v>290.50698153875</v>
      </c>
      <c r="AH1093" s="0" t="n">
        <v>267.761513745091</v>
      </c>
    </row>
    <row r="1094" customFormat="false" ht="12.75" hidden="false" customHeight="false" outlineLevel="0" collapsed="false">
      <c r="A1094" s="0" t="n">
        <v>30062039</v>
      </c>
      <c r="B1094" s="0" t="n">
        <v>3</v>
      </c>
      <c r="C1094" s="0" t="s">
        <v>72</v>
      </c>
      <c r="D1094" s="0" t="n">
        <v>620</v>
      </c>
      <c r="E1094" s="0" t="s">
        <v>112</v>
      </c>
      <c r="F1094" s="0" t="n">
        <v>0</v>
      </c>
      <c r="G1094" s="0" t="s">
        <v>6</v>
      </c>
      <c r="H1094" s="0" t="n">
        <v>39</v>
      </c>
      <c r="I1094" s="0" t="s">
        <v>189</v>
      </c>
      <c r="J1094" s="0" t="n">
        <v>43.8645486568809</v>
      </c>
      <c r="K1094" s="0" t="n">
        <v>40.6343725115168</v>
      </c>
      <c r="L1094" s="0" t="n">
        <v>44.0947926503722</v>
      </c>
      <c r="M1094" s="0" t="n">
        <v>48.2916459896454</v>
      </c>
      <c r="N1094" s="0" t="n">
        <v>43.8758203672296</v>
      </c>
      <c r="O1094" s="0" t="n">
        <v>45.9547353198112</v>
      </c>
      <c r="P1094" s="0" t="n">
        <v>47.4775270592552</v>
      </c>
      <c r="Q1094" s="0" t="n">
        <v>44.6624688827061</v>
      </c>
      <c r="R1094" s="0" t="n">
        <v>38.1233384943472</v>
      </c>
      <c r="S1094" s="0" t="n">
        <v>45.0916401993065</v>
      </c>
      <c r="T1094" s="0" t="n">
        <v>47.1482558772114</v>
      </c>
      <c r="U1094" s="0" t="n">
        <v>44.8080481036078</v>
      </c>
      <c r="V1094" s="0" t="n">
        <v>42.2163207574402</v>
      </c>
      <c r="W1094" s="0" t="n">
        <v>42.5528845807098</v>
      </c>
      <c r="X1094" s="0" t="n">
        <v>46.3743978865909</v>
      </c>
      <c r="Y1094" s="0" t="n">
        <v>44.2039370022601</v>
      </c>
      <c r="Z1094" s="0" t="n">
        <v>43.3759532787118</v>
      </c>
      <c r="AA1094" s="0" t="n">
        <v>47.372712193202</v>
      </c>
      <c r="AB1094" s="0" t="n">
        <v>48.2094144404987</v>
      </c>
      <c r="AC1094" s="0" t="n">
        <v>51.0854798014806</v>
      </c>
      <c r="AD1094" s="0" t="n">
        <v>53.2028384024007</v>
      </c>
      <c r="AE1094" s="0" t="n">
        <v>50.4362050163577</v>
      </c>
      <c r="AF1094" s="0" t="n">
        <v>50.2550051543595</v>
      </c>
      <c r="AG1094" s="0" t="n">
        <v>51.6630086105014</v>
      </c>
      <c r="AH1094" s="0" t="n">
        <v>50.089973947842</v>
      </c>
    </row>
    <row r="1095" customFormat="false" ht="12.75" hidden="false" customHeight="false" outlineLevel="0" collapsed="false">
      <c r="A1095" s="0" t="n">
        <v>30062040</v>
      </c>
      <c r="B1095" s="0" t="n">
        <v>3</v>
      </c>
      <c r="C1095" s="0" t="s">
        <v>72</v>
      </c>
      <c r="D1095" s="0" t="n">
        <v>620</v>
      </c>
      <c r="E1095" s="0" t="s">
        <v>112</v>
      </c>
      <c r="F1095" s="0" t="n">
        <v>0</v>
      </c>
      <c r="G1095" s="0" t="s">
        <v>6</v>
      </c>
      <c r="H1095" s="0" t="n">
        <v>40</v>
      </c>
      <c r="I1095" s="0" t="s">
        <v>190</v>
      </c>
      <c r="J1095" s="0" t="n">
        <v>40.3931516913162</v>
      </c>
      <c r="K1095" s="0" t="n">
        <v>37.2970407024151</v>
      </c>
      <c r="L1095" s="0" t="n">
        <v>40.616721467499</v>
      </c>
      <c r="M1095" s="0" t="n">
        <v>44.6555139748397</v>
      </c>
      <c r="N1095" s="0" t="n">
        <v>40.4207230666424</v>
      </c>
      <c r="O1095" s="0" t="n">
        <v>42.4248560533568</v>
      </c>
      <c r="P1095" s="0" t="n">
        <v>43.8891785409957</v>
      </c>
      <c r="Q1095" s="0" t="n">
        <v>41.1880554970491</v>
      </c>
      <c r="R1095" s="0" t="n">
        <v>34.9226302957749</v>
      </c>
      <c r="S1095" s="0" t="n">
        <v>41.6089203949682</v>
      </c>
      <c r="T1095" s="0" t="n">
        <v>43.5928652298111</v>
      </c>
      <c r="U1095" s="0" t="n">
        <v>41.3499680066432</v>
      </c>
      <c r="V1095" s="0" t="n">
        <v>38.8641961802617</v>
      </c>
      <c r="W1095" s="0" t="n">
        <v>39.1880877044148</v>
      </c>
      <c r="X1095" s="0" t="n">
        <v>42.8667653208494</v>
      </c>
      <c r="Y1095" s="0" t="n">
        <v>40.7924794354958</v>
      </c>
      <c r="Z1095" s="0" t="n">
        <v>40.007027987911</v>
      </c>
      <c r="AA1095" s="0" t="n">
        <v>43.8633395002664</v>
      </c>
      <c r="AB1095" s="0" t="n">
        <v>44.6814242604974</v>
      </c>
      <c r="AC1095" s="0" t="n">
        <v>47.4633870797216</v>
      </c>
      <c r="AD1095" s="0" t="n">
        <v>49.5179127400457</v>
      </c>
      <c r="AE1095" s="0" t="n">
        <v>46.8672707151839</v>
      </c>
      <c r="AF1095" s="0" t="n">
        <v>46.7012491930631</v>
      </c>
      <c r="AG1095" s="0" t="n">
        <v>48.066409203074</v>
      </c>
      <c r="AH1095" s="0" t="n">
        <v>46.559561307698</v>
      </c>
    </row>
    <row r="1096" customFormat="false" ht="12.75" hidden="false" customHeight="false" outlineLevel="0" collapsed="false">
      <c r="A1096" s="0" t="n">
        <v>30062041</v>
      </c>
      <c r="B1096" s="0" t="n">
        <v>3</v>
      </c>
      <c r="C1096" s="0" t="s">
        <v>72</v>
      </c>
      <c r="D1096" s="0" t="n">
        <v>620</v>
      </c>
      <c r="E1096" s="0" t="s">
        <v>112</v>
      </c>
      <c r="F1096" s="0" t="n">
        <v>0</v>
      </c>
      <c r="G1096" s="0" t="s">
        <v>6</v>
      </c>
      <c r="H1096" s="0" t="n">
        <v>41</v>
      </c>
      <c r="I1096" s="0" t="s">
        <v>191</v>
      </c>
      <c r="J1096" s="0" t="n">
        <v>47.5544821573231</v>
      </c>
      <c r="K1096" s="0" t="n">
        <v>44.1902058642037</v>
      </c>
      <c r="L1096" s="0" t="n">
        <v>47.791055596018</v>
      </c>
      <c r="M1096" s="0" t="n">
        <v>52.1449768325296</v>
      </c>
      <c r="N1096" s="0" t="n">
        <v>47.5472911961803</v>
      </c>
      <c r="O1096" s="0" t="n">
        <v>49.6999445401754</v>
      </c>
      <c r="P1096" s="0" t="n">
        <v>51.2810737300569</v>
      </c>
      <c r="Q1096" s="0" t="n">
        <v>48.3516831478627</v>
      </c>
      <c r="R1096" s="0" t="n">
        <v>41.5385397217414</v>
      </c>
      <c r="S1096" s="0" t="n">
        <v>48.788050989485</v>
      </c>
      <c r="T1096" s="0" t="n">
        <v>50.9163594969312</v>
      </c>
      <c r="U1096" s="0" t="n">
        <v>48.4781304683608</v>
      </c>
      <c r="V1096" s="0" t="n">
        <v>45.7802182143482</v>
      </c>
      <c r="W1096" s="0" t="n">
        <v>46.1293214174082</v>
      </c>
      <c r="X1096" s="0" t="n">
        <v>50.0925560252855</v>
      </c>
      <c r="Y1096" s="0" t="n">
        <v>47.8245385796716</v>
      </c>
      <c r="Z1096" s="0" t="n">
        <v>46.9528057593125</v>
      </c>
      <c r="AA1096" s="0" t="n">
        <v>51.0881521255889</v>
      </c>
      <c r="AB1096" s="0" t="n">
        <v>51.9419200031881</v>
      </c>
      <c r="AC1096" s="0" t="n">
        <v>54.9106814086061</v>
      </c>
      <c r="AD1096" s="0" t="n">
        <v>57.0893821620563</v>
      </c>
      <c r="AE1096" s="0" t="n">
        <v>54.2048488880377</v>
      </c>
      <c r="AF1096" s="0" t="n">
        <v>54.0074830221084</v>
      </c>
      <c r="AG1096" s="0" t="n">
        <v>55.4574504413104</v>
      </c>
      <c r="AH1096" s="0" t="n">
        <v>53.8171203476065</v>
      </c>
    </row>
    <row r="1097" customFormat="false" ht="12.75" hidden="false" customHeight="false" outlineLevel="0" collapsed="false">
      <c r="A1097" s="0" t="n">
        <v>30062042</v>
      </c>
      <c r="B1097" s="0" t="n">
        <v>3</v>
      </c>
      <c r="C1097" s="0" t="s">
        <v>72</v>
      </c>
      <c r="D1097" s="0" t="n">
        <v>620</v>
      </c>
      <c r="E1097" s="0" t="s">
        <v>112</v>
      </c>
      <c r="F1097" s="0" t="n">
        <v>0</v>
      </c>
      <c r="G1097" s="0" t="s">
        <v>6</v>
      </c>
      <c r="H1097" s="0" t="n">
        <v>42</v>
      </c>
      <c r="I1097" s="0" t="s">
        <v>192</v>
      </c>
      <c r="J1097" s="0" t="n">
        <v>56.3939553702684</v>
      </c>
      <c r="K1097" s="0" t="n">
        <v>52.8495753232404</v>
      </c>
      <c r="L1097" s="0" t="n">
        <v>57.1984795453656</v>
      </c>
      <c r="M1097" s="0" t="n">
        <v>63.7268997733708</v>
      </c>
      <c r="N1097" s="0" t="n">
        <v>56.2845216413466</v>
      </c>
      <c r="O1097" s="0" t="n">
        <v>59.6516823654706</v>
      </c>
      <c r="P1097" s="0" t="n">
        <v>63.592400209863</v>
      </c>
      <c r="Q1097" s="0" t="n">
        <v>57.2218169859054</v>
      </c>
      <c r="R1097" s="0" t="n">
        <v>48.2059739165854</v>
      </c>
      <c r="S1097" s="0" t="n">
        <v>57.058910441675</v>
      </c>
      <c r="T1097" s="0" t="n">
        <v>57.9147501277468</v>
      </c>
      <c r="U1097" s="0" t="n">
        <v>55.8421352135295</v>
      </c>
      <c r="V1097" s="0" t="n">
        <v>52.0736072359216</v>
      </c>
      <c r="W1097" s="0" t="n">
        <v>53.0168141891254</v>
      </c>
      <c r="X1097" s="0" t="n">
        <v>56.4986213279671</v>
      </c>
      <c r="Y1097" s="0" t="n">
        <v>53.7595975179142</v>
      </c>
      <c r="Z1097" s="0" t="n">
        <v>52.5139973759412</v>
      </c>
      <c r="AA1097" s="0" t="n">
        <v>55.6604760166673</v>
      </c>
      <c r="AB1097" s="0" t="n">
        <v>56.3825350398863</v>
      </c>
      <c r="AC1097" s="0" t="n">
        <v>59.8419032100191</v>
      </c>
      <c r="AD1097" s="0" t="n">
        <v>59.5932446715594</v>
      </c>
      <c r="AE1097" s="0" t="n">
        <v>57.9725104755948</v>
      </c>
      <c r="AF1097" s="0" t="n">
        <v>56.2090287232834</v>
      </c>
      <c r="AG1097" s="0" t="n">
        <v>57.196981652797</v>
      </c>
      <c r="AH1097" s="0" t="n">
        <v>54.7007198684519</v>
      </c>
    </row>
    <row r="1098" customFormat="false" ht="12.75" hidden="false" customHeight="false" outlineLevel="0" collapsed="false">
      <c r="A1098" s="0" t="n">
        <v>30062044</v>
      </c>
      <c r="B1098" s="0" t="n">
        <v>3</v>
      </c>
      <c r="C1098" s="0" t="s">
        <v>72</v>
      </c>
      <c r="D1098" s="0" t="n">
        <v>620</v>
      </c>
      <c r="E1098" s="0" t="s">
        <v>112</v>
      </c>
      <c r="F1098" s="0" t="n">
        <v>0</v>
      </c>
      <c r="G1098" s="0" t="s">
        <v>6</v>
      </c>
      <c r="H1098" s="0" t="n">
        <v>44</v>
      </c>
      <c r="I1098" s="0" t="s">
        <v>193</v>
      </c>
      <c r="J1098" s="0" t="n">
        <v>51.5373430883763</v>
      </c>
      <c r="K1098" s="0" t="n">
        <v>48.0970724497267</v>
      </c>
      <c r="L1098" s="0" t="n">
        <v>52.2021069295577</v>
      </c>
      <c r="M1098" s="0" t="n">
        <v>58.4450173233368</v>
      </c>
      <c r="N1098" s="0" t="n">
        <v>51.4866410326656</v>
      </c>
      <c r="O1098" s="0" t="n">
        <v>54.7169843621396</v>
      </c>
      <c r="P1098" s="0" t="n">
        <v>58.1976191428777</v>
      </c>
      <c r="Q1098" s="0" t="n">
        <v>52.5402663896477</v>
      </c>
      <c r="R1098" s="0" t="n">
        <v>43.9047534177699</v>
      </c>
      <c r="S1098" s="0" t="n">
        <v>52.3864762428826</v>
      </c>
      <c r="T1098" s="0" t="n">
        <v>53.3980261683003</v>
      </c>
      <c r="U1098" s="0" t="n">
        <v>51.3034564266186</v>
      </c>
      <c r="V1098" s="0" t="n">
        <v>47.6700826524772</v>
      </c>
      <c r="W1098" s="0" t="n">
        <v>48.557561851594</v>
      </c>
      <c r="X1098" s="0" t="n">
        <v>51.9681335373618</v>
      </c>
      <c r="Y1098" s="0" t="n">
        <v>49.438351260324</v>
      </c>
      <c r="Z1098" s="0" t="n">
        <v>48.242269103886</v>
      </c>
      <c r="AA1098" s="0" t="n">
        <v>51.3921692499608</v>
      </c>
      <c r="AB1098" s="0" t="n">
        <v>52.1035320770185</v>
      </c>
      <c r="AC1098" s="0" t="n">
        <v>55.4402065668596</v>
      </c>
      <c r="AD1098" s="0" t="n">
        <v>55.3901427654925</v>
      </c>
      <c r="AE1098" s="0" t="n">
        <v>53.7462935024199</v>
      </c>
      <c r="AF1098" s="0" t="n">
        <v>52.1484731632941</v>
      </c>
      <c r="AG1098" s="0" t="n">
        <v>53.1292703837411</v>
      </c>
      <c r="AH1098" s="0" t="n">
        <v>50.76035649037</v>
      </c>
    </row>
    <row r="1099" customFormat="false" ht="12.75" hidden="false" customHeight="false" outlineLevel="0" collapsed="false">
      <c r="A1099" s="0" t="n">
        <v>30062045</v>
      </c>
      <c r="B1099" s="0" t="n">
        <v>3</v>
      </c>
      <c r="C1099" s="0" t="s">
        <v>72</v>
      </c>
      <c r="D1099" s="0" t="n">
        <v>620</v>
      </c>
      <c r="E1099" s="0" t="s">
        <v>112</v>
      </c>
      <c r="F1099" s="0" t="n">
        <v>0</v>
      </c>
      <c r="G1099" s="0" t="s">
        <v>6</v>
      </c>
      <c r="H1099" s="0" t="n">
        <v>45</v>
      </c>
      <c r="I1099" s="0" t="s">
        <v>194</v>
      </c>
      <c r="J1099" s="0" t="n">
        <v>61.4661170797617</v>
      </c>
      <c r="K1099" s="0" t="n">
        <v>57.8227754340449</v>
      </c>
      <c r="L1099" s="0" t="n">
        <v>62.4199245677438</v>
      </c>
      <c r="M1099" s="0" t="n">
        <v>69.2340088414538</v>
      </c>
      <c r="N1099" s="0" t="n">
        <v>61.2930804202156</v>
      </c>
      <c r="O1099" s="0" t="n">
        <v>64.7963841111529</v>
      </c>
      <c r="P1099" s="0" t="n">
        <v>69.2228798248262</v>
      </c>
      <c r="Q1099" s="0" t="n">
        <v>62.1003087553056</v>
      </c>
      <c r="R1099" s="0" t="n">
        <v>52.7053076094362</v>
      </c>
      <c r="S1099" s="0" t="n">
        <v>61.928087232976</v>
      </c>
      <c r="T1099" s="0" t="n">
        <v>62.6122320783211</v>
      </c>
      <c r="U1099" s="0" t="n">
        <v>60.5704372762872</v>
      </c>
      <c r="V1099" s="0" t="n">
        <v>56.6688819237389</v>
      </c>
      <c r="W1099" s="0" t="n">
        <v>57.6691558236731</v>
      </c>
      <c r="X1099" s="0" t="n">
        <v>61.2157455721848</v>
      </c>
      <c r="Y1099" s="0" t="n">
        <v>58.2593079064263</v>
      </c>
      <c r="Z1099" s="0" t="n">
        <v>56.9643508316941</v>
      </c>
      <c r="AA1099" s="0" t="n">
        <v>60.096626458537</v>
      </c>
      <c r="AB1099" s="0" t="n">
        <v>60.8279941249846</v>
      </c>
      <c r="AC1099" s="0" t="n">
        <v>64.4093521160108</v>
      </c>
      <c r="AD1099" s="0" t="n">
        <v>63.9478690355094</v>
      </c>
      <c r="AE1099" s="0" t="n">
        <v>62.3563999804791</v>
      </c>
      <c r="AF1099" s="0" t="n">
        <v>60.4196525063854</v>
      </c>
      <c r="AG1099" s="0" t="n">
        <v>61.4126020373741</v>
      </c>
      <c r="AH1099" s="0" t="n">
        <v>58.7862798537287</v>
      </c>
    </row>
    <row r="1100" customFormat="false" ht="12.75" hidden="false" customHeight="false" outlineLevel="0" collapsed="false">
      <c r="A1100" s="0" t="n">
        <v>30062046</v>
      </c>
      <c r="B1100" s="0" t="n">
        <v>3</v>
      </c>
      <c r="C1100" s="0" t="s">
        <v>72</v>
      </c>
      <c r="D1100" s="0" t="n">
        <v>620</v>
      </c>
      <c r="E1100" s="0" t="s">
        <v>112</v>
      </c>
      <c r="F1100" s="0" t="n">
        <v>0</v>
      </c>
      <c r="G1100" s="0" t="s">
        <v>6</v>
      </c>
      <c r="H1100" s="0" t="n">
        <v>46</v>
      </c>
      <c r="I1100" s="0" t="s">
        <v>195</v>
      </c>
      <c r="J1100" s="0" t="n">
        <v>22.3241500792705</v>
      </c>
      <c r="K1100" s="0" t="n">
        <v>21.0576933333742</v>
      </c>
      <c r="L1100" s="0" t="n">
        <v>22.2236484771638</v>
      </c>
      <c r="M1100" s="0" t="n">
        <v>25.498319253511</v>
      </c>
      <c r="N1100" s="0" t="n">
        <v>22.7855579107055</v>
      </c>
      <c r="O1100" s="0" t="n">
        <v>23.1341802298354</v>
      </c>
      <c r="P1100" s="0" t="n">
        <v>24.3548383074572</v>
      </c>
      <c r="Q1100" s="0" t="n">
        <v>22.4501342989556</v>
      </c>
      <c r="R1100" s="0" t="n">
        <v>19.1632817209991</v>
      </c>
      <c r="S1100" s="0" t="n">
        <v>22.4259770145497</v>
      </c>
      <c r="T1100" s="0" t="n">
        <v>23.458961606318</v>
      </c>
      <c r="U1100" s="0" t="n">
        <v>22.1015203211053</v>
      </c>
      <c r="V1100" s="0" t="n">
        <v>20.5338773948873</v>
      </c>
      <c r="W1100" s="0" t="n">
        <v>20.5120110783896</v>
      </c>
      <c r="X1100" s="0" t="n">
        <v>21.4348624771719</v>
      </c>
      <c r="Y1100" s="0" t="n">
        <v>20.3796165291852</v>
      </c>
      <c r="Z1100" s="0" t="n">
        <v>20.6341230669412</v>
      </c>
      <c r="AA1100" s="0" t="n">
        <v>21.6296283407965</v>
      </c>
      <c r="AB1100" s="0" t="n">
        <v>22.3363381051705</v>
      </c>
      <c r="AC1100" s="0" t="n">
        <v>23.4705304568293</v>
      </c>
      <c r="AD1100" s="0" t="n">
        <v>24.7606928835557</v>
      </c>
      <c r="AE1100" s="0" t="n">
        <v>23.0322082636568</v>
      </c>
      <c r="AF1100" s="0" t="n">
        <v>22.8336948984825</v>
      </c>
      <c r="AG1100" s="0" t="n">
        <v>22.9239227792969</v>
      </c>
      <c r="AH1100" s="0" t="n">
        <v>22.2477125867802</v>
      </c>
    </row>
    <row r="1101" customFormat="false" ht="12.75" hidden="false" customHeight="false" outlineLevel="0" collapsed="false">
      <c r="A1101" s="0" t="n">
        <v>30062048</v>
      </c>
      <c r="B1101" s="0" t="n">
        <v>3</v>
      </c>
      <c r="C1101" s="0" t="s">
        <v>72</v>
      </c>
      <c r="D1101" s="0" t="n">
        <v>620</v>
      </c>
      <c r="E1101" s="0" t="s">
        <v>112</v>
      </c>
      <c r="F1101" s="0" t="n">
        <v>0</v>
      </c>
      <c r="G1101" s="0" t="s">
        <v>6</v>
      </c>
      <c r="H1101" s="0" t="n">
        <v>48</v>
      </c>
      <c r="I1101" s="0" t="s">
        <v>196</v>
      </c>
      <c r="J1101" s="0" t="n">
        <v>20.3740134599849</v>
      </c>
      <c r="K1101" s="0" t="n">
        <v>19.1573497693735</v>
      </c>
      <c r="L1101" s="0" t="n">
        <v>20.2904018948998</v>
      </c>
      <c r="M1101" s="0" t="n">
        <v>23.4046295719731</v>
      </c>
      <c r="N1101" s="0" t="n">
        <v>20.8183455524149</v>
      </c>
      <c r="O1101" s="0" t="n">
        <v>21.1821148903296</v>
      </c>
      <c r="P1101" s="0" t="n">
        <v>22.3399535850054</v>
      </c>
      <c r="Q1101" s="0" t="n">
        <v>20.5299321055497</v>
      </c>
      <c r="R1101" s="0" t="n">
        <v>17.4063185077469</v>
      </c>
      <c r="S1101" s="0" t="n">
        <v>20.536628670565</v>
      </c>
      <c r="T1101" s="0" t="n">
        <v>21.5247371987838</v>
      </c>
      <c r="U1101" s="0" t="n">
        <v>20.2306730374286</v>
      </c>
      <c r="V1101" s="0" t="n">
        <v>18.7478069722818</v>
      </c>
      <c r="W1101" s="0" t="n">
        <v>18.7364003522691</v>
      </c>
      <c r="X1101" s="0" t="n">
        <v>19.6445604018647</v>
      </c>
      <c r="Y1101" s="0" t="n">
        <v>18.6620371798335</v>
      </c>
      <c r="Z1101" s="0" t="n">
        <v>18.8863862233343</v>
      </c>
      <c r="AA1101" s="0" t="n">
        <v>19.8742400210258</v>
      </c>
      <c r="AB1101" s="0" t="n">
        <v>20.5580030821595</v>
      </c>
      <c r="AC1101" s="0" t="n">
        <v>21.6664284135884</v>
      </c>
      <c r="AD1101" s="0" t="n">
        <v>22.8999618258852</v>
      </c>
      <c r="AE1101" s="0" t="n">
        <v>21.2546052444613</v>
      </c>
      <c r="AF1101" s="0" t="n">
        <v>21.0714543491349</v>
      </c>
      <c r="AG1101" s="0" t="n">
        <v>21.171703121993</v>
      </c>
      <c r="AH1101" s="0" t="n">
        <v>20.5110950592552</v>
      </c>
    </row>
    <row r="1102" customFormat="false" ht="12.75" hidden="false" customHeight="false" outlineLevel="0" collapsed="false">
      <c r="A1102" s="0" t="n">
        <v>30062049</v>
      </c>
      <c r="B1102" s="0" t="n">
        <v>3</v>
      </c>
      <c r="C1102" s="0" t="s">
        <v>72</v>
      </c>
      <c r="D1102" s="0" t="n">
        <v>620</v>
      </c>
      <c r="E1102" s="0" t="s">
        <v>112</v>
      </c>
      <c r="F1102" s="0" t="n">
        <v>0</v>
      </c>
      <c r="G1102" s="0" t="s">
        <v>6</v>
      </c>
      <c r="H1102" s="0" t="n">
        <v>49</v>
      </c>
      <c r="I1102" s="0" t="s">
        <v>197</v>
      </c>
      <c r="J1102" s="0" t="n">
        <v>24.3621397597216</v>
      </c>
      <c r="K1102" s="0" t="n">
        <v>23.0466146418685</v>
      </c>
      <c r="L1102" s="0" t="n">
        <v>24.2436065271634</v>
      </c>
      <c r="M1102" s="0" t="n">
        <v>27.6804194819982</v>
      </c>
      <c r="N1102" s="0" t="n">
        <v>24.8403107196201</v>
      </c>
      <c r="O1102" s="0" t="n">
        <v>25.1710559572472</v>
      </c>
      <c r="P1102" s="0" t="n">
        <v>26.4554760184655</v>
      </c>
      <c r="Q1102" s="0" t="n">
        <v>24.454953115436</v>
      </c>
      <c r="R1102" s="0" t="n">
        <v>21.0035097845516</v>
      </c>
      <c r="S1102" s="0" t="n">
        <v>24.3972769777257</v>
      </c>
      <c r="T1102" s="0" t="n">
        <v>25.475216564835</v>
      </c>
      <c r="U1102" s="0" t="n">
        <v>24.0539191046247</v>
      </c>
      <c r="V1102" s="0" t="n">
        <v>22.400049795243</v>
      </c>
      <c r="W1102" s="0" t="n">
        <v>22.3668551698515</v>
      </c>
      <c r="X1102" s="0" t="n">
        <v>23.3021220150405</v>
      </c>
      <c r="Y1102" s="0" t="n">
        <v>22.171725880944</v>
      </c>
      <c r="Z1102" s="0" t="n">
        <v>22.4580953007325</v>
      </c>
      <c r="AA1102" s="0" t="n">
        <v>23.4582436401693</v>
      </c>
      <c r="AB1102" s="0" t="n">
        <v>24.1873898853773</v>
      </c>
      <c r="AC1102" s="0" t="n">
        <v>25.3457518249195</v>
      </c>
      <c r="AD1102" s="0" t="n">
        <v>26.6930711175302</v>
      </c>
      <c r="AE1102" s="0" t="n">
        <v>24.8801822763141</v>
      </c>
      <c r="AF1102" s="0" t="n">
        <v>24.6656965727756</v>
      </c>
      <c r="AG1102" s="0" t="n">
        <v>24.7448141457166</v>
      </c>
      <c r="AH1102" s="0" t="n">
        <v>24.0538941063022</v>
      </c>
    </row>
    <row r="1103" customFormat="false" ht="12.75" hidden="false" customHeight="false" outlineLevel="0" collapsed="false">
      <c r="A1103" s="0" t="n">
        <v>30062050</v>
      </c>
      <c r="B1103" s="0" t="n">
        <v>3</v>
      </c>
      <c r="C1103" s="0" t="s">
        <v>72</v>
      </c>
      <c r="D1103" s="0" t="n">
        <v>620</v>
      </c>
      <c r="E1103" s="0" t="s">
        <v>112</v>
      </c>
      <c r="F1103" s="0" t="n">
        <v>0</v>
      </c>
      <c r="G1103" s="0" t="s">
        <v>6</v>
      </c>
      <c r="H1103" s="0" t="n">
        <v>50</v>
      </c>
      <c r="I1103" s="0" t="s">
        <v>198</v>
      </c>
      <c r="J1103" s="0" t="n">
        <v>101.522286492469</v>
      </c>
      <c r="K1103" s="0" t="n">
        <v>98.1516947752237</v>
      </c>
      <c r="L1103" s="0" t="n">
        <v>106.819861657424</v>
      </c>
      <c r="M1103" s="0" t="n">
        <v>106.692504447006</v>
      </c>
      <c r="N1103" s="0" t="n">
        <v>97.1945931166634</v>
      </c>
      <c r="O1103" s="0" t="n">
        <v>100.637644181009</v>
      </c>
      <c r="P1103" s="0" t="n">
        <v>98.3576746865704</v>
      </c>
      <c r="Q1103" s="0" t="n">
        <v>99.9981806457958</v>
      </c>
      <c r="R1103" s="0" t="n">
        <v>89.7003020061085</v>
      </c>
      <c r="S1103" s="0" t="n">
        <v>99.8139364051489</v>
      </c>
      <c r="T1103" s="0" t="n">
        <v>98.992535667519</v>
      </c>
      <c r="U1103" s="0" t="n">
        <v>95.1208150659455</v>
      </c>
      <c r="V1103" s="0" t="n">
        <v>95.6124625361707</v>
      </c>
      <c r="W1103" s="0" t="n">
        <v>92.9279835095086</v>
      </c>
      <c r="X1103" s="0" t="n">
        <v>100.156121828018</v>
      </c>
      <c r="Y1103" s="0" t="n">
        <v>98.7136977617527</v>
      </c>
      <c r="Z1103" s="0" t="n">
        <v>94.6259225400685</v>
      </c>
      <c r="AA1103" s="0" t="n">
        <v>97.8739956327076</v>
      </c>
      <c r="AB1103" s="0" t="n">
        <v>95.364193111862</v>
      </c>
      <c r="AC1103" s="0" t="n">
        <v>98.842518350285</v>
      </c>
      <c r="AD1103" s="0" t="n">
        <v>100.576459447259</v>
      </c>
      <c r="AE1103" s="0" t="n">
        <v>98.6255391233968</v>
      </c>
      <c r="AF1103" s="0" t="n">
        <v>100.578344550458</v>
      </c>
      <c r="AG1103" s="0" t="n">
        <v>102.070278752497</v>
      </c>
      <c r="AH1103" s="0" t="n">
        <v>104.085342393068</v>
      </c>
    </row>
    <row r="1104" customFormat="false" ht="12.75" hidden="false" customHeight="false" outlineLevel="0" collapsed="false">
      <c r="A1104" s="0" t="n">
        <v>30062051</v>
      </c>
      <c r="B1104" s="0" t="n">
        <v>3</v>
      </c>
      <c r="C1104" s="0" t="s">
        <v>72</v>
      </c>
      <c r="D1104" s="0" t="n">
        <v>620</v>
      </c>
      <c r="E1104" s="0" t="s">
        <v>112</v>
      </c>
      <c r="F1104" s="0" t="n">
        <v>0</v>
      </c>
      <c r="G1104" s="0" t="s">
        <v>6</v>
      </c>
      <c r="H1104" s="0" t="n">
        <v>51</v>
      </c>
      <c r="I1104" s="0" t="s">
        <v>199</v>
      </c>
      <c r="J1104" s="0" t="n">
        <v>93.4879132216095</v>
      </c>
      <c r="K1104" s="0" t="n">
        <v>90.0904216991413</v>
      </c>
      <c r="L1104" s="0" t="n">
        <v>98.3942163542467</v>
      </c>
      <c r="M1104" s="0" t="n">
        <v>98.6590646416466</v>
      </c>
      <c r="N1104" s="0" t="n">
        <v>89.540792606534</v>
      </c>
      <c r="O1104" s="0" t="n">
        <v>92.9074563962862</v>
      </c>
      <c r="P1104" s="0" t="n">
        <v>90.9238078008645</v>
      </c>
      <c r="Q1104" s="0" t="n">
        <v>92.2190536501623</v>
      </c>
      <c r="R1104" s="0" t="n">
        <v>82.1693641768326</v>
      </c>
      <c r="S1104" s="0" t="n">
        <v>92.1046587756222</v>
      </c>
      <c r="T1104" s="0" t="n">
        <v>91.5276331186028</v>
      </c>
      <c r="U1104" s="0" t="n">
        <v>87.7798258618183</v>
      </c>
      <c r="V1104" s="0" t="n">
        <v>88.0204962112616</v>
      </c>
      <c r="W1104" s="0" t="n">
        <v>85.5798614793763</v>
      </c>
      <c r="X1104" s="0" t="n">
        <v>92.5805868217966</v>
      </c>
      <c r="Y1104" s="0" t="n">
        <v>91.0954263133204</v>
      </c>
      <c r="Z1104" s="0" t="n">
        <v>87.2765125671689</v>
      </c>
      <c r="AA1104" s="0" t="n">
        <v>90.6234855453581</v>
      </c>
      <c r="AB1104" s="0" t="n">
        <v>88.3853915494069</v>
      </c>
      <c r="AC1104" s="0" t="n">
        <v>91.8343280052366</v>
      </c>
      <c r="AD1104" s="0" t="n">
        <v>93.6103503527998</v>
      </c>
      <c r="AE1104" s="0" t="n">
        <v>91.6466621552527</v>
      </c>
      <c r="AF1104" s="0" t="n">
        <v>93.4660004083045</v>
      </c>
      <c r="AG1104" s="0" t="n">
        <v>94.964500092859</v>
      </c>
      <c r="AH1104" s="0" t="n">
        <v>96.7492593513634</v>
      </c>
    </row>
    <row r="1105" customFormat="false" ht="12.75" hidden="false" customHeight="false" outlineLevel="0" collapsed="false">
      <c r="A1105" s="0" t="n">
        <v>30062052</v>
      </c>
      <c r="B1105" s="0" t="n">
        <v>3</v>
      </c>
      <c r="C1105" s="0" t="s">
        <v>72</v>
      </c>
      <c r="D1105" s="0" t="n">
        <v>620</v>
      </c>
      <c r="E1105" s="0" t="s">
        <v>112</v>
      </c>
      <c r="F1105" s="0" t="n">
        <v>0</v>
      </c>
      <c r="G1105" s="0" t="s">
        <v>6</v>
      </c>
      <c r="H1105" s="0" t="n">
        <v>52</v>
      </c>
      <c r="I1105" s="0" t="s">
        <v>200</v>
      </c>
      <c r="J1105" s="0" t="n">
        <v>110.062451556068</v>
      </c>
      <c r="K1105" s="0" t="n">
        <v>106.740754931267</v>
      </c>
      <c r="L1105" s="0" t="n">
        <v>115.774077626507</v>
      </c>
      <c r="M1105" s="0" t="n">
        <v>115.205809588404</v>
      </c>
      <c r="N1105" s="0" t="n">
        <v>105.327708586023</v>
      </c>
      <c r="O1105" s="0" t="n">
        <v>108.839389447942</v>
      </c>
      <c r="P1105" s="0" t="n">
        <v>106.237360703809</v>
      </c>
      <c r="Q1105" s="0" t="n">
        <v>108.258241581904</v>
      </c>
      <c r="R1105" s="0" t="n">
        <v>97.7359199138716</v>
      </c>
      <c r="S1105" s="0" t="n">
        <v>107.996236048883</v>
      </c>
      <c r="T1105" s="0" t="n">
        <v>106.904050633109</v>
      </c>
      <c r="U1105" s="0" t="n">
        <v>102.911853521521</v>
      </c>
      <c r="V1105" s="0" t="n">
        <v>103.684056790895</v>
      </c>
      <c r="W1105" s="0" t="n">
        <v>100.73828982971</v>
      </c>
      <c r="X1105" s="0" t="n">
        <v>108.186334973333</v>
      </c>
      <c r="Y1105" s="0" t="n">
        <v>106.799017623874</v>
      </c>
      <c r="Z1105" s="0" t="n">
        <v>102.428931815549</v>
      </c>
      <c r="AA1105" s="0" t="n">
        <v>105.550249215846</v>
      </c>
      <c r="AB1105" s="0" t="n">
        <v>102.747551433103</v>
      </c>
      <c r="AC1105" s="0" t="n">
        <v>106.243693038575</v>
      </c>
      <c r="AD1105" s="0" t="n">
        <v>107.923714266193</v>
      </c>
      <c r="AE1105" s="0" t="n">
        <v>105.994938416781</v>
      </c>
      <c r="AF1105" s="0" t="n">
        <v>108.088402717623</v>
      </c>
      <c r="AG1105" s="0" t="n">
        <v>109.566933434394</v>
      </c>
      <c r="AH1105" s="0" t="n">
        <v>111.830231810909</v>
      </c>
    </row>
    <row r="1106" customFormat="false" ht="12.75" hidden="false" customHeight="false" outlineLevel="0" collapsed="false">
      <c r="A1106" s="0" t="n">
        <v>31062000</v>
      </c>
      <c r="B1106" s="0" t="n">
        <v>3</v>
      </c>
      <c r="C1106" s="0" t="s">
        <v>72</v>
      </c>
      <c r="D1106" s="0" t="n">
        <v>620</v>
      </c>
      <c r="E1106" s="0" t="s">
        <v>112</v>
      </c>
      <c r="F1106" s="0" t="n">
        <v>1</v>
      </c>
      <c r="G1106" s="0" t="s">
        <v>107</v>
      </c>
      <c r="H1106" s="0" t="n">
        <v>0</v>
      </c>
      <c r="I1106" s="0" t="s">
        <v>15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1062001</v>
      </c>
      <c r="B1107" s="0" t="n">
        <v>3</v>
      </c>
      <c r="C1107" s="0" t="s">
        <v>72</v>
      </c>
      <c r="D1107" s="0" t="n">
        <v>620</v>
      </c>
      <c r="E1107" s="0" t="s">
        <v>112</v>
      </c>
      <c r="F1107" s="0" t="n">
        <v>1</v>
      </c>
      <c r="G1107" s="0" t="s">
        <v>107</v>
      </c>
      <c r="H1107" s="0" t="n">
        <v>1</v>
      </c>
      <c r="I1107" s="0" t="s">
        <v>151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</row>
    <row r="1108" customFormat="false" ht="12.75" hidden="false" customHeight="false" outlineLevel="0" collapsed="false">
      <c r="A1108" s="0" t="n">
        <v>31062002</v>
      </c>
      <c r="B1108" s="0" t="n">
        <v>3</v>
      </c>
      <c r="C1108" s="0" t="s">
        <v>72</v>
      </c>
      <c r="D1108" s="0" t="n">
        <v>620</v>
      </c>
      <c r="E1108" s="0" t="s">
        <v>112</v>
      </c>
      <c r="F1108" s="0" t="n">
        <v>1</v>
      </c>
      <c r="G1108" s="0" t="s">
        <v>107</v>
      </c>
      <c r="H1108" s="0" t="n">
        <v>2</v>
      </c>
      <c r="I1108" s="0" t="s">
        <v>152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</row>
    <row r="1109" customFormat="false" ht="12.75" hidden="false" customHeight="false" outlineLevel="0" collapsed="false">
      <c r="A1109" s="0" t="n">
        <v>31062003</v>
      </c>
      <c r="B1109" s="0" t="n">
        <v>3</v>
      </c>
      <c r="C1109" s="0" t="s">
        <v>72</v>
      </c>
      <c r="D1109" s="0" t="n">
        <v>620</v>
      </c>
      <c r="E1109" s="0" t="s">
        <v>112</v>
      </c>
      <c r="F1109" s="0" t="n">
        <v>1</v>
      </c>
      <c r="G1109" s="0" t="s">
        <v>107</v>
      </c>
      <c r="H1109" s="0" t="n">
        <v>3</v>
      </c>
      <c r="I1109" s="0" t="s">
        <v>153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1</v>
      </c>
      <c r="AG1109" s="0" t="n">
        <v>0</v>
      </c>
      <c r="AH1109" s="0" t="n">
        <v>1</v>
      </c>
    </row>
    <row r="1110" customFormat="false" ht="12.75" hidden="false" customHeight="false" outlineLevel="0" collapsed="false">
      <c r="A1110" s="0" t="n">
        <v>31062004</v>
      </c>
      <c r="B1110" s="0" t="n">
        <v>3</v>
      </c>
      <c r="C1110" s="0" t="s">
        <v>72</v>
      </c>
      <c r="D1110" s="0" t="n">
        <v>620</v>
      </c>
      <c r="E1110" s="0" t="s">
        <v>112</v>
      </c>
      <c r="F1110" s="0" t="n">
        <v>1</v>
      </c>
      <c r="G1110" s="0" t="s">
        <v>107</v>
      </c>
      <c r="H1110" s="0" t="n">
        <v>4</v>
      </c>
      <c r="I1110" s="0" t="s">
        <v>154</v>
      </c>
      <c r="J1110" s="0" t="n">
        <v>0</v>
      </c>
      <c r="K1110" s="0" t="n">
        <v>0</v>
      </c>
      <c r="L1110" s="0" t="n">
        <v>1</v>
      </c>
      <c r="M1110" s="0" t="n">
        <v>0</v>
      </c>
      <c r="N1110" s="0" t="n">
        <v>0</v>
      </c>
      <c r="O1110" s="0" t="n">
        <v>1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1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1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</row>
    <row r="1111" customFormat="false" ht="12.75" hidden="false" customHeight="false" outlineLevel="0" collapsed="false">
      <c r="A1111" s="0" t="n">
        <v>31062005</v>
      </c>
      <c r="B1111" s="0" t="n">
        <v>3</v>
      </c>
      <c r="C1111" s="0" t="s">
        <v>72</v>
      </c>
      <c r="D1111" s="0" t="n">
        <v>620</v>
      </c>
      <c r="E1111" s="0" t="s">
        <v>112</v>
      </c>
      <c r="F1111" s="0" t="n">
        <v>1</v>
      </c>
      <c r="G1111" s="0" t="s">
        <v>107</v>
      </c>
      <c r="H1111" s="0" t="n">
        <v>5</v>
      </c>
      <c r="I1111" s="0" t="s">
        <v>155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1</v>
      </c>
      <c r="O1111" s="0" t="n">
        <v>0</v>
      </c>
      <c r="P1111" s="0" t="n">
        <v>1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1</v>
      </c>
      <c r="AB1111" s="0" t="n">
        <v>0</v>
      </c>
      <c r="AC1111" s="0" t="n">
        <v>0</v>
      </c>
      <c r="AD1111" s="0" t="n">
        <v>0</v>
      </c>
      <c r="AE1111" s="0" t="n">
        <v>2</v>
      </c>
      <c r="AF1111" s="0" t="n">
        <v>0</v>
      </c>
      <c r="AG1111" s="0" t="n">
        <v>1</v>
      </c>
      <c r="AH1111" s="0" t="n">
        <v>1</v>
      </c>
    </row>
    <row r="1112" customFormat="false" ht="12.75" hidden="false" customHeight="false" outlineLevel="0" collapsed="false">
      <c r="A1112" s="0" t="n">
        <v>31062006</v>
      </c>
      <c r="B1112" s="0" t="n">
        <v>3</v>
      </c>
      <c r="C1112" s="0" t="s">
        <v>72</v>
      </c>
      <c r="D1112" s="0" t="n">
        <v>620</v>
      </c>
      <c r="E1112" s="0" t="s">
        <v>112</v>
      </c>
      <c r="F1112" s="0" t="n">
        <v>1</v>
      </c>
      <c r="G1112" s="0" t="s">
        <v>107</v>
      </c>
      <c r="H1112" s="0" t="n">
        <v>6</v>
      </c>
      <c r="I1112" s="0" t="s">
        <v>156</v>
      </c>
      <c r="J1112" s="0" t="n">
        <v>0</v>
      </c>
      <c r="K1112" s="0" t="n">
        <v>0</v>
      </c>
      <c r="L1112" s="0" t="n">
        <v>2</v>
      </c>
      <c r="M1112" s="0" t="n">
        <v>1</v>
      </c>
      <c r="N1112" s="0" t="n">
        <v>1</v>
      </c>
      <c r="O1112" s="0" t="n">
        <v>2</v>
      </c>
      <c r="P1112" s="0" t="n">
        <v>2</v>
      </c>
      <c r="Q1112" s="0" t="n">
        <v>0</v>
      </c>
      <c r="R1112" s="0" t="n">
        <v>1</v>
      </c>
      <c r="S1112" s="0" t="n">
        <v>1</v>
      </c>
      <c r="T1112" s="0" t="n">
        <v>3</v>
      </c>
      <c r="U1112" s="0" t="n">
        <v>1</v>
      </c>
      <c r="V1112" s="0" t="n">
        <v>1</v>
      </c>
      <c r="W1112" s="0" t="n">
        <v>0</v>
      </c>
      <c r="X1112" s="0" t="n">
        <v>0</v>
      </c>
      <c r="Y1112" s="0" t="n">
        <v>0</v>
      </c>
      <c r="Z1112" s="0" t="n">
        <v>2</v>
      </c>
      <c r="AA1112" s="0" t="n">
        <v>1</v>
      </c>
      <c r="AB1112" s="0" t="n">
        <v>0</v>
      </c>
      <c r="AC1112" s="0" t="n">
        <v>0</v>
      </c>
      <c r="AD1112" s="0" t="n">
        <v>2</v>
      </c>
      <c r="AE1112" s="0" t="n">
        <v>2</v>
      </c>
      <c r="AF1112" s="0" t="n">
        <v>1</v>
      </c>
      <c r="AG1112" s="0" t="n">
        <v>1</v>
      </c>
      <c r="AH1112" s="0" t="n">
        <v>4</v>
      </c>
    </row>
    <row r="1113" customFormat="false" ht="12.75" hidden="false" customHeight="false" outlineLevel="0" collapsed="false">
      <c r="A1113" s="0" t="n">
        <v>31062007</v>
      </c>
      <c r="B1113" s="0" t="n">
        <v>3</v>
      </c>
      <c r="C1113" s="0" t="s">
        <v>72</v>
      </c>
      <c r="D1113" s="0" t="n">
        <v>620</v>
      </c>
      <c r="E1113" s="0" t="s">
        <v>112</v>
      </c>
      <c r="F1113" s="0" t="n">
        <v>1</v>
      </c>
      <c r="G1113" s="0" t="s">
        <v>107</v>
      </c>
      <c r="H1113" s="0" t="n">
        <v>7</v>
      </c>
      <c r="I1113" s="0" t="s">
        <v>157</v>
      </c>
      <c r="J1113" s="0" t="n">
        <v>2</v>
      </c>
      <c r="K1113" s="0" t="n">
        <v>2</v>
      </c>
      <c r="L1113" s="0" t="n">
        <v>2</v>
      </c>
      <c r="M1113" s="0" t="n">
        <v>3</v>
      </c>
      <c r="N1113" s="0" t="n">
        <v>4</v>
      </c>
      <c r="O1113" s="0" t="n">
        <v>4</v>
      </c>
      <c r="P1113" s="0" t="n">
        <v>3</v>
      </c>
      <c r="Q1113" s="0" t="n">
        <v>4</v>
      </c>
      <c r="R1113" s="0" t="n">
        <v>1</v>
      </c>
      <c r="S1113" s="0" t="n">
        <v>2</v>
      </c>
      <c r="T1113" s="0" t="n">
        <v>3</v>
      </c>
      <c r="U1113" s="0" t="n">
        <v>4</v>
      </c>
      <c r="V1113" s="0" t="n">
        <v>3</v>
      </c>
      <c r="W1113" s="0" t="n">
        <v>1</v>
      </c>
      <c r="X1113" s="0" t="n">
        <v>1</v>
      </c>
      <c r="Y1113" s="0" t="n">
        <v>1</v>
      </c>
      <c r="Z1113" s="0" t="n">
        <v>2</v>
      </c>
      <c r="AA1113" s="0" t="n">
        <v>0</v>
      </c>
      <c r="AB1113" s="0" t="n">
        <v>1</v>
      </c>
      <c r="AC1113" s="0" t="n">
        <v>2</v>
      </c>
      <c r="AD1113" s="0" t="n">
        <v>0</v>
      </c>
      <c r="AE1113" s="0" t="n">
        <v>3</v>
      </c>
      <c r="AF1113" s="0" t="n">
        <v>4</v>
      </c>
      <c r="AG1113" s="0" t="n">
        <v>0</v>
      </c>
      <c r="AH1113" s="0" t="n">
        <v>7</v>
      </c>
    </row>
    <row r="1114" customFormat="false" ht="12.75" hidden="false" customHeight="false" outlineLevel="0" collapsed="false">
      <c r="A1114" s="0" t="n">
        <v>31062008</v>
      </c>
      <c r="B1114" s="0" t="n">
        <v>3</v>
      </c>
      <c r="C1114" s="0" t="s">
        <v>72</v>
      </c>
      <c r="D1114" s="0" t="n">
        <v>620</v>
      </c>
      <c r="E1114" s="0" t="s">
        <v>112</v>
      </c>
      <c r="F1114" s="0" t="n">
        <v>1</v>
      </c>
      <c r="G1114" s="0" t="s">
        <v>107</v>
      </c>
      <c r="H1114" s="0" t="n">
        <v>8</v>
      </c>
      <c r="I1114" s="0" t="s">
        <v>158</v>
      </c>
      <c r="J1114" s="0" t="n">
        <v>1</v>
      </c>
      <c r="K1114" s="0" t="n">
        <v>5</v>
      </c>
      <c r="L1114" s="0" t="n">
        <v>4</v>
      </c>
      <c r="M1114" s="0" t="n">
        <v>5</v>
      </c>
      <c r="N1114" s="0" t="n">
        <v>4</v>
      </c>
      <c r="O1114" s="0" t="n">
        <v>0</v>
      </c>
      <c r="P1114" s="0" t="n">
        <v>4</v>
      </c>
      <c r="Q1114" s="0" t="n">
        <v>4</v>
      </c>
      <c r="R1114" s="0" t="n">
        <v>2</v>
      </c>
      <c r="S1114" s="0" t="n">
        <v>2</v>
      </c>
      <c r="T1114" s="0" t="n">
        <v>5</v>
      </c>
      <c r="U1114" s="0" t="n">
        <v>3</v>
      </c>
      <c r="V1114" s="0" t="n">
        <v>2</v>
      </c>
      <c r="W1114" s="0" t="n">
        <v>3</v>
      </c>
      <c r="X1114" s="0" t="n">
        <v>2</v>
      </c>
      <c r="Y1114" s="0" t="n">
        <v>4</v>
      </c>
      <c r="Z1114" s="0" t="n">
        <v>3</v>
      </c>
      <c r="AA1114" s="0" t="n">
        <v>1</v>
      </c>
      <c r="AB1114" s="0" t="n">
        <v>3</v>
      </c>
      <c r="AC1114" s="0" t="n">
        <v>2</v>
      </c>
      <c r="AD1114" s="0" t="n">
        <v>4</v>
      </c>
      <c r="AE1114" s="0" t="n">
        <v>6</v>
      </c>
      <c r="AF1114" s="0" t="n">
        <v>3</v>
      </c>
      <c r="AG1114" s="0" t="n">
        <v>5</v>
      </c>
      <c r="AH1114" s="0" t="n">
        <v>2</v>
      </c>
    </row>
    <row r="1115" customFormat="false" ht="12.75" hidden="false" customHeight="false" outlineLevel="0" collapsed="false">
      <c r="A1115" s="0" t="n">
        <v>31062009</v>
      </c>
      <c r="B1115" s="0" t="n">
        <v>3</v>
      </c>
      <c r="C1115" s="0" t="s">
        <v>72</v>
      </c>
      <c r="D1115" s="0" t="n">
        <v>620</v>
      </c>
      <c r="E1115" s="0" t="s">
        <v>112</v>
      </c>
      <c r="F1115" s="0" t="n">
        <v>1</v>
      </c>
      <c r="G1115" s="0" t="s">
        <v>107</v>
      </c>
      <c r="H1115" s="0" t="n">
        <v>9</v>
      </c>
      <c r="I1115" s="0" t="s">
        <v>159</v>
      </c>
      <c r="J1115" s="0" t="n">
        <v>7</v>
      </c>
      <c r="K1115" s="0" t="n">
        <v>6</v>
      </c>
      <c r="L1115" s="0" t="n">
        <v>5</v>
      </c>
      <c r="M1115" s="0" t="n">
        <v>9</v>
      </c>
      <c r="N1115" s="0" t="n">
        <v>8</v>
      </c>
      <c r="O1115" s="0" t="n">
        <v>4</v>
      </c>
      <c r="P1115" s="0" t="n">
        <v>11</v>
      </c>
      <c r="Q1115" s="0" t="n">
        <v>12</v>
      </c>
      <c r="R1115" s="0" t="n">
        <v>6</v>
      </c>
      <c r="S1115" s="0" t="n">
        <v>4</v>
      </c>
      <c r="T1115" s="0" t="n">
        <v>7</v>
      </c>
      <c r="U1115" s="0" t="n">
        <v>10</v>
      </c>
      <c r="V1115" s="0" t="n">
        <v>7</v>
      </c>
      <c r="W1115" s="0" t="n">
        <v>7</v>
      </c>
      <c r="X1115" s="0" t="n">
        <v>9</v>
      </c>
      <c r="Y1115" s="0" t="n">
        <v>6</v>
      </c>
      <c r="Z1115" s="0" t="n">
        <v>11</v>
      </c>
      <c r="AA1115" s="0" t="n">
        <v>9</v>
      </c>
      <c r="AB1115" s="0" t="n">
        <v>12</v>
      </c>
      <c r="AC1115" s="0" t="n">
        <v>8</v>
      </c>
      <c r="AD1115" s="0" t="n">
        <v>10</v>
      </c>
      <c r="AE1115" s="0" t="n">
        <v>6</v>
      </c>
      <c r="AF1115" s="0" t="n">
        <v>8</v>
      </c>
      <c r="AG1115" s="0" t="n">
        <v>9</v>
      </c>
      <c r="AH1115" s="0" t="n">
        <v>6</v>
      </c>
    </row>
    <row r="1116" customFormat="false" ht="12.75" hidden="false" customHeight="false" outlineLevel="0" collapsed="false">
      <c r="A1116" s="0" t="n">
        <v>31062010</v>
      </c>
      <c r="B1116" s="0" t="n">
        <v>3</v>
      </c>
      <c r="C1116" s="0" t="s">
        <v>72</v>
      </c>
      <c r="D1116" s="0" t="n">
        <v>620</v>
      </c>
      <c r="E1116" s="0" t="s">
        <v>112</v>
      </c>
      <c r="F1116" s="0" t="n">
        <v>1</v>
      </c>
      <c r="G1116" s="0" t="s">
        <v>107</v>
      </c>
      <c r="H1116" s="0" t="n">
        <v>10</v>
      </c>
      <c r="I1116" s="0" t="s">
        <v>160</v>
      </c>
      <c r="J1116" s="0" t="n">
        <v>12</v>
      </c>
      <c r="K1116" s="0" t="n">
        <v>9</v>
      </c>
      <c r="L1116" s="0" t="n">
        <v>10</v>
      </c>
      <c r="M1116" s="0" t="n">
        <v>15</v>
      </c>
      <c r="N1116" s="0" t="n">
        <v>6</v>
      </c>
      <c r="O1116" s="0" t="n">
        <v>16</v>
      </c>
      <c r="P1116" s="0" t="n">
        <v>12</v>
      </c>
      <c r="Q1116" s="0" t="n">
        <v>17</v>
      </c>
      <c r="R1116" s="0" t="n">
        <v>5</v>
      </c>
      <c r="S1116" s="0" t="n">
        <v>8</v>
      </c>
      <c r="T1116" s="0" t="n">
        <v>19</v>
      </c>
      <c r="U1116" s="0" t="n">
        <v>13</v>
      </c>
      <c r="V1116" s="0" t="n">
        <v>9</v>
      </c>
      <c r="W1116" s="0" t="n">
        <v>14</v>
      </c>
      <c r="X1116" s="0" t="n">
        <v>20</v>
      </c>
      <c r="Y1116" s="0" t="n">
        <v>13</v>
      </c>
      <c r="Z1116" s="0" t="n">
        <v>14</v>
      </c>
      <c r="AA1116" s="0" t="n">
        <v>10</v>
      </c>
      <c r="AB1116" s="0" t="n">
        <v>12</v>
      </c>
      <c r="AC1116" s="0" t="n">
        <v>17</v>
      </c>
      <c r="AD1116" s="0" t="n">
        <v>17</v>
      </c>
      <c r="AE1116" s="0" t="n">
        <v>11</v>
      </c>
      <c r="AF1116" s="0" t="n">
        <v>18</v>
      </c>
      <c r="AG1116" s="0" t="n">
        <v>16</v>
      </c>
      <c r="AH1116" s="0" t="n">
        <v>11</v>
      </c>
    </row>
    <row r="1117" customFormat="false" ht="12.75" hidden="false" customHeight="false" outlineLevel="0" collapsed="false">
      <c r="A1117" s="0" t="n">
        <v>31062011</v>
      </c>
      <c r="B1117" s="0" t="n">
        <v>3</v>
      </c>
      <c r="C1117" s="0" t="s">
        <v>72</v>
      </c>
      <c r="D1117" s="0" t="n">
        <v>620</v>
      </c>
      <c r="E1117" s="0" t="s">
        <v>112</v>
      </c>
      <c r="F1117" s="0" t="n">
        <v>1</v>
      </c>
      <c r="G1117" s="0" t="s">
        <v>107</v>
      </c>
      <c r="H1117" s="0" t="n">
        <v>11</v>
      </c>
      <c r="I1117" s="0" t="s">
        <v>161</v>
      </c>
      <c r="J1117" s="0" t="n">
        <v>17</v>
      </c>
      <c r="K1117" s="0" t="n">
        <v>19</v>
      </c>
      <c r="L1117" s="0" t="n">
        <v>13</v>
      </c>
      <c r="M1117" s="0" t="n">
        <v>29</v>
      </c>
      <c r="N1117" s="0" t="n">
        <v>25</v>
      </c>
      <c r="O1117" s="0" t="n">
        <v>18</v>
      </c>
      <c r="P1117" s="0" t="n">
        <v>23</v>
      </c>
      <c r="Q1117" s="0" t="n">
        <v>21</v>
      </c>
      <c r="R1117" s="0" t="n">
        <v>12</v>
      </c>
      <c r="S1117" s="0" t="n">
        <v>17</v>
      </c>
      <c r="T1117" s="0" t="n">
        <v>16</v>
      </c>
      <c r="U1117" s="0" t="n">
        <v>21</v>
      </c>
      <c r="V1117" s="0" t="n">
        <v>26</v>
      </c>
      <c r="W1117" s="0" t="n">
        <v>16</v>
      </c>
      <c r="X1117" s="0" t="n">
        <v>32</v>
      </c>
      <c r="Y1117" s="0" t="n">
        <v>27</v>
      </c>
      <c r="Z1117" s="0" t="n">
        <v>25</v>
      </c>
      <c r="AA1117" s="0" t="n">
        <v>17</v>
      </c>
      <c r="AB1117" s="0" t="n">
        <v>23</v>
      </c>
      <c r="AC1117" s="0" t="n">
        <v>23</v>
      </c>
      <c r="AD1117" s="0" t="n">
        <v>29</v>
      </c>
      <c r="AE1117" s="0" t="n">
        <v>31</v>
      </c>
      <c r="AF1117" s="0" t="n">
        <v>26</v>
      </c>
      <c r="AG1117" s="0" t="n">
        <v>32</v>
      </c>
      <c r="AH1117" s="0" t="n">
        <v>28</v>
      </c>
    </row>
    <row r="1118" customFormat="false" ht="12.75" hidden="false" customHeight="false" outlineLevel="0" collapsed="false">
      <c r="A1118" s="0" t="n">
        <v>31062012</v>
      </c>
      <c r="B1118" s="0" t="n">
        <v>3</v>
      </c>
      <c r="C1118" s="0" t="s">
        <v>72</v>
      </c>
      <c r="D1118" s="0" t="n">
        <v>620</v>
      </c>
      <c r="E1118" s="0" t="s">
        <v>112</v>
      </c>
      <c r="F1118" s="0" t="n">
        <v>1</v>
      </c>
      <c r="G1118" s="0" t="s">
        <v>107</v>
      </c>
      <c r="H1118" s="0" t="n">
        <v>12</v>
      </c>
      <c r="I1118" s="0" t="s">
        <v>162</v>
      </c>
      <c r="J1118" s="0" t="n">
        <v>27</v>
      </c>
      <c r="K1118" s="0" t="n">
        <v>27</v>
      </c>
      <c r="L1118" s="0" t="n">
        <v>24</v>
      </c>
      <c r="M1118" s="0" t="n">
        <v>31</v>
      </c>
      <c r="N1118" s="0" t="n">
        <v>31</v>
      </c>
      <c r="O1118" s="0" t="n">
        <v>30</v>
      </c>
      <c r="P1118" s="0" t="n">
        <v>24</v>
      </c>
      <c r="Q1118" s="0" t="n">
        <v>29</v>
      </c>
      <c r="R1118" s="0" t="n">
        <v>35</v>
      </c>
      <c r="S1118" s="0" t="n">
        <v>33</v>
      </c>
      <c r="T1118" s="0" t="n">
        <v>36</v>
      </c>
      <c r="U1118" s="0" t="n">
        <v>30</v>
      </c>
      <c r="V1118" s="0" t="n">
        <v>29</v>
      </c>
      <c r="W1118" s="0" t="n">
        <v>32</v>
      </c>
      <c r="X1118" s="0" t="n">
        <v>37</v>
      </c>
      <c r="Y1118" s="0" t="n">
        <v>24</v>
      </c>
      <c r="Z1118" s="0" t="n">
        <v>32</v>
      </c>
      <c r="AA1118" s="0" t="n">
        <v>47</v>
      </c>
      <c r="AB1118" s="0" t="n">
        <v>42</v>
      </c>
      <c r="AC1118" s="0" t="n">
        <v>38</v>
      </c>
      <c r="AD1118" s="0" t="n">
        <v>64</v>
      </c>
      <c r="AE1118" s="0" t="n">
        <v>42</v>
      </c>
      <c r="AF1118" s="0" t="n">
        <v>44</v>
      </c>
      <c r="AG1118" s="0" t="n">
        <v>37</v>
      </c>
      <c r="AH1118" s="0" t="n">
        <v>37</v>
      </c>
    </row>
    <row r="1119" customFormat="false" ht="12.75" hidden="false" customHeight="false" outlineLevel="0" collapsed="false">
      <c r="A1119" s="0" t="n">
        <v>31062013</v>
      </c>
      <c r="B1119" s="0" t="n">
        <v>3</v>
      </c>
      <c r="C1119" s="0" t="s">
        <v>72</v>
      </c>
      <c r="D1119" s="0" t="n">
        <v>620</v>
      </c>
      <c r="E1119" s="0" t="s">
        <v>112</v>
      </c>
      <c r="F1119" s="0" t="n">
        <v>1</v>
      </c>
      <c r="G1119" s="0" t="s">
        <v>107</v>
      </c>
      <c r="H1119" s="0" t="n">
        <v>13</v>
      </c>
      <c r="I1119" s="0" t="s">
        <v>163</v>
      </c>
      <c r="J1119" s="0" t="n">
        <v>48</v>
      </c>
      <c r="K1119" s="0" t="n">
        <v>39</v>
      </c>
      <c r="L1119" s="0" t="n">
        <v>51</v>
      </c>
      <c r="M1119" s="0" t="n">
        <v>47</v>
      </c>
      <c r="N1119" s="0" t="n">
        <v>41</v>
      </c>
      <c r="O1119" s="0" t="n">
        <v>56</v>
      </c>
      <c r="P1119" s="0" t="n">
        <v>52</v>
      </c>
      <c r="Q1119" s="0" t="n">
        <v>38</v>
      </c>
      <c r="R1119" s="0" t="n">
        <v>39</v>
      </c>
      <c r="S1119" s="0" t="n">
        <v>49</v>
      </c>
      <c r="T1119" s="0" t="n">
        <v>50</v>
      </c>
      <c r="U1119" s="0" t="n">
        <v>49</v>
      </c>
      <c r="V1119" s="0" t="n">
        <v>35</v>
      </c>
      <c r="W1119" s="0" t="n">
        <v>45</v>
      </c>
      <c r="X1119" s="0" t="n">
        <v>39</v>
      </c>
      <c r="Y1119" s="0" t="n">
        <v>36</v>
      </c>
      <c r="Z1119" s="0" t="n">
        <v>42</v>
      </c>
      <c r="AA1119" s="0" t="n">
        <v>35</v>
      </c>
      <c r="AB1119" s="0" t="n">
        <v>45</v>
      </c>
      <c r="AC1119" s="0" t="n">
        <v>64</v>
      </c>
      <c r="AD1119" s="0" t="n">
        <v>56</v>
      </c>
      <c r="AE1119" s="0" t="n">
        <v>69</v>
      </c>
      <c r="AF1119" s="0" t="n">
        <v>65</v>
      </c>
      <c r="AG1119" s="0" t="n">
        <v>78</v>
      </c>
      <c r="AH1119" s="0" t="n">
        <v>59</v>
      </c>
    </row>
    <row r="1120" customFormat="false" ht="12.75" hidden="false" customHeight="false" outlineLevel="0" collapsed="false">
      <c r="A1120" s="0" t="n">
        <v>31062014</v>
      </c>
      <c r="B1120" s="0" t="n">
        <v>3</v>
      </c>
      <c r="C1120" s="0" t="s">
        <v>72</v>
      </c>
      <c r="D1120" s="0" t="n">
        <v>620</v>
      </c>
      <c r="E1120" s="0" t="s">
        <v>112</v>
      </c>
      <c r="F1120" s="0" t="n">
        <v>1</v>
      </c>
      <c r="G1120" s="0" t="s">
        <v>107</v>
      </c>
      <c r="H1120" s="0" t="n">
        <v>14</v>
      </c>
      <c r="I1120" s="0" t="s">
        <v>164</v>
      </c>
      <c r="J1120" s="0" t="n">
        <v>47</v>
      </c>
      <c r="K1120" s="0" t="n">
        <v>39</v>
      </c>
      <c r="L1120" s="0" t="n">
        <v>49</v>
      </c>
      <c r="M1120" s="0" t="n">
        <v>56</v>
      </c>
      <c r="N1120" s="0" t="n">
        <v>52</v>
      </c>
      <c r="O1120" s="0" t="n">
        <v>55</v>
      </c>
      <c r="P1120" s="0" t="n">
        <v>57</v>
      </c>
      <c r="Q1120" s="0" t="n">
        <v>54</v>
      </c>
      <c r="R1120" s="0" t="n">
        <v>49</v>
      </c>
      <c r="S1120" s="0" t="n">
        <v>55</v>
      </c>
      <c r="T1120" s="0" t="n">
        <v>47</v>
      </c>
      <c r="U1120" s="0" t="n">
        <v>61</v>
      </c>
      <c r="V1120" s="0" t="n">
        <v>48</v>
      </c>
      <c r="W1120" s="0" t="n">
        <v>54</v>
      </c>
      <c r="X1120" s="0" t="n">
        <v>53</v>
      </c>
      <c r="Y1120" s="0" t="n">
        <v>57</v>
      </c>
      <c r="Z1120" s="0" t="n">
        <v>48</v>
      </c>
      <c r="AA1120" s="0" t="n">
        <v>58</v>
      </c>
      <c r="AB1120" s="0" t="n">
        <v>73</v>
      </c>
      <c r="AC1120" s="0" t="n">
        <v>71</v>
      </c>
      <c r="AD1120" s="0" t="n">
        <v>63</v>
      </c>
      <c r="AE1120" s="0" t="n">
        <v>59</v>
      </c>
      <c r="AF1120" s="0" t="n">
        <v>64</v>
      </c>
      <c r="AG1120" s="0" t="n">
        <v>60</v>
      </c>
      <c r="AH1120" s="0" t="n">
        <v>65</v>
      </c>
    </row>
    <row r="1121" customFormat="false" ht="12.75" hidden="false" customHeight="false" outlineLevel="0" collapsed="false">
      <c r="A1121" s="0" t="n">
        <v>31062015</v>
      </c>
      <c r="B1121" s="0" t="n">
        <v>3</v>
      </c>
      <c r="C1121" s="0" t="s">
        <v>72</v>
      </c>
      <c r="D1121" s="0" t="n">
        <v>620</v>
      </c>
      <c r="E1121" s="0" t="s">
        <v>112</v>
      </c>
      <c r="F1121" s="0" t="n">
        <v>1</v>
      </c>
      <c r="G1121" s="0" t="s">
        <v>107</v>
      </c>
      <c r="H1121" s="0" t="n">
        <v>15</v>
      </c>
      <c r="I1121" s="0" t="s">
        <v>165</v>
      </c>
      <c r="J1121" s="0" t="n">
        <v>45</v>
      </c>
      <c r="K1121" s="0" t="n">
        <v>56</v>
      </c>
      <c r="L1121" s="0" t="n">
        <v>47</v>
      </c>
      <c r="M1121" s="0" t="n">
        <v>50</v>
      </c>
      <c r="N1121" s="0" t="n">
        <v>37</v>
      </c>
      <c r="O1121" s="0" t="n">
        <v>58</v>
      </c>
      <c r="P1121" s="0" t="n">
        <v>56</v>
      </c>
      <c r="Q1121" s="0" t="n">
        <v>60</v>
      </c>
      <c r="R1121" s="0" t="n">
        <v>59</v>
      </c>
      <c r="S1121" s="0" t="n">
        <v>64</v>
      </c>
      <c r="T1121" s="0" t="n">
        <v>59</v>
      </c>
      <c r="U1121" s="0" t="n">
        <v>55</v>
      </c>
      <c r="V1121" s="0" t="n">
        <v>46</v>
      </c>
      <c r="W1121" s="0" t="n">
        <v>57</v>
      </c>
      <c r="X1121" s="0" t="n">
        <v>52</v>
      </c>
      <c r="Y1121" s="0" t="n">
        <v>75</v>
      </c>
      <c r="Z1121" s="0" t="n">
        <v>57</v>
      </c>
      <c r="AA1121" s="0" t="n">
        <v>79</v>
      </c>
      <c r="AB1121" s="0" t="n">
        <v>73</v>
      </c>
      <c r="AC1121" s="0" t="n">
        <v>60</v>
      </c>
      <c r="AD1121" s="0" t="n">
        <v>67</v>
      </c>
      <c r="AE1121" s="0" t="n">
        <v>88</v>
      </c>
      <c r="AF1121" s="0" t="n">
        <v>61</v>
      </c>
      <c r="AG1121" s="0" t="n">
        <v>45</v>
      </c>
      <c r="AH1121" s="0" t="n">
        <v>68</v>
      </c>
    </row>
    <row r="1122" customFormat="false" ht="12.75" hidden="false" customHeight="false" outlineLevel="0" collapsed="false">
      <c r="A1122" s="0" t="n">
        <v>31062016</v>
      </c>
      <c r="B1122" s="0" t="n">
        <v>3</v>
      </c>
      <c r="C1122" s="0" t="s">
        <v>72</v>
      </c>
      <c r="D1122" s="0" t="n">
        <v>620</v>
      </c>
      <c r="E1122" s="0" t="s">
        <v>112</v>
      </c>
      <c r="F1122" s="0" t="n">
        <v>1</v>
      </c>
      <c r="G1122" s="0" t="s">
        <v>107</v>
      </c>
      <c r="H1122" s="0" t="n">
        <v>16</v>
      </c>
      <c r="I1122" s="0" t="s">
        <v>166</v>
      </c>
      <c r="J1122" s="0" t="n">
        <v>45</v>
      </c>
      <c r="K1122" s="0" t="n">
        <v>33</v>
      </c>
      <c r="L1122" s="0" t="n">
        <v>38</v>
      </c>
      <c r="M1122" s="0" t="n">
        <v>37</v>
      </c>
      <c r="N1122" s="0" t="n">
        <v>35</v>
      </c>
      <c r="O1122" s="0" t="n">
        <v>33</v>
      </c>
      <c r="P1122" s="0" t="n">
        <v>43</v>
      </c>
      <c r="Q1122" s="0" t="n">
        <v>52</v>
      </c>
      <c r="R1122" s="0" t="n">
        <v>26</v>
      </c>
      <c r="S1122" s="0" t="n">
        <v>22</v>
      </c>
      <c r="T1122" s="0" t="n">
        <v>36</v>
      </c>
      <c r="U1122" s="0" t="n">
        <v>35</v>
      </c>
      <c r="V1122" s="0" t="n">
        <v>42</v>
      </c>
      <c r="W1122" s="0" t="n">
        <v>48</v>
      </c>
      <c r="X1122" s="0" t="n">
        <v>63</v>
      </c>
      <c r="Y1122" s="0" t="n">
        <v>52</v>
      </c>
      <c r="Z1122" s="0" t="n">
        <v>49</v>
      </c>
      <c r="AA1122" s="0" t="n">
        <v>46</v>
      </c>
      <c r="AB1122" s="0" t="n">
        <v>46</v>
      </c>
      <c r="AC1122" s="0" t="n">
        <v>60</v>
      </c>
      <c r="AD1122" s="0" t="n">
        <v>49</v>
      </c>
      <c r="AE1122" s="0" t="n">
        <v>44</v>
      </c>
      <c r="AF1122" s="0" t="n">
        <v>61</v>
      </c>
      <c r="AG1122" s="0" t="n">
        <v>68</v>
      </c>
      <c r="AH1122" s="0" t="n">
        <v>61</v>
      </c>
    </row>
    <row r="1123" customFormat="false" ht="12.75" hidden="false" customHeight="false" outlineLevel="0" collapsed="false">
      <c r="A1123" s="0" t="n">
        <v>31062017</v>
      </c>
      <c r="B1123" s="0" t="n">
        <v>3</v>
      </c>
      <c r="C1123" s="0" t="s">
        <v>72</v>
      </c>
      <c r="D1123" s="0" t="n">
        <v>620</v>
      </c>
      <c r="E1123" s="0" t="s">
        <v>112</v>
      </c>
      <c r="F1123" s="0" t="n">
        <v>1</v>
      </c>
      <c r="G1123" s="0" t="s">
        <v>107</v>
      </c>
      <c r="H1123" s="0" t="n">
        <v>17</v>
      </c>
      <c r="I1123" s="0" t="s">
        <v>167</v>
      </c>
      <c r="J1123" s="0" t="n">
        <v>9</v>
      </c>
      <c r="K1123" s="0" t="n">
        <v>14</v>
      </c>
      <c r="L1123" s="0" t="n">
        <v>14</v>
      </c>
      <c r="M1123" s="0" t="n">
        <v>21</v>
      </c>
      <c r="N1123" s="0" t="n">
        <v>20</v>
      </c>
      <c r="O1123" s="0" t="n">
        <v>22</v>
      </c>
      <c r="P1123" s="0" t="n">
        <v>15</v>
      </c>
      <c r="Q1123" s="0" t="n">
        <v>22</v>
      </c>
      <c r="R1123" s="0" t="n">
        <v>11</v>
      </c>
      <c r="S1123" s="0" t="n">
        <v>29</v>
      </c>
      <c r="T1123" s="0" t="n">
        <v>26</v>
      </c>
      <c r="U1123" s="0" t="n">
        <v>18</v>
      </c>
      <c r="V1123" s="0" t="n">
        <v>18</v>
      </c>
      <c r="W1123" s="0" t="n">
        <v>20</v>
      </c>
      <c r="X1123" s="0" t="n">
        <v>16</v>
      </c>
      <c r="Y1123" s="0" t="n">
        <v>25</v>
      </c>
      <c r="Z1123" s="0" t="n">
        <v>30</v>
      </c>
      <c r="AA1123" s="0" t="n">
        <v>24</v>
      </c>
      <c r="AB1123" s="0" t="n">
        <v>25</v>
      </c>
      <c r="AC1123" s="0" t="n">
        <v>30</v>
      </c>
      <c r="AD1123" s="0" t="n">
        <v>31</v>
      </c>
      <c r="AE1123" s="0" t="n">
        <v>21</v>
      </c>
      <c r="AF1123" s="0" t="n">
        <v>28</v>
      </c>
      <c r="AG1123" s="0" t="n">
        <v>37</v>
      </c>
      <c r="AH1123" s="0" t="n">
        <v>17</v>
      </c>
    </row>
    <row r="1124" customFormat="false" ht="12.75" hidden="false" customHeight="false" outlineLevel="0" collapsed="false">
      <c r="A1124" s="0" t="n">
        <v>31062018</v>
      </c>
      <c r="B1124" s="0" t="n">
        <v>3</v>
      </c>
      <c r="C1124" s="0" t="s">
        <v>72</v>
      </c>
      <c r="D1124" s="0" t="n">
        <v>620</v>
      </c>
      <c r="E1124" s="0" t="s">
        <v>112</v>
      </c>
      <c r="F1124" s="0" t="n">
        <v>1</v>
      </c>
      <c r="G1124" s="0" t="s">
        <v>107</v>
      </c>
      <c r="H1124" s="0" t="n">
        <v>18</v>
      </c>
      <c r="I1124" s="0" t="s">
        <v>168</v>
      </c>
      <c r="J1124" s="0" t="n">
        <v>3</v>
      </c>
      <c r="K1124" s="0" t="n">
        <v>3</v>
      </c>
      <c r="L1124" s="0" t="n">
        <v>5</v>
      </c>
      <c r="M1124" s="0" t="n">
        <v>6</v>
      </c>
      <c r="N1124" s="0" t="n">
        <v>4</v>
      </c>
      <c r="O1124" s="0" t="n">
        <v>5</v>
      </c>
      <c r="P1124" s="0" t="n">
        <v>15</v>
      </c>
      <c r="Q1124" s="0" t="n">
        <v>3</v>
      </c>
      <c r="R1124" s="0" t="n">
        <v>6</v>
      </c>
      <c r="S1124" s="0" t="n">
        <v>7</v>
      </c>
      <c r="T1124" s="0" t="n">
        <v>2</v>
      </c>
      <c r="U1124" s="0" t="n">
        <v>10</v>
      </c>
      <c r="V1124" s="0" t="n">
        <v>9</v>
      </c>
      <c r="W1124" s="0" t="n">
        <v>10</v>
      </c>
      <c r="X1124" s="0" t="n">
        <v>11</v>
      </c>
      <c r="Y1124" s="0" t="n">
        <v>6</v>
      </c>
      <c r="Z1124" s="0" t="n">
        <v>9</v>
      </c>
      <c r="AA1124" s="0" t="n">
        <v>6</v>
      </c>
      <c r="AB1124" s="0" t="n">
        <v>7</v>
      </c>
      <c r="AC1124" s="0" t="n">
        <v>9</v>
      </c>
      <c r="AD1124" s="0" t="n">
        <v>2</v>
      </c>
      <c r="AE1124" s="0" t="n">
        <v>14</v>
      </c>
      <c r="AF1124" s="0" t="n">
        <v>9</v>
      </c>
      <c r="AG1124" s="0" t="n">
        <v>11</v>
      </c>
      <c r="AH1124" s="0" t="n">
        <v>14</v>
      </c>
    </row>
    <row r="1125" customFormat="false" ht="12.75" hidden="false" customHeight="false" outlineLevel="0" collapsed="false">
      <c r="A1125" s="0" t="n">
        <v>31062019</v>
      </c>
      <c r="B1125" s="0" t="n">
        <v>3</v>
      </c>
      <c r="C1125" s="0" t="s">
        <v>72</v>
      </c>
      <c r="D1125" s="0" t="n">
        <v>620</v>
      </c>
      <c r="E1125" s="0" t="s">
        <v>112</v>
      </c>
      <c r="F1125" s="0" t="n">
        <v>1</v>
      </c>
      <c r="G1125" s="0" t="s">
        <v>107</v>
      </c>
      <c r="H1125" s="0" t="n">
        <v>19</v>
      </c>
      <c r="I1125" s="0" t="s">
        <v>169</v>
      </c>
      <c r="J1125" s="0" t="n">
        <v>263</v>
      </c>
      <c r="K1125" s="0" t="n">
        <v>252</v>
      </c>
      <c r="L1125" s="0" t="n">
        <v>265</v>
      </c>
      <c r="M1125" s="0" t="n">
        <v>310</v>
      </c>
      <c r="N1125" s="0" t="n">
        <v>269</v>
      </c>
      <c r="O1125" s="0" t="n">
        <v>304</v>
      </c>
      <c r="P1125" s="0" t="n">
        <v>318</v>
      </c>
      <c r="Q1125" s="0" t="n">
        <v>316</v>
      </c>
      <c r="R1125" s="0" t="n">
        <v>252</v>
      </c>
      <c r="S1125" s="0" t="n">
        <v>293</v>
      </c>
      <c r="T1125" s="0" t="n">
        <v>309</v>
      </c>
      <c r="U1125" s="0" t="n">
        <v>310</v>
      </c>
      <c r="V1125" s="0" t="n">
        <v>275</v>
      </c>
      <c r="W1125" s="0" t="n">
        <v>308</v>
      </c>
      <c r="X1125" s="0" t="n">
        <v>335</v>
      </c>
      <c r="Y1125" s="0" t="n">
        <v>326</v>
      </c>
      <c r="Z1125" s="0" t="n">
        <v>324</v>
      </c>
      <c r="AA1125" s="0" t="n">
        <v>334</v>
      </c>
      <c r="AB1125" s="0" t="n">
        <v>362</v>
      </c>
      <c r="AC1125" s="0" t="n">
        <v>385</v>
      </c>
      <c r="AD1125" s="0" t="n">
        <v>394</v>
      </c>
      <c r="AE1125" s="0" t="n">
        <v>398</v>
      </c>
      <c r="AF1125" s="0" t="n">
        <v>393</v>
      </c>
      <c r="AG1125" s="0" t="n">
        <v>400</v>
      </c>
      <c r="AH1125" s="0" t="n">
        <v>381</v>
      </c>
    </row>
    <row r="1126" customFormat="false" ht="12.75" hidden="false" customHeight="false" outlineLevel="0" collapsed="false">
      <c r="A1126" s="0" t="n">
        <v>31062020</v>
      </c>
      <c r="B1126" s="0" t="n">
        <v>3</v>
      </c>
      <c r="C1126" s="0" t="s">
        <v>72</v>
      </c>
      <c r="D1126" s="0" t="n">
        <v>620</v>
      </c>
      <c r="E1126" s="0" t="s">
        <v>112</v>
      </c>
      <c r="F1126" s="0" t="n">
        <v>1</v>
      </c>
      <c r="G1126" s="0" t="s">
        <v>107</v>
      </c>
      <c r="H1126" s="0" t="n">
        <v>20</v>
      </c>
      <c r="I1126" s="0" t="s">
        <v>17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1062021</v>
      </c>
      <c r="B1127" s="0" t="n">
        <v>3</v>
      </c>
      <c r="C1127" s="0" t="s">
        <v>72</v>
      </c>
      <c r="D1127" s="0" t="n">
        <v>620</v>
      </c>
      <c r="E1127" s="0" t="s">
        <v>112</v>
      </c>
      <c r="F1127" s="0" t="n">
        <v>1</v>
      </c>
      <c r="G1127" s="0" t="s">
        <v>107</v>
      </c>
      <c r="H1127" s="0" t="n">
        <v>21</v>
      </c>
      <c r="I1127" s="0" t="s">
        <v>171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1062022</v>
      </c>
      <c r="B1128" s="0" t="n">
        <v>3</v>
      </c>
      <c r="C1128" s="0" t="s">
        <v>72</v>
      </c>
      <c r="D1128" s="0" t="n">
        <v>620</v>
      </c>
      <c r="E1128" s="0" t="s">
        <v>112</v>
      </c>
      <c r="F1128" s="0" t="n">
        <v>1</v>
      </c>
      <c r="G1128" s="0" t="s">
        <v>107</v>
      </c>
      <c r="H1128" s="0" t="n">
        <v>22</v>
      </c>
      <c r="I1128" s="0" t="s">
        <v>172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1062023</v>
      </c>
      <c r="B1129" s="0" t="n">
        <v>3</v>
      </c>
      <c r="C1129" s="0" t="s">
        <v>72</v>
      </c>
      <c r="D1129" s="0" t="n">
        <v>620</v>
      </c>
      <c r="E1129" s="0" t="s">
        <v>112</v>
      </c>
      <c r="F1129" s="0" t="n">
        <v>1</v>
      </c>
      <c r="G1129" s="0" t="s">
        <v>107</v>
      </c>
      <c r="H1129" s="0" t="n">
        <v>23</v>
      </c>
      <c r="I1129" s="0" t="s">
        <v>173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2.27909838867744</v>
      </c>
      <c r="AG1129" s="0" t="n">
        <v>0</v>
      </c>
      <c r="AH1129" s="0" t="n">
        <v>2.31315491198446</v>
      </c>
    </row>
    <row r="1130" customFormat="false" ht="12.75" hidden="false" customHeight="false" outlineLevel="0" collapsed="false">
      <c r="A1130" s="0" t="n">
        <v>31062024</v>
      </c>
      <c r="B1130" s="0" t="n">
        <v>3</v>
      </c>
      <c r="C1130" s="0" t="s">
        <v>72</v>
      </c>
      <c r="D1130" s="0" t="n">
        <v>620</v>
      </c>
      <c r="E1130" s="0" t="s">
        <v>112</v>
      </c>
      <c r="F1130" s="0" t="n">
        <v>1</v>
      </c>
      <c r="G1130" s="0" t="s">
        <v>107</v>
      </c>
      <c r="H1130" s="0" t="n">
        <v>24</v>
      </c>
      <c r="I1130" s="0" t="s">
        <v>174</v>
      </c>
      <c r="J1130" s="0" t="n">
        <v>0</v>
      </c>
      <c r="K1130" s="0" t="n">
        <v>0</v>
      </c>
      <c r="L1130" s="0" t="n">
        <v>1.85676885084576</v>
      </c>
      <c r="M1130" s="0" t="n">
        <v>0</v>
      </c>
      <c r="N1130" s="0" t="n">
        <v>0</v>
      </c>
      <c r="O1130" s="0" t="n">
        <v>2.02658884565499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2.18335844195542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2.0664999690025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1062025</v>
      </c>
      <c r="B1131" s="0" t="n">
        <v>3</v>
      </c>
      <c r="C1131" s="0" t="s">
        <v>72</v>
      </c>
      <c r="D1131" s="0" t="n">
        <v>620</v>
      </c>
      <c r="E1131" s="0" t="s">
        <v>112</v>
      </c>
      <c r="F1131" s="0" t="n">
        <v>1</v>
      </c>
      <c r="G1131" s="0" t="s">
        <v>107</v>
      </c>
      <c r="H1131" s="0" t="n">
        <v>25</v>
      </c>
      <c r="I1131" s="0" t="s">
        <v>175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.83392018779343</v>
      </c>
      <c r="O1131" s="0" t="n">
        <v>0</v>
      </c>
      <c r="P1131" s="0" t="n">
        <v>1.8831327796923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2.16192844016863</v>
      </c>
      <c r="AB1131" s="0" t="n">
        <v>0</v>
      </c>
      <c r="AC1131" s="0" t="n">
        <v>0</v>
      </c>
      <c r="AD1131" s="0" t="n">
        <v>0</v>
      </c>
      <c r="AE1131" s="0" t="n">
        <v>4.14378949549363</v>
      </c>
      <c r="AF1131" s="0" t="n">
        <v>0</v>
      </c>
      <c r="AG1131" s="0" t="n">
        <v>2.05094548586899</v>
      </c>
      <c r="AH1131" s="0" t="n">
        <v>2.01706436452387</v>
      </c>
    </row>
    <row r="1132" customFormat="false" ht="12.75" hidden="false" customHeight="false" outlineLevel="0" collapsed="false">
      <c r="A1132" s="0" t="n">
        <v>31062026</v>
      </c>
      <c r="B1132" s="0" t="n">
        <v>3</v>
      </c>
      <c r="C1132" s="0" t="s">
        <v>72</v>
      </c>
      <c r="D1132" s="0" t="n">
        <v>620</v>
      </c>
      <c r="E1132" s="0" t="s">
        <v>112</v>
      </c>
      <c r="F1132" s="0" t="n">
        <v>1</v>
      </c>
      <c r="G1132" s="0" t="s">
        <v>107</v>
      </c>
      <c r="H1132" s="0" t="n">
        <v>26</v>
      </c>
      <c r="I1132" s="0" t="s">
        <v>176</v>
      </c>
      <c r="J1132" s="0" t="n">
        <v>0</v>
      </c>
      <c r="K1132" s="0" t="n">
        <v>0</v>
      </c>
      <c r="L1132" s="0" t="n">
        <v>3.86294278981728</v>
      </c>
      <c r="M1132" s="0" t="n">
        <v>1.89150336687599</v>
      </c>
      <c r="N1132" s="0" t="n">
        <v>1.86877464446562</v>
      </c>
      <c r="O1132" s="0" t="n">
        <v>3.6981564690002</v>
      </c>
      <c r="P1132" s="0" t="n">
        <v>3.72800477184611</v>
      </c>
      <c r="Q1132" s="0" t="n">
        <v>0</v>
      </c>
      <c r="R1132" s="0" t="n">
        <v>1.85058385920758</v>
      </c>
      <c r="S1132" s="0" t="n">
        <v>1.86056896198858</v>
      </c>
      <c r="T1132" s="0" t="n">
        <v>5.68300214059747</v>
      </c>
      <c r="U1132" s="0" t="n">
        <v>1.89796538111145</v>
      </c>
      <c r="V1132" s="0" t="n">
        <v>1.96629765813949</v>
      </c>
      <c r="W1132" s="0" t="n">
        <v>0</v>
      </c>
      <c r="X1132" s="0" t="n">
        <v>0</v>
      </c>
      <c r="Y1132" s="0" t="n">
        <v>0</v>
      </c>
      <c r="Z1132" s="0" t="n">
        <v>4.44296345662557</v>
      </c>
      <c r="AA1132" s="0" t="n">
        <v>2.26490306214894</v>
      </c>
      <c r="AB1132" s="0" t="n">
        <v>0</v>
      </c>
      <c r="AC1132" s="0" t="n">
        <v>0</v>
      </c>
      <c r="AD1132" s="0" t="n">
        <v>4.488028184817</v>
      </c>
      <c r="AE1132" s="0" t="n">
        <v>4.39898823270648</v>
      </c>
      <c r="AF1132" s="0" t="n">
        <v>2.1613677134891</v>
      </c>
      <c r="AG1132" s="0" t="n">
        <v>2.11626775019576</v>
      </c>
      <c r="AH1132" s="0" t="n">
        <v>8.42992623814542</v>
      </c>
    </row>
    <row r="1133" customFormat="false" ht="12.75" hidden="false" customHeight="false" outlineLevel="0" collapsed="false">
      <c r="A1133" s="0" t="n">
        <v>31062027</v>
      </c>
      <c r="B1133" s="0" t="n">
        <v>3</v>
      </c>
      <c r="C1133" s="0" t="s">
        <v>72</v>
      </c>
      <c r="D1133" s="0" t="n">
        <v>620</v>
      </c>
      <c r="E1133" s="0" t="s">
        <v>112</v>
      </c>
      <c r="F1133" s="0" t="n">
        <v>1</v>
      </c>
      <c r="G1133" s="0" t="s">
        <v>107</v>
      </c>
      <c r="H1133" s="0" t="n">
        <v>27</v>
      </c>
      <c r="I1133" s="0" t="s">
        <v>177</v>
      </c>
      <c r="J1133" s="0" t="n">
        <v>4.50521478611493</v>
      </c>
      <c r="K1133" s="0" t="n">
        <v>4.4612982377872</v>
      </c>
      <c r="L1133" s="0" t="n">
        <v>4.38327342859648</v>
      </c>
      <c r="M1133" s="0" t="n">
        <v>6.41985876310721</v>
      </c>
      <c r="N1133" s="0" t="n">
        <v>8.3594566353187</v>
      </c>
      <c r="O1133" s="0" t="n">
        <v>8.09880542619964</v>
      </c>
      <c r="P1133" s="0" t="n">
        <v>5.96919893350312</v>
      </c>
      <c r="Q1133" s="0" t="n">
        <v>7.82380784727927</v>
      </c>
      <c r="R1133" s="0" t="n">
        <v>1.921561845468</v>
      </c>
      <c r="S1133" s="0" t="n">
        <v>3.79377062862779</v>
      </c>
      <c r="T1133" s="0" t="n">
        <v>5.61387750519284</v>
      </c>
      <c r="U1133" s="0" t="n">
        <v>7.51597143930853</v>
      </c>
      <c r="V1133" s="0" t="n">
        <v>5.58378468926238</v>
      </c>
      <c r="W1133" s="0" t="n">
        <v>1.85883971225161</v>
      </c>
      <c r="X1133" s="0" t="n">
        <v>1.8578727357176</v>
      </c>
      <c r="Y1133" s="0" t="n">
        <v>1.88675685364427</v>
      </c>
      <c r="Z1133" s="0" t="n">
        <v>3.78830927756942</v>
      </c>
      <c r="AA1133" s="0" t="n">
        <v>0</v>
      </c>
      <c r="AB1133" s="0" t="n">
        <v>1.9734764761604</v>
      </c>
      <c r="AC1133" s="0" t="n">
        <v>4.03934320279523</v>
      </c>
      <c r="AD1133" s="0" t="n">
        <v>0</v>
      </c>
      <c r="AE1133" s="0" t="n">
        <v>6.33646636392439</v>
      </c>
      <c r="AF1133" s="0" t="n">
        <v>8.72676498821887</v>
      </c>
      <c r="AG1133" s="0" t="n">
        <v>0</v>
      </c>
      <c r="AH1133" s="0" t="n">
        <v>15.7024607999282</v>
      </c>
    </row>
    <row r="1134" customFormat="false" ht="12.75" hidden="false" customHeight="false" outlineLevel="0" collapsed="false">
      <c r="A1134" s="0" t="n">
        <v>31062028</v>
      </c>
      <c r="B1134" s="0" t="n">
        <v>3</v>
      </c>
      <c r="C1134" s="0" t="s">
        <v>72</v>
      </c>
      <c r="D1134" s="0" t="n">
        <v>620</v>
      </c>
      <c r="E1134" s="0" t="s">
        <v>112</v>
      </c>
      <c r="F1134" s="0" t="n">
        <v>1</v>
      </c>
      <c r="G1134" s="0" t="s">
        <v>107</v>
      </c>
      <c r="H1134" s="0" t="n">
        <v>28</v>
      </c>
      <c r="I1134" s="0" t="s">
        <v>178</v>
      </c>
      <c r="J1134" s="0" t="n">
        <v>2.11963203187927</v>
      </c>
      <c r="K1134" s="0" t="n">
        <v>10.4837187847273</v>
      </c>
      <c r="L1134" s="0" t="n">
        <v>8.79449464635138</v>
      </c>
      <c r="M1134" s="0" t="n">
        <v>11.2334306897326</v>
      </c>
      <c r="N1134" s="0" t="n">
        <v>9.02201371346084</v>
      </c>
      <c r="O1134" s="0" t="n">
        <v>0</v>
      </c>
      <c r="P1134" s="0" t="n">
        <v>8.93355667225014</v>
      </c>
      <c r="Q1134" s="0" t="n">
        <v>8.75560906205538</v>
      </c>
      <c r="R1134" s="0" t="n">
        <v>4.27761736712651</v>
      </c>
      <c r="S1134" s="0" t="n">
        <v>4.19700753362852</v>
      </c>
      <c r="T1134" s="0" t="n">
        <v>10.2147132729984</v>
      </c>
      <c r="U1134" s="0" t="n">
        <v>5.98921940507087</v>
      </c>
      <c r="V1134" s="0" t="n">
        <v>3.91680701891818</v>
      </c>
      <c r="W1134" s="0" t="n">
        <v>5.75550610083647</v>
      </c>
      <c r="X1134" s="0" t="n">
        <v>3.77907526028381</v>
      </c>
      <c r="Y1134" s="0" t="n">
        <v>7.40795614489962</v>
      </c>
      <c r="Z1134" s="0" t="n">
        <v>5.54221319046739</v>
      </c>
      <c r="AA1134" s="0" t="n">
        <v>1.82691780696786</v>
      </c>
      <c r="AB1134" s="0" t="n">
        <v>5.48426017330262</v>
      </c>
      <c r="AC1134" s="0" t="n">
        <v>3.67127411568185</v>
      </c>
      <c r="AD1134" s="0" t="n">
        <v>7.49906261717285</v>
      </c>
      <c r="AE1134" s="0" t="n">
        <v>11.2796796570977</v>
      </c>
      <c r="AF1134" s="0" t="n">
        <v>5.74360545259611</v>
      </c>
      <c r="AG1134" s="0" t="n">
        <v>9.79566248065357</v>
      </c>
      <c r="AH1134" s="0" t="n">
        <v>4.01461319201895</v>
      </c>
    </row>
    <row r="1135" customFormat="false" ht="12.75" hidden="false" customHeight="false" outlineLevel="0" collapsed="false">
      <c r="A1135" s="0" t="n">
        <v>31062029</v>
      </c>
      <c r="B1135" s="0" t="n">
        <v>3</v>
      </c>
      <c r="C1135" s="0" t="s">
        <v>72</v>
      </c>
      <c r="D1135" s="0" t="n">
        <v>620</v>
      </c>
      <c r="E1135" s="0" t="s">
        <v>112</v>
      </c>
      <c r="F1135" s="0" t="n">
        <v>1</v>
      </c>
      <c r="G1135" s="0" t="s">
        <v>107</v>
      </c>
      <c r="H1135" s="0" t="n">
        <v>29</v>
      </c>
      <c r="I1135" s="0" t="s">
        <v>179</v>
      </c>
      <c r="J1135" s="0" t="n">
        <v>18.2848784055586</v>
      </c>
      <c r="K1135" s="0" t="n">
        <v>15.2722274543742</v>
      </c>
      <c r="L1135" s="0" t="n">
        <v>11.7043938294436</v>
      </c>
      <c r="M1135" s="0" t="n">
        <v>20.0960142904991</v>
      </c>
      <c r="N1135" s="0" t="n">
        <v>17.3611111111111</v>
      </c>
      <c r="O1135" s="0" t="n">
        <v>8.48446282744724</v>
      </c>
      <c r="P1135" s="0" t="n">
        <v>23.0212213804362</v>
      </c>
      <c r="Q1135" s="0" t="n">
        <v>26.2789067974772</v>
      </c>
      <c r="R1135" s="0" t="n">
        <v>13.4631782076022</v>
      </c>
      <c r="S1135" s="0" t="n">
        <v>9.04077389024501</v>
      </c>
      <c r="T1135" s="0" t="n">
        <v>15.8145629532567</v>
      </c>
      <c r="U1135" s="0" t="n">
        <v>22.264772676671</v>
      </c>
      <c r="V1135" s="0" t="n">
        <v>15.3008808935714</v>
      </c>
      <c r="W1135" s="0" t="n">
        <v>14.9598221918277</v>
      </c>
      <c r="X1135" s="0" t="n">
        <v>18.8150687795292</v>
      </c>
      <c r="Y1135" s="0" t="n">
        <v>12.2055413157574</v>
      </c>
      <c r="Z1135" s="0" t="n">
        <v>21.8422986040786</v>
      </c>
      <c r="AA1135" s="0" t="n">
        <v>17.4764068507515</v>
      </c>
      <c r="AB1135" s="0" t="n">
        <v>22.7876946448918</v>
      </c>
      <c r="AC1135" s="0" t="n">
        <v>14.9499177754522</v>
      </c>
      <c r="AD1135" s="0" t="n">
        <v>18.3375204004914</v>
      </c>
      <c r="AE1135" s="0" t="n">
        <v>10.9441120677076</v>
      </c>
      <c r="AF1135" s="0" t="n">
        <v>14.5301318609466</v>
      </c>
      <c r="AG1135" s="0" t="n">
        <v>16.4491720583397</v>
      </c>
      <c r="AH1135" s="0" t="n">
        <v>11.0489098408957</v>
      </c>
    </row>
    <row r="1136" customFormat="false" ht="12.75" hidden="false" customHeight="false" outlineLevel="0" collapsed="false">
      <c r="A1136" s="0" t="n">
        <v>31062030</v>
      </c>
      <c r="B1136" s="0" t="n">
        <v>3</v>
      </c>
      <c r="C1136" s="0" t="s">
        <v>72</v>
      </c>
      <c r="D1136" s="0" t="n">
        <v>620</v>
      </c>
      <c r="E1136" s="0" t="s">
        <v>112</v>
      </c>
      <c r="F1136" s="0" t="n">
        <v>1</v>
      </c>
      <c r="G1136" s="0" t="s">
        <v>107</v>
      </c>
      <c r="H1136" s="0" t="n">
        <v>30</v>
      </c>
      <c r="I1136" s="0" t="s">
        <v>180</v>
      </c>
      <c r="J1136" s="0" t="n">
        <v>33.5861625010496</v>
      </c>
      <c r="K1136" s="0" t="n">
        <v>25.3979004402303</v>
      </c>
      <c r="L1136" s="0" t="n">
        <v>28.1206940187284</v>
      </c>
      <c r="M1136" s="0" t="n">
        <v>41.3907284768212</v>
      </c>
      <c r="N1136" s="0" t="n">
        <v>16.1908359868315</v>
      </c>
      <c r="O1136" s="0" t="n">
        <v>42.2252718251874</v>
      </c>
      <c r="P1136" s="0" t="n">
        <v>30.7274729214145</v>
      </c>
      <c r="Q1136" s="0" t="n">
        <v>40.0263703145602</v>
      </c>
      <c r="R1136" s="0" t="n">
        <v>11.2364600656209</v>
      </c>
      <c r="S1136" s="0" t="n">
        <v>17.4542915739407</v>
      </c>
      <c r="T1136" s="0" t="n">
        <v>40.5523659104006</v>
      </c>
      <c r="U1136" s="0" t="n">
        <v>27.3764899128164</v>
      </c>
      <c r="V1136" s="0" t="n">
        <v>19.8246618793779</v>
      </c>
      <c r="W1136" s="0" t="n">
        <v>31.5841718178947</v>
      </c>
      <c r="X1136" s="0" t="n">
        <v>45.4194486078939</v>
      </c>
      <c r="Y1136" s="0" t="n">
        <v>29.5125882539899</v>
      </c>
      <c r="Z1136" s="0" t="n">
        <v>31.355685457681</v>
      </c>
      <c r="AA1136" s="0" t="n">
        <v>21.912525199404</v>
      </c>
      <c r="AB1136" s="0" t="n">
        <v>25.6640574874888</v>
      </c>
      <c r="AC1136" s="0" t="n">
        <v>35.5373455693292</v>
      </c>
      <c r="AD1136" s="0" t="n">
        <v>34.5908110527815</v>
      </c>
      <c r="AE1136" s="0" t="n">
        <v>21.7933985814479</v>
      </c>
      <c r="AF1136" s="0" t="n">
        <v>35.0487762135639</v>
      </c>
      <c r="AG1136" s="0" t="n">
        <v>30.4489314328125</v>
      </c>
      <c r="AH1136" s="0" t="n">
        <v>20.6456456456456</v>
      </c>
    </row>
    <row r="1137" customFormat="false" ht="12.75" hidden="false" customHeight="false" outlineLevel="0" collapsed="false">
      <c r="A1137" s="0" t="n">
        <v>31062031</v>
      </c>
      <c r="B1137" s="0" t="n">
        <v>3</v>
      </c>
      <c r="C1137" s="0" t="s">
        <v>72</v>
      </c>
      <c r="D1137" s="0" t="n">
        <v>620</v>
      </c>
      <c r="E1137" s="0" t="s">
        <v>112</v>
      </c>
      <c r="F1137" s="0" t="n">
        <v>1</v>
      </c>
      <c r="G1137" s="0" t="s">
        <v>107</v>
      </c>
      <c r="H1137" s="0" t="n">
        <v>31</v>
      </c>
      <c r="I1137" s="0" t="s">
        <v>181</v>
      </c>
      <c r="J1137" s="0" t="n">
        <v>50.5170569356948</v>
      </c>
      <c r="K1137" s="0" t="n">
        <v>56.2496299366452</v>
      </c>
      <c r="L1137" s="0" t="n">
        <v>38.3299917443095</v>
      </c>
      <c r="M1137" s="0" t="n">
        <v>84.6171802054155</v>
      </c>
      <c r="N1137" s="0" t="n">
        <v>72.2794032612467</v>
      </c>
      <c r="O1137" s="0" t="n">
        <v>51.589235046287</v>
      </c>
      <c r="P1137" s="0" t="n">
        <v>66.5028191412462</v>
      </c>
      <c r="Q1137" s="0" t="n">
        <v>60.5239646078912</v>
      </c>
      <c r="R1137" s="0" t="n">
        <v>33.9510538972981</v>
      </c>
      <c r="S1137" s="0" t="n">
        <v>46.9496534010881</v>
      </c>
      <c r="T1137" s="0" t="n">
        <v>43.0558919297113</v>
      </c>
      <c r="U1137" s="0" t="n">
        <v>54.5709682448937</v>
      </c>
      <c r="V1137" s="0" t="n">
        <v>62.1281273148701</v>
      </c>
      <c r="W1137" s="0" t="n">
        <v>36.5021787237926</v>
      </c>
      <c r="X1137" s="0" t="n">
        <v>70.7667131073222</v>
      </c>
      <c r="Y1137" s="0" t="n">
        <v>58.4225900681597</v>
      </c>
      <c r="Z1137" s="0" t="n">
        <v>53.475935828877</v>
      </c>
      <c r="AA1137" s="0" t="n">
        <v>37.9540532696301</v>
      </c>
      <c r="AB1137" s="0" t="n">
        <v>52.5978777899744</v>
      </c>
      <c r="AC1137" s="0" t="n">
        <v>53.0076054390413</v>
      </c>
      <c r="AD1137" s="0" t="n">
        <v>66.8603310739153</v>
      </c>
      <c r="AE1137" s="0" t="n">
        <v>70.3665872205198</v>
      </c>
      <c r="AF1137" s="0" t="n">
        <v>57.8381865503971</v>
      </c>
      <c r="AG1137" s="0" t="n">
        <v>69.4957216696347</v>
      </c>
      <c r="AH1137" s="0" t="n">
        <v>59.5960240938212</v>
      </c>
    </row>
    <row r="1138" customFormat="false" ht="12.75" hidden="false" customHeight="false" outlineLevel="0" collapsed="false">
      <c r="A1138" s="0" t="n">
        <v>31062032</v>
      </c>
      <c r="B1138" s="0" t="n">
        <v>3</v>
      </c>
      <c r="C1138" s="0" t="s">
        <v>72</v>
      </c>
      <c r="D1138" s="0" t="n">
        <v>620</v>
      </c>
      <c r="E1138" s="0" t="s">
        <v>112</v>
      </c>
      <c r="F1138" s="0" t="n">
        <v>1</v>
      </c>
      <c r="G1138" s="0" t="s">
        <v>107</v>
      </c>
      <c r="H1138" s="0" t="n">
        <v>32</v>
      </c>
      <c r="I1138" s="0" t="s">
        <v>182</v>
      </c>
      <c r="J1138" s="0" t="n">
        <v>82.6067003212483</v>
      </c>
      <c r="K1138" s="0" t="n">
        <v>83.1613638463671</v>
      </c>
      <c r="L1138" s="0" t="n">
        <v>74.6431126177962</v>
      </c>
      <c r="M1138" s="0" t="n">
        <v>96.757077312026</v>
      </c>
      <c r="N1138" s="0" t="n">
        <v>96.9355847404628</v>
      </c>
      <c r="O1138" s="0" t="n">
        <v>94.3247916994183</v>
      </c>
      <c r="P1138" s="0" t="n">
        <v>74.9508135286218</v>
      </c>
      <c r="Q1138" s="0" t="n">
        <v>89.9141165162931</v>
      </c>
      <c r="R1138" s="0" t="n">
        <v>107.092589192828</v>
      </c>
      <c r="S1138" s="0" t="n">
        <v>99.8638220608262</v>
      </c>
      <c r="T1138" s="0" t="n">
        <v>107.913669064748</v>
      </c>
      <c r="U1138" s="0" t="n">
        <v>90.3315166661648</v>
      </c>
      <c r="V1138" s="0" t="n">
        <v>86.8679606997364</v>
      </c>
      <c r="W1138" s="0" t="n">
        <v>93.9987662661928</v>
      </c>
      <c r="X1138" s="0" t="n">
        <v>105.823132364718</v>
      </c>
      <c r="Y1138" s="0" t="n">
        <v>66.9400050205004</v>
      </c>
      <c r="Z1138" s="0" t="n">
        <v>86.1860001615988</v>
      </c>
      <c r="AA1138" s="0" t="n">
        <v>115.852005225665</v>
      </c>
      <c r="AB1138" s="0" t="n">
        <v>98.6216451029657</v>
      </c>
      <c r="AC1138" s="0" t="n">
        <v>86.7797848774807</v>
      </c>
      <c r="AD1138" s="0" t="n">
        <v>142.732888779857</v>
      </c>
      <c r="AE1138" s="0" t="n">
        <v>92.431611611171</v>
      </c>
      <c r="AF1138" s="0" t="n">
        <v>101.331122472479</v>
      </c>
      <c r="AG1138" s="0" t="n">
        <v>87.2559192529007</v>
      </c>
      <c r="AH1138" s="0" t="n">
        <v>87.6818806578511</v>
      </c>
    </row>
    <row r="1139" customFormat="false" ht="12.75" hidden="false" customHeight="false" outlineLevel="0" collapsed="false">
      <c r="A1139" s="0" t="n">
        <v>31062033</v>
      </c>
      <c r="B1139" s="0" t="n">
        <v>3</v>
      </c>
      <c r="C1139" s="0" t="s">
        <v>72</v>
      </c>
      <c r="D1139" s="0" t="n">
        <v>620</v>
      </c>
      <c r="E1139" s="0" t="s">
        <v>112</v>
      </c>
      <c r="F1139" s="0" t="n">
        <v>1</v>
      </c>
      <c r="G1139" s="0" t="s">
        <v>107</v>
      </c>
      <c r="H1139" s="0" t="n">
        <v>33</v>
      </c>
      <c r="I1139" s="0" t="s">
        <v>183</v>
      </c>
      <c r="J1139" s="0" t="n">
        <v>157.408014691415</v>
      </c>
      <c r="K1139" s="0" t="n">
        <v>129.336074815945</v>
      </c>
      <c r="L1139" s="0" t="n">
        <v>170.928712672186</v>
      </c>
      <c r="M1139" s="0" t="n">
        <v>159.246459307447</v>
      </c>
      <c r="N1139" s="0" t="n">
        <v>139.679078799441</v>
      </c>
      <c r="O1139" s="0" t="n">
        <v>191.15890083632</v>
      </c>
      <c r="P1139" s="0" t="n">
        <v>178.903185852887</v>
      </c>
      <c r="Q1139" s="0" t="n">
        <v>131.256260578218</v>
      </c>
      <c r="R1139" s="0" t="n">
        <v>134.589502018843</v>
      </c>
      <c r="S1139" s="0" t="n">
        <v>168.866526518937</v>
      </c>
      <c r="T1139" s="0" t="n">
        <v>171.597226988812</v>
      </c>
      <c r="U1139" s="0" t="n">
        <v>166.3272233537</v>
      </c>
      <c r="V1139" s="0" t="n">
        <v>117.162655240518</v>
      </c>
      <c r="W1139" s="0" t="n">
        <v>148.416886543536</v>
      </c>
      <c r="X1139" s="0" t="n">
        <v>126.771551163698</v>
      </c>
      <c r="Y1139" s="0" t="n">
        <v>115.956967081105</v>
      </c>
      <c r="Z1139" s="0" t="n">
        <v>135.843198137008</v>
      </c>
      <c r="AA1139" s="0" t="n">
        <v>112.233445566779</v>
      </c>
      <c r="AB1139" s="0" t="n">
        <v>140.937705534154</v>
      </c>
      <c r="AC1139" s="0" t="n">
        <v>195.151699954261</v>
      </c>
      <c r="AD1139" s="0" t="n">
        <v>166.275720775557</v>
      </c>
      <c r="AE1139" s="0" t="n">
        <v>196.895331583153</v>
      </c>
      <c r="AF1139" s="0" t="n">
        <v>169.770418157599</v>
      </c>
      <c r="AG1139" s="0" t="n">
        <v>193.812896011927</v>
      </c>
      <c r="AH1139" s="0" t="n">
        <v>142.086504190348</v>
      </c>
    </row>
    <row r="1140" customFormat="false" ht="12.75" hidden="false" customHeight="false" outlineLevel="0" collapsed="false">
      <c r="A1140" s="0" t="n">
        <v>31062034</v>
      </c>
      <c r="B1140" s="0" t="n">
        <v>3</v>
      </c>
      <c r="C1140" s="0" t="s">
        <v>72</v>
      </c>
      <c r="D1140" s="0" t="n">
        <v>620</v>
      </c>
      <c r="E1140" s="0" t="s">
        <v>112</v>
      </c>
      <c r="F1140" s="0" t="n">
        <v>1</v>
      </c>
      <c r="G1140" s="0" t="s">
        <v>107</v>
      </c>
      <c r="H1140" s="0" t="n">
        <v>34</v>
      </c>
      <c r="I1140" s="0" t="s">
        <v>184</v>
      </c>
      <c r="J1140" s="0" t="n">
        <v>221.332705439134</v>
      </c>
      <c r="K1140" s="0" t="n">
        <v>174.801667338981</v>
      </c>
      <c r="L1140" s="0" t="n">
        <v>209.017617199164</v>
      </c>
      <c r="M1140" s="0" t="n">
        <v>228.040884472859</v>
      </c>
      <c r="N1140" s="0" t="n">
        <v>204.161758932077</v>
      </c>
      <c r="O1140" s="0" t="n">
        <v>221.256738273393</v>
      </c>
      <c r="P1140" s="0" t="n">
        <v>231.031128404669</v>
      </c>
      <c r="Q1140" s="0" t="n">
        <v>220.093743631547</v>
      </c>
      <c r="R1140" s="0" t="n">
        <v>199.267995119967</v>
      </c>
      <c r="S1140" s="0" t="n">
        <v>223.486387647298</v>
      </c>
      <c r="T1140" s="0" t="n">
        <v>190.483910188863</v>
      </c>
      <c r="U1140" s="0" t="n">
        <v>245.571658615137</v>
      </c>
      <c r="V1140" s="0" t="n">
        <v>192.856281891599</v>
      </c>
      <c r="W1140" s="0" t="n">
        <v>215.465645199904</v>
      </c>
      <c r="X1140" s="0" t="n">
        <v>209.320695102686</v>
      </c>
      <c r="Y1140" s="0" t="n">
        <v>223.196804761532</v>
      </c>
      <c r="Z1140" s="0" t="n">
        <v>185.535928259441</v>
      </c>
      <c r="AA1140" s="0" t="n">
        <v>220.138915246518</v>
      </c>
      <c r="AB1140" s="0" t="n">
        <v>272.215385762762</v>
      </c>
      <c r="AC1140" s="0" t="n">
        <v>260.092314455271</v>
      </c>
      <c r="AD1140" s="0" t="n">
        <v>228.434678559774</v>
      </c>
      <c r="AE1140" s="0" t="n">
        <v>214.062840142225</v>
      </c>
      <c r="AF1140" s="0" t="n">
        <v>228.792049476281</v>
      </c>
      <c r="AG1140" s="0" t="n">
        <v>209.797545368719</v>
      </c>
      <c r="AH1140" s="0" t="n">
        <v>220.990718389828</v>
      </c>
    </row>
    <row r="1141" customFormat="false" ht="12.75" hidden="false" customHeight="false" outlineLevel="0" collapsed="false">
      <c r="A1141" s="0" t="n">
        <v>31062035</v>
      </c>
      <c r="B1141" s="0" t="n">
        <v>3</v>
      </c>
      <c r="C1141" s="0" t="s">
        <v>72</v>
      </c>
      <c r="D1141" s="0" t="n">
        <v>620</v>
      </c>
      <c r="E1141" s="0" t="s">
        <v>112</v>
      </c>
      <c r="F1141" s="0" t="n">
        <v>1</v>
      </c>
      <c r="G1141" s="0" t="s">
        <v>107</v>
      </c>
      <c r="H1141" s="0" t="n">
        <v>35</v>
      </c>
      <c r="I1141" s="0" t="s">
        <v>185</v>
      </c>
      <c r="J1141" s="0" t="n">
        <v>274.039339869679</v>
      </c>
      <c r="K1141" s="0" t="n">
        <v>345.146379044684</v>
      </c>
      <c r="L1141" s="0" t="n">
        <v>298.792116973935</v>
      </c>
      <c r="M1141" s="0" t="n">
        <v>336.134453781513</v>
      </c>
      <c r="N1141" s="0" t="n">
        <v>259.103641456583</v>
      </c>
      <c r="O1141" s="0" t="n">
        <v>376.427829698858</v>
      </c>
      <c r="P1141" s="0" t="n">
        <v>342.026507054297</v>
      </c>
      <c r="Q1141" s="0" t="n">
        <v>345.661942620118</v>
      </c>
      <c r="R1141" s="0" t="n">
        <v>323.252246329169</v>
      </c>
      <c r="S1141" s="0" t="n">
        <v>337.534940140288</v>
      </c>
      <c r="T1141" s="0" t="n">
        <v>317.357861330751</v>
      </c>
      <c r="U1141" s="0" t="n">
        <v>296.719896417782</v>
      </c>
      <c r="V1141" s="0" t="n">
        <v>245.451149885278</v>
      </c>
      <c r="W1141" s="0" t="n">
        <v>301.906779661017</v>
      </c>
      <c r="X1141" s="0" t="n">
        <v>272.237055651537</v>
      </c>
      <c r="Y1141" s="0" t="n">
        <v>387.737165899809</v>
      </c>
      <c r="Z1141" s="0" t="n">
        <v>290.9796314258</v>
      </c>
      <c r="AA1141" s="0" t="n">
        <v>399.292393227192</v>
      </c>
      <c r="AB1141" s="0" t="n">
        <v>362.31884057971</v>
      </c>
      <c r="AC1141" s="0" t="n">
        <v>292.056074766355</v>
      </c>
      <c r="AD1141" s="0" t="n">
        <v>319.321323038795</v>
      </c>
      <c r="AE1141" s="0" t="n">
        <v>410.926920382909</v>
      </c>
      <c r="AF1141" s="0" t="n">
        <v>279.970626032679</v>
      </c>
      <c r="AG1141" s="0" t="n">
        <v>201.342281879195</v>
      </c>
      <c r="AH1141" s="0" t="n">
        <v>297.137863229189</v>
      </c>
    </row>
    <row r="1142" customFormat="false" ht="12.75" hidden="false" customHeight="false" outlineLevel="0" collapsed="false">
      <c r="A1142" s="0" t="n">
        <v>31062036</v>
      </c>
      <c r="B1142" s="0" t="n">
        <v>3</v>
      </c>
      <c r="C1142" s="0" t="s">
        <v>72</v>
      </c>
      <c r="D1142" s="0" t="n">
        <v>620</v>
      </c>
      <c r="E1142" s="0" t="s">
        <v>112</v>
      </c>
      <c r="F1142" s="0" t="n">
        <v>1</v>
      </c>
      <c r="G1142" s="0" t="s">
        <v>107</v>
      </c>
      <c r="H1142" s="0" t="n">
        <v>36</v>
      </c>
      <c r="I1142" s="0" t="s">
        <v>186</v>
      </c>
      <c r="J1142" s="0" t="n">
        <v>492.988606485539</v>
      </c>
      <c r="K1142" s="0" t="n">
        <v>356.294536817102</v>
      </c>
      <c r="L1142" s="0" t="n">
        <v>398.992020159597</v>
      </c>
      <c r="M1142" s="0" t="n">
        <v>378.091150623339</v>
      </c>
      <c r="N1142" s="0" t="n">
        <v>356.706074194863</v>
      </c>
      <c r="O1142" s="0" t="n">
        <v>331.758319091183</v>
      </c>
      <c r="P1142" s="0" t="n">
        <v>436.947464688548</v>
      </c>
      <c r="Q1142" s="0" t="n">
        <v>543.024227234754</v>
      </c>
      <c r="R1142" s="0" t="n">
        <v>286.091549295775</v>
      </c>
      <c r="S1142" s="0" t="n">
        <v>247.496906288671</v>
      </c>
      <c r="T1142" s="0" t="n">
        <v>368.286445012788</v>
      </c>
      <c r="U1142" s="0" t="n">
        <v>327.072236239604</v>
      </c>
      <c r="V1142" s="0" t="n">
        <v>363.133321805291</v>
      </c>
      <c r="W1142" s="0" t="n">
        <v>399.268008650807</v>
      </c>
      <c r="X1142" s="0" t="n">
        <v>507.246376811594</v>
      </c>
      <c r="Y1142" s="0" t="n">
        <v>424.039794503792</v>
      </c>
      <c r="Z1142" s="0" t="n">
        <v>397.340253000324</v>
      </c>
      <c r="AA1142" s="0" t="n">
        <v>361.493123772102</v>
      </c>
      <c r="AB1142" s="0" t="n">
        <v>352.78779047473</v>
      </c>
      <c r="AC1142" s="0" t="n">
        <v>450.112528132033</v>
      </c>
      <c r="AD1142" s="0" t="n">
        <v>359.950047748476</v>
      </c>
      <c r="AE1142" s="0" t="n">
        <v>314.600314600315</v>
      </c>
      <c r="AF1142" s="0" t="n">
        <v>425.977653631285</v>
      </c>
      <c r="AG1142" s="0" t="n">
        <v>464.100464100464</v>
      </c>
      <c r="AH1142" s="0" t="n">
        <v>405.827955558512</v>
      </c>
    </row>
    <row r="1143" customFormat="false" ht="12.75" hidden="false" customHeight="false" outlineLevel="0" collapsed="false">
      <c r="A1143" s="0" t="n">
        <v>31062037</v>
      </c>
      <c r="B1143" s="0" t="n">
        <v>3</v>
      </c>
      <c r="C1143" s="0" t="s">
        <v>72</v>
      </c>
      <c r="D1143" s="0" t="n">
        <v>620</v>
      </c>
      <c r="E1143" s="0" t="s">
        <v>112</v>
      </c>
      <c r="F1143" s="0" t="n">
        <v>1</v>
      </c>
      <c r="G1143" s="0" t="s">
        <v>107</v>
      </c>
      <c r="H1143" s="0" t="n">
        <v>37</v>
      </c>
      <c r="I1143" s="0" t="s">
        <v>187</v>
      </c>
      <c r="J1143" s="0" t="n">
        <v>270.758122743682</v>
      </c>
      <c r="K1143" s="0" t="n">
        <v>388.780894196057</v>
      </c>
      <c r="L1143" s="0" t="n">
        <v>380.021715526602</v>
      </c>
      <c r="M1143" s="0" t="n">
        <v>544.605809128631</v>
      </c>
      <c r="N1143" s="0" t="n">
        <v>502.51256281407</v>
      </c>
      <c r="O1143" s="0" t="n">
        <v>523.435641208661</v>
      </c>
      <c r="P1143" s="0" t="n">
        <v>352.609308885755</v>
      </c>
      <c r="Q1143" s="0" t="n">
        <v>495.718792248761</v>
      </c>
      <c r="R1143" s="0" t="n">
        <v>234.391647134029</v>
      </c>
      <c r="S1143" s="0" t="n">
        <v>605.554395489664</v>
      </c>
      <c r="T1143" s="0" t="n">
        <v>535.530381050464</v>
      </c>
      <c r="U1143" s="0" t="n">
        <v>376.805526481055</v>
      </c>
      <c r="V1143" s="0" t="n">
        <v>366.822906052578</v>
      </c>
      <c r="W1143" s="0" t="n">
        <v>425.170068027211</v>
      </c>
      <c r="X1143" s="0" t="n">
        <v>339.126748622298</v>
      </c>
      <c r="Y1143" s="0" t="n">
        <v>472.054380664653</v>
      </c>
      <c r="Z1143" s="0" t="n">
        <v>510.986203372509</v>
      </c>
      <c r="AA1143" s="0" t="n">
        <v>384.985563041386</v>
      </c>
      <c r="AB1143" s="0" t="n">
        <v>385.326757090012</v>
      </c>
      <c r="AC1143" s="0" t="n">
        <v>443.721342996598</v>
      </c>
      <c r="AD1143" s="0" t="n">
        <v>449.601160261059</v>
      </c>
      <c r="AE1143" s="0" t="n">
        <v>297.872340425532</v>
      </c>
      <c r="AF1143" s="0" t="n">
        <v>384.932636788562</v>
      </c>
      <c r="AG1143" s="0" t="n">
        <v>497.244993952426</v>
      </c>
      <c r="AH1143" s="0" t="n">
        <v>218.032576632038</v>
      </c>
    </row>
    <row r="1144" customFormat="false" ht="12.75" hidden="false" customHeight="false" outlineLevel="0" collapsed="false">
      <c r="A1144" s="0" t="n">
        <v>31062038</v>
      </c>
      <c r="B1144" s="0" t="n">
        <v>3</v>
      </c>
      <c r="C1144" s="0" t="s">
        <v>72</v>
      </c>
      <c r="D1144" s="0" t="n">
        <v>620</v>
      </c>
      <c r="E1144" s="0" t="s">
        <v>112</v>
      </c>
      <c r="F1144" s="0" t="n">
        <v>1</v>
      </c>
      <c r="G1144" s="0" t="s">
        <v>107</v>
      </c>
      <c r="H1144" s="0" t="n">
        <v>38</v>
      </c>
      <c r="I1144" s="0" t="s">
        <v>188</v>
      </c>
      <c r="J1144" s="0" t="n">
        <v>322.234156820623</v>
      </c>
      <c r="K1144" s="0" t="n">
        <v>331.858407079646</v>
      </c>
      <c r="L1144" s="0" t="n">
        <v>512.295081967213</v>
      </c>
      <c r="M1144" s="0" t="n">
        <v>576.923076923077</v>
      </c>
      <c r="N1144" s="0" t="n">
        <v>358.4229390681</v>
      </c>
      <c r="O1144" s="0" t="n">
        <v>418.060200668896</v>
      </c>
      <c r="P1144" s="0" t="n">
        <v>1179.24528301887</v>
      </c>
      <c r="Q1144" s="0" t="n">
        <v>220.75055187638</v>
      </c>
      <c r="R1144" s="0" t="n">
        <v>407.055630936228</v>
      </c>
      <c r="S1144" s="0" t="n">
        <v>446.998722860792</v>
      </c>
      <c r="T1144" s="0" t="n">
        <v>115.406809001731</v>
      </c>
      <c r="U1144" s="0" t="n">
        <v>538.50296176629</v>
      </c>
      <c r="V1144" s="0" t="n">
        <v>550.795593635251</v>
      </c>
      <c r="W1144" s="0" t="n">
        <v>579.710144927536</v>
      </c>
      <c r="X1144" s="0" t="n">
        <v>613.154960981048</v>
      </c>
      <c r="Y1144" s="0" t="n">
        <v>318.979266347687</v>
      </c>
      <c r="Z1144" s="0" t="n">
        <v>464.636035105834</v>
      </c>
      <c r="AA1144" s="0" t="n">
        <v>301.659125188537</v>
      </c>
      <c r="AB1144" s="0" t="n">
        <v>350.175087543772</v>
      </c>
      <c r="AC1144" s="0" t="n">
        <v>438.382854359474</v>
      </c>
      <c r="AD1144" s="0" t="n">
        <v>84.8536274925753</v>
      </c>
      <c r="AE1144" s="0" t="n">
        <v>523.364485981309</v>
      </c>
      <c r="AF1144" s="0" t="n">
        <v>309.278350515464</v>
      </c>
      <c r="AG1144" s="0" t="n">
        <v>363.876943433675</v>
      </c>
      <c r="AH1144" s="0" t="n">
        <v>441.640378548896</v>
      </c>
    </row>
    <row r="1145" customFormat="false" ht="12.75" hidden="false" customHeight="false" outlineLevel="0" collapsed="false">
      <c r="A1145" s="0" t="n">
        <v>31062039</v>
      </c>
      <c r="B1145" s="0" t="n">
        <v>3</v>
      </c>
      <c r="C1145" s="0" t="s">
        <v>72</v>
      </c>
      <c r="D1145" s="0" t="n">
        <v>620</v>
      </c>
      <c r="E1145" s="0" t="s">
        <v>112</v>
      </c>
      <c r="F1145" s="0" t="n">
        <v>1</v>
      </c>
      <c r="G1145" s="0" t="s">
        <v>107</v>
      </c>
      <c r="H1145" s="0" t="n">
        <v>39</v>
      </c>
      <c r="I1145" s="0" t="s">
        <v>189</v>
      </c>
      <c r="J1145" s="0" t="n">
        <v>40.7780387778992</v>
      </c>
      <c r="K1145" s="0" t="n">
        <v>39.0558405529811</v>
      </c>
      <c r="L1145" s="0" t="n">
        <v>41.0306909568357</v>
      </c>
      <c r="M1145" s="0" t="n">
        <v>47.7674127628363</v>
      </c>
      <c r="N1145" s="0" t="n">
        <v>41.2779278173337</v>
      </c>
      <c r="O1145" s="0" t="n">
        <v>46.4516444493341</v>
      </c>
      <c r="P1145" s="0" t="n">
        <v>48.5893057688341</v>
      </c>
      <c r="Q1145" s="0" t="n">
        <v>48.1772679525119</v>
      </c>
      <c r="R1145" s="0" t="n">
        <v>38.3241401021065</v>
      </c>
      <c r="S1145" s="0" t="n">
        <v>44.4466018828369</v>
      </c>
      <c r="T1145" s="0" t="n">
        <v>46.6985345123328</v>
      </c>
      <c r="U1145" s="0" t="n">
        <v>46.6852001891504</v>
      </c>
      <c r="V1145" s="0" t="n">
        <v>41.3269093783531</v>
      </c>
      <c r="W1145" s="0" t="n">
        <v>46.1930479462841</v>
      </c>
      <c r="X1145" s="0" t="n">
        <v>49.9646518731524</v>
      </c>
      <c r="Y1145" s="0" t="n">
        <v>48.22463805634</v>
      </c>
      <c r="Z1145" s="0" t="n">
        <v>47.580446198851</v>
      </c>
      <c r="AA1145" s="0" t="n">
        <v>48.5395270157347</v>
      </c>
      <c r="AB1145" s="0" t="n">
        <v>52.1899599204175</v>
      </c>
      <c r="AC1145" s="0" t="n">
        <v>55.0889292715383</v>
      </c>
      <c r="AD1145" s="0" t="n">
        <v>55.932857856721</v>
      </c>
      <c r="AE1145" s="0" t="n">
        <v>55.8410746179867</v>
      </c>
      <c r="AF1145" s="0" t="n">
        <v>54.8771547661437</v>
      </c>
      <c r="AG1145" s="0" t="n">
        <v>55.6200593744134</v>
      </c>
      <c r="AH1145" s="0" t="n">
        <v>52.6905364477451</v>
      </c>
    </row>
    <row r="1146" customFormat="false" ht="12.75" hidden="false" customHeight="false" outlineLevel="0" collapsed="false">
      <c r="A1146" s="0" t="n">
        <v>31062040</v>
      </c>
      <c r="B1146" s="0" t="n">
        <v>3</v>
      </c>
      <c r="C1146" s="0" t="s">
        <v>72</v>
      </c>
      <c r="D1146" s="0" t="n">
        <v>620</v>
      </c>
      <c r="E1146" s="0" t="s">
        <v>112</v>
      </c>
      <c r="F1146" s="0" t="n">
        <v>1</v>
      </c>
      <c r="G1146" s="0" t="s">
        <v>107</v>
      </c>
      <c r="H1146" s="0" t="n">
        <v>40</v>
      </c>
      <c r="I1146" s="0" t="s">
        <v>190</v>
      </c>
      <c r="J1146" s="0" t="n">
        <v>35.9982037149111</v>
      </c>
      <c r="K1146" s="0" t="n">
        <v>34.3821958966004</v>
      </c>
      <c r="L1146" s="0" t="n">
        <v>36.2388557655337</v>
      </c>
      <c r="M1146" s="0" t="n">
        <v>42.5974326614098</v>
      </c>
      <c r="N1146" s="0" t="n">
        <v>36.4920784537975</v>
      </c>
      <c r="O1146" s="0" t="n">
        <v>41.3761368550973</v>
      </c>
      <c r="P1146" s="0" t="n">
        <v>43.3950495499616</v>
      </c>
      <c r="Q1146" s="0" t="n">
        <v>43.0112504242968</v>
      </c>
      <c r="R1146" s="0" t="n">
        <v>33.7380548953211</v>
      </c>
      <c r="S1146" s="0" t="n">
        <v>39.5025287742165</v>
      </c>
      <c r="T1146" s="0" t="n">
        <v>41.6363054327709</v>
      </c>
      <c r="U1146" s="0" t="n">
        <v>41.632350515098</v>
      </c>
      <c r="V1146" s="0" t="n">
        <v>36.5863283689081</v>
      </c>
      <c r="W1146" s="0" t="n">
        <v>41.1777270480256</v>
      </c>
      <c r="X1146" s="0" t="n">
        <v>44.756859782862</v>
      </c>
      <c r="Y1146" s="0" t="n">
        <v>43.1312273691949</v>
      </c>
      <c r="Z1146" s="0" t="n">
        <v>42.5400231331035</v>
      </c>
      <c r="AA1146" s="0" t="n">
        <v>43.4729164890562</v>
      </c>
      <c r="AB1146" s="0" t="n">
        <v>46.951520963264</v>
      </c>
      <c r="AC1146" s="0" t="n">
        <v>49.7229048214423</v>
      </c>
      <c r="AD1146" s="0" t="n">
        <v>50.5456242589117</v>
      </c>
      <c r="AE1146" s="0" t="n">
        <v>50.4890918139354</v>
      </c>
      <c r="AF1146" s="0" t="n">
        <v>49.5850529268803</v>
      </c>
      <c r="AG1146" s="0" t="n">
        <v>50.3022667442297</v>
      </c>
      <c r="AH1146" s="0" t="n">
        <v>47.5319543242566</v>
      </c>
    </row>
    <row r="1147" customFormat="false" ht="12.75" hidden="false" customHeight="false" outlineLevel="0" collapsed="false">
      <c r="A1147" s="0" t="n">
        <v>31062041</v>
      </c>
      <c r="B1147" s="0" t="n">
        <v>3</v>
      </c>
      <c r="C1147" s="0" t="s">
        <v>72</v>
      </c>
      <c r="D1147" s="0" t="n">
        <v>620</v>
      </c>
      <c r="E1147" s="0" t="s">
        <v>112</v>
      </c>
      <c r="F1147" s="0" t="n">
        <v>1</v>
      </c>
      <c r="G1147" s="0" t="s">
        <v>107</v>
      </c>
      <c r="H1147" s="0" t="n">
        <v>41</v>
      </c>
      <c r="I1147" s="0" t="s">
        <v>191</v>
      </c>
      <c r="J1147" s="0" t="n">
        <v>46.0159180908994</v>
      </c>
      <c r="K1147" s="0" t="n">
        <v>44.1875325769143</v>
      </c>
      <c r="L1147" s="0" t="n">
        <v>46.2798952842282</v>
      </c>
      <c r="M1147" s="0" t="n">
        <v>53.3918761958684</v>
      </c>
      <c r="N1147" s="0" t="n">
        <v>46.5169926163149</v>
      </c>
      <c r="O1147" s="0" t="n">
        <v>51.9779215350411</v>
      </c>
      <c r="P1147" s="0" t="n">
        <v>54.2341291525269</v>
      </c>
      <c r="Q1147" s="0" t="n">
        <v>53.792885358328</v>
      </c>
      <c r="R1147" s="0" t="n">
        <v>43.3596912847596</v>
      </c>
      <c r="S1147" s="0" t="n">
        <v>49.838335813694</v>
      </c>
      <c r="T1147" s="0" t="n">
        <v>52.2065283468118</v>
      </c>
      <c r="U1147" s="0" t="n">
        <v>52.1822364768671</v>
      </c>
      <c r="V1147" s="0" t="n">
        <v>46.5112468894982</v>
      </c>
      <c r="W1147" s="0" t="n">
        <v>51.6507533837706</v>
      </c>
      <c r="X1147" s="0" t="n">
        <v>55.6120457514875</v>
      </c>
      <c r="Y1147" s="0" t="n">
        <v>53.7541618144985</v>
      </c>
      <c r="Z1147" s="0" t="n">
        <v>53.05383691542</v>
      </c>
      <c r="AA1147" s="0" t="n">
        <v>54.0344907957385</v>
      </c>
      <c r="AB1147" s="0" t="n">
        <v>57.8530425458489</v>
      </c>
      <c r="AC1147" s="0" t="n">
        <v>60.876187385395</v>
      </c>
      <c r="AD1147" s="0" t="n">
        <v>61.7379284671036</v>
      </c>
      <c r="AE1147" s="0" t="n">
        <v>61.6059819407638</v>
      </c>
      <c r="AF1147" s="0" t="n">
        <v>60.5802589284938</v>
      </c>
      <c r="AG1147" s="0" t="n">
        <v>61.3470689058392</v>
      </c>
      <c r="AH1147" s="0" t="n">
        <v>58.256278558739</v>
      </c>
    </row>
    <row r="1148" customFormat="false" ht="12.75" hidden="false" customHeight="false" outlineLevel="0" collapsed="false">
      <c r="A1148" s="0" t="n">
        <v>31062042</v>
      </c>
      <c r="B1148" s="0" t="n">
        <v>3</v>
      </c>
      <c r="C1148" s="0" t="s">
        <v>72</v>
      </c>
      <c r="D1148" s="0" t="n">
        <v>620</v>
      </c>
      <c r="E1148" s="0" t="s">
        <v>112</v>
      </c>
      <c r="F1148" s="0" t="n">
        <v>1</v>
      </c>
      <c r="G1148" s="0" t="s">
        <v>107</v>
      </c>
      <c r="H1148" s="0" t="n">
        <v>42</v>
      </c>
      <c r="I1148" s="0" t="s">
        <v>192</v>
      </c>
      <c r="J1148" s="0" t="n">
        <v>62.6288011070888</v>
      </c>
      <c r="K1148" s="0" t="n">
        <v>60.2560514686405</v>
      </c>
      <c r="L1148" s="0" t="n">
        <v>63.644455339902</v>
      </c>
      <c r="M1148" s="0" t="n">
        <v>73.9648656348885</v>
      </c>
      <c r="N1148" s="0" t="n">
        <v>62.6052937074373</v>
      </c>
      <c r="O1148" s="0" t="n">
        <v>70.4511453364365</v>
      </c>
      <c r="P1148" s="0" t="n">
        <v>77.0582128313849</v>
      </c>
      <c r="Q1148" s="0" t="n">
        <v>70.3999855735347</v>
      </c>
      <c r="R1148" s="0" t="n">
        <v>55.9502109987184</v>
      </c>
      <c r="S1148" s="0" t="n">
        <v>65.2826045957881</v>
      </c>
      <c r="T1148" s="0" t="n">
        <v>64.7470770115362</v>
      </c>
      <c r="U1148" s="0" t="n">
        <v>66.0199179188213</v>
      </c>
      <c r="V1148" s="0" t="n">
        <v>58.4954833794019</v>
      </c>
      <c r="W1148" s="0" t="n">
        <v>65.1034877794162</v>
      </c>
      <c r="X1148" s="0" t="n">
        <v>68.0677894253327</v>
      </c>
      <c r="Y1148" s="0" t="n">
        <v>65.303330935012</v>
      </c>
      <c r="Z1148" s="0" t="n">
        <v>63.9449012145329</v>
      </c>
      <c r="AA1148" s="0" t="n">
        <v>63.5603614609094</v>
      </c>
      <c r="AB1148" s="0" t="n">
        <v>67.2062686866165</v>
      </c>
      <c r="AC1148" s="0" t="n">
        <v>70.5627871935015</v>
      </c>
      <c r="AD1148" s="0" t="n">
        <v>67.3625906282899</v>
      </c>
      <c r="AE1148" s="0" t="n">
        <v>69.715242328477</v>
      </c>
      <c r="AF1148" s="0" t="n">
        <v>66.0806531945057</v>
      </c>
      <c r="AG1148" s="0" t="n">
        <v>65.884988585036</v>
      </c>
      <c r="AH1148" s="0" t="n">
        <v>62.1120605596341</v>
      </c>
    </row>
    <row r="1149" customFormat="false" ht="12.75" hidden="false" customHeight="false" outlineLevel="0" collapsed="false">
      <c r="A1149" s="0" t="n">
        <v>31062044</v>
      </c>
      <c r="B1149" s="0" t="n">
        <v>3</v>
      </c>
      <c r="C1149" s="0" t="s">
        <v>72</v>
      </c>
      <c r="D1149" s="0" t="n">
        <v>620</v>
      </c>
      <c r="E1149" s="0" t="s">
        <v>112</v>
      </c>
      <c r="F1149" s="0" t="n">
        <v>1</v>
      </c>
      <c r="G1149" s="0" t="s">
        <v>107</v>
      </c>
      <c r="H1149" s="0" t="n">
        <v>44</v>
      </c>
      <c r="I1149" s="0" t="s">
        <v>193</v>
      </c>
      <c r="J1149" s="0" t="n">
        <v>54.6283509961248</v>
      </c>
      <c r="K1149" s="0" t="n">
        <v>52.3379811071374</v>
      </c>
      <c r="L1149" s="0" t="n">
        <v>55.3434218915931</v>
      </c>
      <c r="M1149" s="0" t="n">
        <v>65.091030390355</v>
      </c>
      <c r="N1149" s="0" t="n">
        <v>54.7276231769623</v>
      </c>
      <c r="O1149" s="0" t="n">
        <v>62.178613215658</v>
      </c>
      <c r="P1149" s="0" t="n">
        <v>67.7676701880237</v>
      </c>
      <c r="Q1149" s="0" t="n">
        <v>62.5196887909585</v>
      </c>
      <c r="R1149" s="0" t="n">
        <v>48.8437619194229</v>
      </c>
      <c r="S1149" s="0" t="n">
        <v>57.600891870012</v>
      </c>
      <c r="T1149" s="0" t="n">
        <v>57.5229189522148</v>
      </c>
      <c r="U1149" s="0" t="n">
        <v>58.5113296790573</v>
      </c>
      <c r="V1149" s="0" t="n">
        <v>51.3226378256258</v>
      </c>
      <c r="W1149" s="0" t="n">
        <v>57.5919989765564</v>
      </c>
      <c r="X1149" s="0" t="n">
        <v>60.5266498247753</v>
      </c>
      <c r="Y1149" s="0" t="n">
        <v>58.1440086742119</v>
      </c>
      <c r="Z1149" s="0" t="n">
        <v>56.8525663746477</v>
      </c>
      <c r="AA1149" s="0" t="n">
        <v>56.7070940088505</v>
      </c>
      <c r="AB1149" s="0" t="n">
        <v>60.2171372108956</v>
      </c>
      <c r="AC1149" s="0" t="n">
        <v>63.4194817805774</v>
      </c>
      <c r="AD1149" s="0" t="n">
        <v>60.7709970217888</v>
      </c>
      <c r="AE1149" s="0" t="n">
        <v>62.8313072197553</v>
      </c>
      <c r="AF1149" s="0" t="n">
        <v>59.577204508182</v>
      </c>
      <c r="AG1149" s="0" t="n">
        <v>59.4446712026928</v>
      </c>
      <c r="AH1149" s="0" t="n">
        <v>55.8962529286968</v>
      </c>
    </row>
    <row r="1150" customFormat="false" ht="12.75" hidden="false" customHeight="false" outlineLevel="0" collapsed="false">
      <c r="A1150" s="0" t="n">
        <v>31062045</v>
      </c>
      <c r="B1150" s="0" t="n">
        <v>3</v>
      </c>
      <c r="C1150" s="0" t="s">
        <v>72</v>
      </c>
      <c r="D1150" s="0" t="n">
        <v>620</v>
      </c>
      <c r="E1150" s="0" t="s">
        <v>112</v>
      </c>
      <c r="F1150" s="0" t="n">
        <v>1</v>
      </c>
      <c r="G1150" s="0" t="s">
        <v>107</v>
      </c>
      <c r="H1150" s="0" t="n">
        <v>45</v>
      </c>
      <c r="I1150" s="0" t="s">
        <v>194</v>
      </c>
      <c r="J1150" s="0" t="n">
        <v>71.1679973503769</v>
      </c>
      <c r="K1150" s="0" t="n">
        <v>68.7237257839541</v>
      </c>
      <c r="L1150" s="0" t="n">
        <v>72.517070778802</v>
      </c>
      <c r="M1150" s="0" t="n">
        <v>83.3975109645794</v>
      </c>
      <c r="N1150" s="0" t="n">
        <v>71.0049434624203</v>
      </c>
      <c r="O1150" s="0" t="n">
        <v>79.2328293813238</v>
      </c>
      <c r="P1150" s="0" t="n">
        <v>86.936880653145</v>
      </c>
      <c r="Q1150" s="0" t="n">
        <v>78.7412477139929</v>
      </c>
      <c r="R1150" s="0" t="n">
        <v>63.5322745343296</v>
      </c>
      <c r="S1150" s="0" t="n">
        <v>73.4381604103809</v>
      </c>
      <c r="T1150" s="0" t="n">
        <v>72.3923722328235</v>
      </c>
      <c r="U1150" s="0" t="n">
        <v>73.9752116852147</v>
      </c>
      <c r="V1150" s="0" t="n">
        <v>66.130666039371</v>
      </c>
      <c r="W1150" s="0" t="n">
        <v>73.0687285128424</v>
      </c>
      <c r="X1150" s="0" t="n">
        <v>76.0452590267113</v>
      </c>
      <c r="Y1150" s="0" t="n">
        <v>72.8723077864492</v>
      </c>
      <c r="Z1150" s="0" t="n">
        <v>71.448087365235</v>
      </c>
      <c r="AA1150" s="0" t="n">
        <v>70.7989220885317</v>
      </c>
      <c r="AB1150" s="0" t="n">
        <v>74.5735968553396</v>
      </c>
      <c r="AC1150" s="0" t="n">
        <v>78.0818048721635</v>
      </c>
      <c r="AD1150" s="0" t="n">
        <v>74.2886897537563</v>
      </c>
      <c r="AE1150" s="0" t="n">
        <v>76.9518685005182</v>
      </c>
      <c r="AF1150" s="0" t="n">
        <v>72.9161379356249</v>
      </c>
      <c r="AG1150" s="0" t="n">
        <v>72.6517768519983</v>
      </c>
      <c r="AH1150" s="0" t="n">
        <v>68.6508505927386</v>
      </c>
    </row>
    <row r="1151" customFormat="false" ht="12.75" hidden="false" customHeight="false" outlineLevel="0" collapsed="false">
      <c r="A1151" s="0" t="n">
        <v>31062046</v>
      </c>
      <c r="B1151" s="0" t="n">
        <v>3</v>
      </c>
      <c r="C1151" s="0" t="s">
        <v>72</v>
      </c>
      <c r="D1151" s="0" t="n">
        <v>620</v>
      </c>
      <c r="E1151" s="0" t="s">
        <v>112</v>
      </c>
      <c r="F1151" s="0" t="n">
        <v>1</v>
      </c>
      <c r="G1151" s="0" t="s">
        <v>107</v>
      </c>
      <c r="H1151" s="0" t="n">
        <v>46</v>
      </c>
      <c r="I1151" s="0" t="s">
        <v>195</v>
      </c>
      <c r="J1151" s="0" t="n">
        <v>24.2631786673248</v>
      </c>
      <c r="K1151" s="0" t="n">
        <v>23.1552139605658</v>
      </c>
      <c r="L1151" s="0" t="n">
        <v>24.1279282692691</v>
      </c>
      <c r="M1151" s="0" t="n">
        <v>29.0503198519405</v>
      </c>
      <c r="N1151" s="0" t="n">
        <v>24.9244986979335</v>
      </c>
      <c r="O1151" s="0" t="n">
        <v>27.4102719838135</v>
      </c>
      <c r="P1151" s="0" t="n">
        <v>28.1514498435787</v>
      </c>
      <c r="Q1151" s="0" t="n">
        <v>27.2579321704919</v>
      </c>
      <c r="R1151" s="0" t="n">
        <v>21.5586742518517</v>
      </c>
      <c r="S1151" s="0" t="n">
        <v>24.8597537603317</v>
      </c>
      <c r="T1151" s="0" t="n">
        <v>26.4036518350019</v>
      </c>
      <c r="U1151" s="0" t="n">
        <v>26.0391503137819</v>
      </c>
      <c r="V1151" s="0" t="n">
        <v>22.2632308348163</v>
      </c>
      <c r="W1151" s="0" t="n">
        <v>24.4387702744613</v>
      </c>
      <c r="X1151" s="0" t="n">
        <v>26.1229459564419</v>
      </c>
      <c r="Y1151" s="0" t="n">
        <v>23.880040959443</v>
      </c>
      <c r="Z1151" s="0" t="n">
        <v>24.4711593973764</v>
      </c>
      <c r="AA1151" s="0" t="n">
        <v>24.109239530681</v>
      </c>
      <c r="AB1151" s="0" t="n">
        <v>26.0915121508707</v>
      </c>
      <c r="AC1151" s="0" t="n">
        <v>27.3332250508713</v>
      </c>
      <c r="AD1151" s="0" t="n">
        <v>28.2660728667078</v>
      </c>
      <c r="AE1151" s="0" t="n">
        <v>27.5805292096179</v>
      </c>
      <c r="AF1151" s="0" t="n">
        <v>26.6091653098647</v>
      </c>
      <c r="AG1151" s="0" t="n">
        <v>26.2960948934407</v>
      </c>
      <c r="AH1151" s="0" t="n">
        <v>24.7409609732367</v>
      </c>
    </row>
    <row r="1152" customFormat="false" ht="12.75" hidden="false" customHeight="false" outlineLevel="0" collapsed="false">
      <c r="A1152" s="0" t="n">
        <v>31062048</v>
      </c>
      <c r="B1152" s="0" t="n">
        <v>3</v>
      </c>
      <c r="C1152" s="0" t="s">
        <v>72</v>
      </c>
      <c r="D1152" s="0" t="n">
        <v>620</v>
      </c>
      <c r="E1152" s="0" t="s">
        <v>112</v>
      </c>
      <c r="F1152" s="0" t="n">
        <v>1</v>
      </c>
      <c r="G1152" s="0" t="s">
        <v>107</v>
      </c>
      <c r="H1152" s="0" t="n">
        <v>48</v>
      </c>
      <c r="I1152" s="0" t="s">
        <v>196</v>
      </c>
      <c r="J1152" s="0" t="n">
        <v>21.290133062081</v>
      </c>
      <c r="K1152" s="0" t="n">
        <v>20.2610290648749</v>
      </c>
      <c r="L1152" s="0" t="n">
        <v>21.1943518225006</v>
      </c>
      <c r="M1152" s="0" t="n">
        <v>25.7866958625443</v>
      </c>
      <c r="N1152" s="0" t="n">
        <v>21.9293194408633</v>
      </c>
      <c r="O1152" s="0" t="n">
        <v>24.302613064864</v>
      </c>
      <c r="P1152" s="0" t="n">
        <v>25.017826724209</v>
      </c>
      <c r="Q1152" s="0" t="n">
        <v>24.1970442410899</v>
      </c>
      <c r="R1152" s="0" t="n">
        <v>18.8640202394844</v>
      </c>
      <c r="S1152" s="0" t="n">
        <v>21.9836174052938</v>
      </c>
      <c r="T1152" s="0" t="n">
        <v>23.4160030609235</v>
      </c>
      <c r="U1152" s="0" t="n">
        <v>23.0965843700394</v>
      </c>
      <c r="V1152" s="0" t="n">
        <v>19.5823140698648</v>
      </c>
      <c r="W1152" s="0" t="n">
        <v>21.6429553761828</v>
      </c>
      <c r="X1152" s="0" t="n">
        <v>23.2484420447127</v>
      </c>
      <c r="Y1152" s="0" t="n">
        <v>21.2257570722021</v>
      </c>
      <c r="Z1152" s="0" t="n">
        <v>21.7414350366135</v>
      </c>
      <c r="AA1152" s="0" t="n">
        <v>21.4583353802767</v>
      </c>
      <c r="AB1152" s="0" t="n">
        <v>23.3488276146938</v>
      </c>
      <c r="AC1152" s="0" t="n">
        <v>24.5354759666057</v>
      </c>
      <c r="AD1152" s="0" t="n">
        <v>25.4145464778486</v>
      </c>
      <c r="AE1152" s="0" t="n">
        <v>24.7925492984896</v>
      </c>
      <c r="AF1152" s="0" t="n">
        <v>23.8894807290924</v>
      </c>
      <c r="AG1152" s="0" t="n">
        <v>23.6356006507621</v>
      </c>
      <c r="AH1152" s="0" t="n">
        <v>22.1364628311888</v>
      </c>
    </row>
    <row r="1153" customFormat="false" ht="12.75" hidden="false" customHeight="false" outlineLevel="0" collapsed="false">
      <c r="A1153" s="0" t="n">
        <v>31062049</v>
      </c>
      <c r="B1153" s="0" t="n">
        <v>3</v>
      </c>
      <c r="C1153" s="0" t="s">
        <v>72</v>
      </c>
      <c r="D1153" s="0" t="n">
        <v>620</v>
      </c>
      <c r="E1153" s="0" t="s">
        <v>112</v>
      </c>
      <c r="F1153" s="0" t="n">
        <v>1</v>
      </c>
      <c r="G1153" s="0" t="s">
        <v>107</v>
      </c>
      <c r="H1153" s="0" t="n">
        <v>49</v>
      </c>
      <c r="I1153" s="0" t="s">
        <v>197</v>
      </c>
      <c r="J1153" s="0" t="n">
        <v>27.4277084323924</v>
      </c>
      <c r="K1153" s="0" t="n">
        <v>26.2398001006025</v>
      </c>
      <c r="L1153" s="0" t="n">
        <v>27.2488856659038</v>
      </c>
      <c r="M1153" s="0" t="n">
        <v>32.5055904022309</v>
      </c>
      <c r="N1153" s="0" t="n">
        <v>28.108621492435</v>
      </c>
      <c r="O1153" s="0" t="n">
        <v>30.7021988983631</v>
      </c>
      <c r="P1153" s="0" t="n">
        <v>31.4672949884076</v>
      </c>
      <c r="Q1153" s="0" t="n">
        <v>30.4984763953766</v>
      </c>
      <c r="R1153" s="0" t="n">
        <v>24.4306047639179</v>
      </c>
      <c r="S1153" s="0" t="n">
        <v>27.9101390274905</v>
      </c>
      <c r="T1153" s="0" t="n">
        <v>29.568083297883</v>
      </c>
      <c r="U1153" s="0" t="n">
        <v>29.1555906431916</v>
      </c>
      <c r="V1153" s="0" t="n">
        <v>25.113640893813</v>
      </c>
      <c r="W1153" s="0" t="n">
        <v>27.4019557272539</v>
      </c>
      <c r="X1153" s="0" t="n">
        <v>29.1625744909428</v>
      </c>
      <c r="Y1153" s="0" t="n">
        <v>26.6884351433739</v>
      </c>
      <c r="Z1153" s="0" t="n">
        <v>27.3599759139409</v>
      </c>
      <c r="AA1153" s="0" t="n">
        <v>26.912301112149</v>
      </c>
      <c r="AB1153" s="0" t="n">
        <v>28.9843035221731</v>
      </c>
      <c r="AC1153" s="0" t="n">
        <v>30.2798505101226</v>
      </c>
      <c r="AD1153" s="0" t="n">
        <v>31.2670308012015</v>
      </c>
      <c r="AE1153" s="0" t="n">
        <v>30.5149213569584</v>
      </c>
      <c r="AF1153" s="0" t="n">
        <v>29.4733506156273</v>
      </c>
      <c r="AG1153" s="0" t="n">
        <v>29.0964368586546</v>
      </c>
      <c r="AH1153" s="0" t="n">
        <v>27.4882220527292</v>
      </c>
    </row>
    <row r="1154" customFormat="false" ht="12.75" hidden="false" customHeight="false" outlineLevel="0" collapsed="false">
      <c r="A1154" s="0" t="n">
        <v>31062050</v>
      </c>
      <c r="B1154" s="0" t="n">
        <v>3</v>
      </c>
      <c r="C1154" s="0" t="s">
        <v>72</v>
      </c>
      <c r="D1154" s="0" t="n">
        <v>620</v>
      </c>
      <c r="E1154" s="0" t="s">
        <v>112</v>
      </c>
      <c r="F1154" s="0" t="n">
        <v>1</v>
      </c>
      <c r="G1154" s="0" t="s">
        <v>107</v>
      </c>
      <c r="H1154" s="0" t="n">
        <v>50</v>
      </c>
      <c r="I1154" s="0" t="s">
        <v>198</v>
      </c>
      <c r="J1154" s="0" t="n">
        <v>103.582440097355</v>
      </c>
      <c r="K1154" s="0" t="n">
        <v>96.7318678789445</v>
      </c>
      <c r="L1154" s="0" t="n">
        <v>99.2513920357616</v>
      </c>
      <c r="M1154" s="0" t="n">
        <v>108.470004683049</v>
      </c>
      <c r="N1154" s="0" t="n">
        <v>94.0214801242869</v>
      </c>
      <c r="O1154" s="0" t="n">
        <v>105.905425104463</v>
      </c>
      <c r="P1154" s="0" t="n">
        <v>100.122505136386</v>
      </c>
      <c r="Q1154" s="0" t="n">
        <v>104.025238273735</v>
      </c>
      <c r="R1154" s="0" t="n">
        <v>84.985526494887</v>
      </c>
      <c r="S1154" s="0" t="n">
        <v>95.5612437872758</v>
      </c>
      <c r="T1154" s="0" t="n">
        <v>94.3883597727474</v>
      </c>
      <c r="U1154" s="0" t="n">
        <v>96.8338051900838</v>
      </c>
      <c r="V1154" s="0" t="n">
        <v>90.4464928919613</v>
      </c>
      <c r="W1154" s="0" t="n">
        <v>91.2754038042832</v>
      </c>
      <c r="X1154" s="0" t="n">
        <v>101.258916469848</v>
      </c>
      <c r="Y1154" s="0" t="n">
        <v>101.844508902123</v>
      </c>
      <c r="Z1154" s="0" t="n">
        <v>97.204629524523</v>
      </c>
      <c r="AA1154" s="0" t="n">
        <v>93.8325353810733</v>
      </c>
      <c r="AB1154" s="0" t="n">
        <v>96.3509001450147</v>
      </c>
      <c r="AC1154" s="0" t="n">
        <v>98.6422578148978</v>
      </c>
      <c r="AD1154" s="0" t="n">
        <v>99.1319023442987</v>
      </c>
      <c r="AE1154" s="0" t="n">
        <v>98.6728124739123</v>
      </c>
      <c r="AF1154" s="0" t="n">
        <v>103.530164149315</v>
      </c>
      <c r="AG1154" s="0" t="n">
        <v>100.882259203865</v>
      </c>
      <c r="AH1154" s="0" t="n">
        <v>101.416293460115</v>
      </c>
    </row>
    <row r="1155" customFormat="false" ht="12.75" hidden="false" customHeight="false" outlineLevel="0" collapsed="false">
      <c r="A1155" s="0" t="n">
        <v>31062051</v>
      </c>
      <c r="B1155" s="0" t="n">
        <v>3</v>
      </c>
      <c r="C1155" s="0" t="s">
        <v>72</v>
      </c>
      <c r="D1155" s="0" t="n">
        <v>620</v>
      </c>
      <c r="E1155" s="0" t="s">
        <v>112</v>
      </c>
      <c r="F1155" s="0" t="n">
        <v>1</v>
      </c>
      <c r="G1155" s="0" t="s">
        <v>107</v>
      </c>
      <c r="H1155" s="0" t="n">
        <v>51</v>
      </c>
      <c r="I1155" s="0" t="s">
        <v>199</v>
      </c>
      <c r="J1155" s="0" t="n">
        <v>91.4409297666631</v>
      </c>
      <c r="K1155" s="0" t="n">
        <v>85.1563808067646</v>
      </c>
      <c r="L1155" s="0" t="n">
        <v>87.6601586918484</v>
      </c>
      <c r="M1155" s="0" t="n">
        <v>96.7300394352495</v>
      </c>
      <c r="N1155" s="0" t="n">
        <v>83.120432891422</v>
      </c>
      <c r="O1155" s="0" t="n">
        <v>94.3337402747712</v>
      </c>
      <c r="P1155" s="0" t="n">
        <v>89.4192868721039</v>
      </c>
      <c r="Q1155" s="0" t="n">
        <v>92.8706787244352</v>
      </c>
      <c r="R1155" s="0" t="n">
        <v>74.8156736342446</v>
      </c>
      <c r="S1155" s="0" t="n">
        <v>84.9313698346974</v>
      </c>
      <c r="T1155" s="0" t="n">
        <v>84.1564434052741</v>
      </c>
      <c r="U1155" s="0" t="n">
        <v>86.3532533447545</v>
      </c>
      <c r="V1155" s="0" t="n">
        <v>80.07143864706</v>
      </c>
      <c r="W1155" s="0" t="n">
        <v>81.365353254492</v>
      </c>
      <c r="X1155" s="0" t="n">
        <v>90.7047473824339</v>
      </c>
      <c r="Y1155" s="0" t="n">
        <v>91.087851496772</v>
      </c>
      <c r="Z1155" s="0" t="n">
        <v>86.907280594561</v>
      </c>
      <c r="AA1155" s="0" t="n">
        <v>84.038189602785</v>
      </c>
      <c r="AB1155" s="0" t="n">
        <v>86.6799153493548</v>
      </c>
      <c r="AC1155" s="0" t="n">
        <v>89.0338523830483</v>
      </c>
      <c r="AD1155" s="0" t="n">
        <v>89.5839061326268</v>
      </c>
      <c r="AE1155" s="0" t="n">
        <v>89.2157022875396</v>
      </c>
      <c r="AF1155" s="0" t="n">
        <v>93.546188587013</v>
      </c>
      <c r="AG1155" s="0" t="n">
        <v>91.2369812134327</v>
      </c>
      <c r="AH1155" s="0" t="n">
        <v>91.487294559285</v>
      </c>
    </row>
    <row r="1156" customFormat="false" ht="12.75" hidden="false" customHeight="false" outlineLevel="0" collapsed="false">
      <c r="A1156" s="0" t="n">
        <v>31062052</v>
      </c>
      <c r="B1156" s="0" t="n">
        <v>3</v>
      </c>
      <c r="C1156" s="0" t="s">
        <v>72</v>
      </c>
      <c r="D1156" s="0" t="n">
        <v>620</v>
      </c>
      <c r="E1156" s="0" t="s">
        <v>112</v>
      </c>
      <c r="F1156" s="0" t="n">
        <v>1</v>
      </c>
      <c r="G1156" s="0" t="s">
        <v>107</v>
      </c>
      <c r="H1156" s="0" t="n">
        <v>52</v>
      </c>
      <c r="I1156" s="0" t="s">
        <v>200</v>
      </c>
      <c r="J1156" s="0" t="n">
        <v>116.887452707967</v>
      </c>
      <c r="K1156" s="0" t="n">
        <v>109.441827460563</v>
      </c>
      <c r="L1156" s="0" t="n">
        <v>111.948980704739</v>
      </c>
      <c r="M1156" s="0" t="n">
        <v>121.242008432754</v>
      </c>
      <c r="N1156" s="0" t="n">
        <v>105.954846281791</v>
      </c>
      <c r="O1156" s="0" t="n">
        <v>118.504822412026</v>
      </c>
      <c r="P1156" s="0" t="n">
        <v>111.754156366733</v>
      </c>
      <c r="Q1156" s="0" t="n">
        <v>116.150582103318</v>
      </c>
      <c r="R1156" s="0" t="n">
        <v>96.1520906319962</v>
      </c>
      <c r="S1156" s="0" t="n">
        <v>107.15359908051</v>
      </c>
      <c r="T1156" s="0" t="n">
        <v>105.521268098545</v>
      </c>
      <c r="U1156" s="0" t="n">
        <v>108.235682848334</v>
      </c>
      <c r="V1156" s="0" t="n">
        <v>101.792735640443</v>
      </c>
      <c r="W1156" s="0" t="n">
        <v>102.059586485424</v>
      </c>
      <c r="X1156" s="0" t="n">
        <v>112.703987406206</v>
      </c>
      <c r="Y1156" s="0" t="n">
        <v>113.522183516381</v>
      </c>
      <c r="Z1156" s="0" t="n">
        <v>108.386511145043</v>
      </c>
      <c r="AA1156" s="0" t="n">
        <v>104.45493767885</v>
      </c>
      <c r="AB1156" s="0" t="n">
        <v>106.805844149339</v>
      </c>
      <c r="AC1156" s="0" t="n">
        <v>109.004924406121</v>
      </c>
      <c r="AD1156" s="0" t="n">
        <v>109.420446768836</v>
      </c>
      <c r="AE1156" s="0" t="n">
        <v>108.859572364931</v>
      </c>
      <c r="AF1156" s="0" t="n">
        <v>114.289528635409</v>
      </c>
      <c r="AG1156" s="0" t="n">
        <v>111.269764476434</v>
      </c>
      <c r="AH1156" s="0" t="n">
        <v>112.128974964348</v>
      </c>
    </row>
    <row r="1157" customFormat="false" ht="12.75" hidden="false" customHeight="false" outlineLevel="0" collapsed="false">
      <c r="A1157" s="0" t="n">
        <v>32062000</v>
      </c>
      <c r="B1157" s="0" t="n">
        <v>3</v>
      </c>
      <c r="C1157" s="0" t="s">
        <v>72</v>
      </c>
      <c r="D1157" s="0" t="n">
        <v>620</v>
      </c>
      <c r="E1157" s="0" t="s">
        <v>112</v>
      </c>
      <c r="F1157" s="0" t="n">
        <v>2</v>
      </c>
      <c r="G1157" s="0" t="s">
        <v>108</v>
      </c>
      <c r="H1157" s="0" t="n">
        <v>0</v>
      </c>
      <c r="I1157" s="0" t="s">
        <v>15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2062001</v>
      </c>
      <c r="B1158" s="0" t="n">
        <v>3</v>
      </c>
      <c r="C1158" s="0" t="s">
        <v>72</v>
      </c>
      <c r="D1158" s="0" t="n">
        <v>620</v>
      </c>
      <c r="E1158" s="0" t="s">
        <v>112</v>
      </c>
      <c r="F1158" s="0" t="n">
        <v>2</v>
      </c>
      <c r="G1158" s="0" t="s">
        <v>108</v>
      </c>
      <c r="H1158" s="0" t="n">
        <v>1</v>
      </c>
      <c r="I1158" s="0" t="s">
        <v>151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</row>
    <row r="1159" customFormat="false" ht="12.75" hidden="false" customHeight="false" outlineLevel="0" collapsed="false">
      <c r="A1159" s="0" t="n">
        <v>32062002</v>
      </c>
      <c r="B1159" s="0" t="n">
        <v>3</v>
      </c>
      <c r="C1159" s="0" t="s">
        <v>72</v>
      </c>
      <c r="D1159" s="0" t="n">
        <v>620</v>
      </c>
      <c r="E1159" s="0" t="s">
        <v>112</v>
      </c>
      <c r="F1159" s="0" t="n">
        <v>2</v>
      </c>
      <c r="G1159" s="0" t="s">
        <v>108</v>
      </c>
      <c r="H1159" s="0" t="n">
        <v>2</v>
      </c>
      <c r="I1159" s="0" t="s">
        <v>152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2062003</v>
      </c>
      <c r="B1160" s="0" t="n">
        <v>3</v>
      </c>
      <c r="C1160" s="0" t="s">
        <v>72</v>
      </c>
      <c r="D1160" s="0" t="n">
        <v>620</v>
      </c>
      <c r="E1160" s="0" t="s">
        <v>112</v>
      </c>
      <c r="F1160" s="0" t="n">
        <v>2</v>
      </c>
      <c r="G1160" s="0" t="s">
        <v>108</v>
      </c>
      <c r="H1160" s="0" t="n">
        <v>3</v>
      </c>
      <c r="I1160" s="0" t="s">
        <v>153</v>
      </c>
      <c r="J1160" s="0" t="n">
        <v>1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1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1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2</v>
      </c>
      <c r="AH1160" s="0" t="n">
        <v>1</v>
      </c>
    </row>
    <row r="1161" customFormat="false" ht="12.75" hidden="false" customHeight="false" outlineLevel="0" collapsed="false">
      <c r="A1161" s="0" t="n">
        <v>32062004</v>
      </c>
      <c r="B1161" s="0" t="n">
        <v>3</v>
      </c>
      <c r="C1161" s="0" t="s">
        <v>72</v>
      </c>
      <c r="D1161" s="0" t="n">
        <v>620</v>
      </c>
      <c r="E1161" s="0" t="s">
        <v>112</v>
      </c>
      <c r="F1161" s="0" t="n">
        <v>2</v>
      </c>
      <c r="G1161" s="0" t="s">
        <v>108</v>
      </c>
      <c r="H1161" s="0" t="n">
        <v>4</v>
      </c>
      <c r="I1161" s="0" t="s">
        <v>154</v>
      </c>
      <c r="J1161" s="0" t="n">
        <v>1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1</v>
      </c>
      <c r="U1161" s="0" t="n">
        <v>0</v>
      </c>
      <c r="V1161" s="0" t="n">
        <v>0</v>
      </c>
      <c r="W1161" s="0" t="n">
        <v>1</v>
      </c>
      <c r="X1161" s="0" t="n">
        <v>0</v>
      </c>
      <c r="Y1161" s="0" t="n">
        <v>0</v>
      </c>
      <c r="Z1161" s="0" t="n">
        <v>1</v>
      </c>
      <c r="AA1161" s="0" t="n">
        <v>0</v>
      </c>
      <c r="AB1161" s="0" t="n">
        <v>0</v>
      </c>
      <c r="AC1161" s="0" t="n">
        <v>0</v>
      </c>
      <c r="AD1161" s="0" t="n">
        <v>2</v>
      </c>
      <c r="AE1161" s="0" t="n">
        <v>0</v>
      </c>
      <c r="AF1161" s="0" t="n">
        <v>1</v>
      </c>
      <c r="AG1161" s="0" t="n">
        <v>1</v>
      </c>
      <c r="AH1161" s="0" t="n">
        <v>2</v>
      </c>
    </row>
    <row r="1162" customFormat="false" ht="12.75" hidden="false" customHeight="false" outlineLevel="0" collapsed="false">
      <c r="A1162" s="0" t="n">
        <v>32062005</v>
      </c>
      <c r="B1162" s="0" t="n">
        <v>3</v>
      </c>
      <c r="C1162" s="0" t="s">
        <v>72</v>
      </c>
      <c r="D1162" s="0" t="n">
        <v>620</v>
      </c>
      <c r="E1162" s="0" t="s">
        <v>112</v>
      </c>
      <c r="F1162" s="0" t="n">
        <v>2</v>
      </c>
      <c r="G1162" s="0" t="s">
        <v>108</v>
      </c>
      <c r="H1162" s="0" t="n">
        <v>5</v>
      </c>
      <c r="I1162" s="0" t="s">
        <v>155</v>
      </c>
      <c r="J1162" s="0" t="n">
        <v>2</v>
      </c>
      <c r="K1162" s="0" t="n">
        <v>1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2</v>
      </c>
      <c r="Y1162" s="0" t="n">
        <v>0</v>
      </c>
      <c r="Z1162" s="0" t="n">
        <v>0</v>
      </c>
      <c r="AA1162" s="0" t="n">
        <v>1</v>
      </c>
      <c r="AB1162" s="0" t="n">
        <v>1</v>
      </c>
      <c r="AC1162" s="0" t="n">
        <v>1</v>
      </c>
      <c r="AD1162" s="0" t="n">
        <v>1</v>
      </c>
      <c r="AE1162" s="0" t="n">
        <v>2</v>
      </c>
      <c r="AF1162" s="0" t="n">
        <v>1</v>
      </c>
      <c r="AG1162" s="0" t="n">
        <v>0</v>
      </c>
      <c r="AH1162" s="0" t="n">
        <v>2</v>
      </c>
    </row>
    <row r="1163" customFormat="false" ht="12.75" hidden="false" customHeight="false" outlineLevel="0" collapsed="false">
      <c r="A1163" s="0" t="n">
        <v>32062006</v>
      </c>
      <c r="B1163" s="0" t="n">
        <v>3</v>
      </c>
      <c r="C1163" s="0" t="s">
        <v>72</v>
      </c>
      <c r="D1163" s="0" t="n">
        <v>620</v>
      </c>
      <c r="E1163" s="0" t="s">
        <v>112</v>
      </c>
      <c r="F1163" s="0" t="n">
        <v>2</v>
      </c>
      <c r="G1163" s="0" t="s">
        <v>108</v>
      </c>
      <c r="H1163" s="0" t="n">
        <v>6</v>
      </c>
      <c r="I1163" s="0" t="s">
        <v>156</v>
      </c>
      <c r="J1163" s="0" t="n">
        <v>0</v>
      </c>
      <c r="K1163" s="0" t="n">
        <v>0</v>
      </c>
      <c r="L1163" s="0" t="n">
        <v>1</v>
      </c>
      <c r="M1163" s="0" t="n">
        <v>1</v>
      </c>
      <c r="N1163" s="0" t="n">
        <v>3</v>
      </c>
      <c r="O1163" s="0" t="n">
        <v>1</v>
      </c>
      <c r="P1163" s="0" t="n">
        <v>1</v>
      </c>
      <c r="Q1163" s="0" t="n">
        <v>2</v>
      </c>
      <c r="R1163" s="0" t="n">
        <v>2</v>
      </c>
      <c r="S1163" s="0" t="n">
        <v>1</v>
      </c>
      <c r="T1163" s="0" t="n">
        <v>0</v>
      </c>
      <c r="U1163" s="0" t="n">
        <v>2</v>
      </c>
      <c r="V1163" s="0" t="n">
        <v>1</v>
      </c>
      <c r="W1163" s="0" t="n">
        <v>0</v>
      </c>
      <c r="X1163" s="0" t="n">
        <v>1</v>
      </c>
      <c r="Y1163" s="0" t="n">
        <v>3</v>
      </c>
      <c r="Z1163" s="0" t="n">
        <v>1</v>
      </c>
      <c r="AA1163" s="0" t="n">
        <v>2</v>
      </c>
      <c r="AB1163" s="0" t="n">
        <v>1</v>
      </c>
      <c r="AC1163" s="0" t="n">
        <v>0</v>
      </c>
      <c r="AD1163" s="0" t="n">
        <v>1</v>
      </c>
      <c r="AE1163" s="0" t="n">
        <v>1</v>
      </c>
      <c r="AF1163" s="0" t="n">
        <v>1</v>
      </c>
      <c r="AG1163" s="0" t="n">
        <v>1</v>
      </c>
      <c r="AH1163" s="0" t="n">
        <v>0</v>
      </c>
    </row>
    <row r="1164" customFormat="false" ht="12.75" hidden="false" customHeight="false" outlineLevel="0" collapsed="false">
      <c r="A1164" s="0" t="n">
        <v>32062007</v>
      </c>
      <c r="B1164" s="0" t="n">
        <v>3</v>
      </c>
      <c r="C1164" s="0" t="s">
        <v>72</v>
      </c>
      <c r="D1164" s="0" t="n">
        <v>620</v>
      </c>
      <c r="E1164" s="0" t="s">
        <v>112</v>
      </c>
      <c r="F1164" s="0" t="n">
        <v>2</v>
      </c>
      <c r="G1164" s="0" t="s">
        <v>108</v>
      </c>
      <c r="H1164" s="0" t="n">
        <v>7</v>
      </c>
      <c r="I1164" s="0" t="s">
        <v>157</v>
      </c>
      <c r="J1164" s="0" t="n">
        <v>1</v>
      </c>
      <c r="K1164" s="0" t="n">
        <v>2</v>
      </c>
      <c r="L1164" s="0" t="n">
        <v>4</v>
      </c>
      <c r="M1164" s="0" t="n">
        <v>4</v>
      </c>
      <c r="N1164" s="0" t="n">
        <v>3</v>
      </c>
      <c r="O1164" s="0" t="n">
        <v>1</v>
      </c>
      <c r="P1164" s="0" t="n">
        <v>2</v>
      </c>
      <c r="Q1164" s="0" t="n">
        <v>1</v>
      </c>
      <c r="R1164" s="0" t="n">
        <v>4</v>
      </c>
      <c r="S1164" s="0" t="n">
        <v>4</v>
      </c>
      <c r="T1164" s="0" t="n">
        <v>2</v>
      </c>
      <c r="U1164" s="0" t="n">
        <v>2</v>
      </c>
      <c r="V1164" s="0" t="n">
        <v>1</v>
      </c>
      <c r="W1164" s="0" t="n">
        <v>2</v>
      </c>
      <c r="X1164" s="0" t="n">
        <v>2</v>
      </c>
      <c r="Y1164" s="0" t="n">
        <v>1</v>
      </c>
      <c r="Z1164" s="0" t="n">
        <v>2</v>
      </c>
      <c r="AA1164" s="0" t="n">
        <v>2</v>
      </c>
      <c r="AB1164" s="0" t="n">
        <v>2</v>
      </c>
      <c r="AC1164" s="0" t="n">
        <v>2</v>
      </c>
      <c r="AD1164" s="0" t="n">
        <v>2</v>
      </c>
      <c r="AE1164" s="0" t="n">
        <v>1</v>
      </c>
      <c r="AF1164" s="0" t="n">
        <v>2</v>
      </c>
      <c r="AG1164" s="0" t="n">
        <v>4</v>
      </c>
      <c r="AH1164" s="0" t="n">
        <v>2</v>
      </c>
    </row>
    <row r="1165" customFormat="false" ht="12.75" hidden="false" customHeight="false" outlineLevel="0" collapsed="false">
      <c r="A1165" s="0" t="n">
        <v>32062008</v>
      </c>
      <c r="B1165" s="0" t="n">
        <v>3</v>
      </c>
      <c r="C1165" s="0" t="s">
        <v>72</v>
      </c>
      <c r="D1165" s="0" t="n">
        <v>620</v>
      </c>
      <c r="E1165" s="0" t="s">
        <v>112</v>
      </c>
      <c r="F1165" s="0" t="n">
        <v>2</v>
      </c>
      <c r="G1165" s="0" t="s">
        <v>108</v>
      </c>
      <c r="H1165" s="0" t="n">
        <v>8</v>
      </c>
      <c r="I1165" s="0" t="s">
        <v>158</v>
      </c>
      <c r="J1165" s="0" t="n">
        <v>6</v>
      </c>
      <c r="K1165" s="0" t="n">
        <v>2</v>
      </c>
      <c r="L1165" s="0" t="n">
        <v>3</v>
      </c>
      <c r="M1165" s="0" t="n">
        <v>4</v>
      </c>
      <c r="N1165" s="0" t="n">
        <v>2</v>
      </c>
      <c r="O1165" s="0" t="n">
        <v>3</v>
      </c>
      <c r="P1165" s="0" t="n">
        <v>7</v>
      </c>
      <c r="Q1165" s="0" t="n">
        <v>4</v>
      </c>
      <c r="R1165" s="0" t="n">
        <v>2</v>
      </c>
      <c r="S1165" s="0" t="n">
        <v>3</v>
      </c>
      <c r="T1165" s="0" t="n">
        <v>3</v>
      </c>
      <c r="U1165" s="0" t="n">
        <v>3</v>
      </c>
      <c r="V1165" s="0" t="n">
        <v>3</v>
      </c>
      <c r="W1165" s="0" t="n">
        <v>9</v>
      </c>
      <c r="X1165" s="0" t="n">
        <v>3</v>
      </c>
      <c r="Y1165" s="0" t="n">
        <v>3</v>
      </c>
      <c r="Z1165" s="0" t="n">
        <v>9</v>
      </c>
      <c r="AA1165" s="0" t="n">
        <v>4</v>
      </c>
      <c r="AB1165" s="0" t="n">
        <v>4</v>
      </c>
      <c r="AC1165" s="0" t="n">
        <v>3</v>
      </c>
      <c r="AD1165" s="0" t="n">
        <v>3</v>
      </c>
      <c r="AE1165" s="0" t="n">
        <v>3</v>
      </c>
      <c r="AF1165" s="0" t="n">
        <v>2</v>
      </c>
      <c r="AG1165" s="0" t="n">
        <v>4</v>
      </c>
      <c r="AH1165" s="0" t="n">
        <v>3</v>
      </c>
    </row>
    <row r="1166" customFormat="false" ht="12.75" hidden="false" customHeight="false" outlineLevel="0" collapsed="false">
      <c r="A1166" s="0" t="n">
        <v>32062009</v>
      </c>
      <c r="B1166" s="0" t="n">
        <v>3</v>
      </c>
      <c r="C1166" s="0" t="s">
        <v>72</v>
      </c>
      <c r="D1166" s="0" t="n">
        <v>620</v>
      </c>
      <c r="E1166" s="0" t="s">
        <v>112</v>
      </c>
      <c r="F1166" s="0" t="n">
        <v>2</v>
      </c>
      <c r="G1166" s="0" t="s">
        <v>108</v>
      </c>
      <c r="H1166" s="0" t="n">
        <v>9</v>
      </c>
      <c r="I1166" s="0" t="s">
        <v>159</v>
      </c>
      <c r="J1166" s="0" t="n">
        <v>5</v>
      </c>
      <c r="K1166" s="0" t="n">
        <v>11</v>
      </c>
      <c r="L1166" s="0" t="n">
        <v>9</v>
      </c>
      <c r="M1166" s="0" t="n">
        <v>7</v>
      </c>
      <c r="N1166" s="0" t="n">
        <v>11</v>
      </c>
      <c r="O1166" s="0" t="n">
        <v>12</v>
      </c>
      <c r="P1166" s="0" t="n">
        <v>9</v>
      </c>
      <c r="Q1166" s="0" t="n">
        <v>15</v>
      </c>
      <c r="R1166" s="0" t="n">
        <v>5</v>
      </c>
      <c r="S1166" s="0" t="n">
        <v>7</v>
      </c>
      <c r="T1166" s="0" t="n">
        <v>6</v>
      </c>
      <c r="U1166" s="0" t="n">
        <v>9</v>
      </c>
      <c r="V1166" s="0" t="n">
        <v>10</v>
      </c>
      <c r="W1166" s="0" t="n">
        <v>5</v>
      </c>
      <c r="X1166" s="0" t="n">
        <v>3</v>
      </c>
      <c r="Y1166" s="0" t="n">
        <v>6</v>
      </c>
      <c r="Z1166" s="0" t="n">
        <v>7</v>
      </c>
      <c r="AA1166" s="0" t="n">
        <v>9</v>
      </c>
      <c r="AB1166" s="0" t="n">
        <v>8</v>
      </c>
      <c r="AC1166" s="0" t="n">
        <v>5</v>
      </c>
      <c r="AD1166" s="0" t="n">
        <v>5</v>
      </c>
      <c r="AE1166" s="0" t="n">
        <v>11</v>
      </c>
      <c r="AF1166" s="0" t="n">
        <v>9</v>
      </c>
      <c r="AG1166" s="0" t="n">
        <v>11</v>
      </c>
      <c r="AH1166" s="0" t="n">
        <v>15</v>
      </c>
    </row>
    <row r="1167" customFormat="false" ht="12.75" hidden="false" customHeight="false" outlineLevel="0" collapsed="false">
      <c r="A1167" s="0" t="n">
        <v>32062010</v>
      </c>
      <c r="B1167" s="0" t="n">
        <v>3</v>
      </c>
      <c r="C1167" s="0" t="s">
        <v>72</v>
      </c>
      <c r="D1167" s="0" t="n">
        <v>620</v>
      </c>
      <c r="E1167" s="0" t="s">
        <v>112</v>
      </c>
      <c r="F1167" s="0" t="n">
        <v>2</v>
      </c>
      <c r="G1167" s="0" t="s">
        <v>108</v>
      </c>
      <c r="H1167" s="0" t="n">
        <v>10</v>
      </c>
      <c r="I1167" s="0" t="s">
        <v>160</v>
      </c>
      <c r="J1167" s="0" t="n">
        <v>8</v>
      </c>
      <c r="K1167" s="0" t="n">
        <v>9</v>
      </c>
      <c r="L1167" s="0" t="n">
        <v>14</v>
      </c>
      <c r="M1167" s="0" t="n">
        <v>11</v>
      </c>
      <c r="N1167" s="0" t="n">
        <v>11</v>
      </c>
      <c r="O1167" s="0" t="n">
        <v>6</v>
      </c>
      <c r="P1167" s="0" t="n">
        <v>14</v>
      </c>
      <c r="Q1167" s="0" t="n">
        <v>7</v>
      </c>
      <c r="R1167" s="0" t="n">
        <v>16</v>
      </c>
      <c r="S1167" s="0" t="n">
        <v>14</v>
      </c>
      <c r="T1167" s="0" t="n">
        <v>14</v>
      </c>
      <c r="U1167" s="0" t="n">
        <v>11</v>
      </c>
      <c r="V1167" s="0" t="n">
        <v>9</v>
      </c>
      <c r="W1167" s="0" t="n">
        <v>8</v>
      </c>
      <c r="X1167" s="0" t="n">
        <v>11</v>
      </c>
      <c r="Y1167" s="0" t="n">
        <v>9</v>
      </c>
      <c r="Z1167" s="0" t="n">
        <v>8</v>
      </c>
      <c r="AA1167" s="0" t="n">
        <v>12</v>
      </c>
      <c r="AB1167" s="0" t="n">
        <v>9</v>
      </c>
      <c r="AC1167" s="0" t="n">
        <v>16</v>
      </c>
      <c r="AD1167" s="0" t="n">
        <v>14</v>
      </c>
      <c r="AE1167" s="0" t="n">
        <v>10</v>
      </c>
      <c r="AF1167" s="0" t="n">
        <v>15</v>
      </c>
      <c r="AG1167" s="0" t="n">
        <v>11</v>
      </c>
      <c r="AH1167" s="0" t="n">
        <v>15</v>
      </c>
    </row>
    <row r="1168" customFormat="false" ht="12.75" hidden="false" customHeight="false" outlineLevel="0" collapsed="false">
      <c r="A1168" s="0" t="n">
        <v>32062011</v>
      </c>
      <c r="B1168" s="0" t="n">
        <v>3</v>
      </c>
      <c r="C1168" s="0" t="s">
        <v>72</v>
      </c>
      <c r="D1168" s="0" t="n">
        <v>620</v>
      </c>
      <c r="E1168" s="0" t="s">
        <v>112</v>
      </c>
      <c r="F1168" s="0" t="n">
        <v>2</v>
      </c>
      <c r="G1168" s="0" t="s">
        <v>108</v>
      </c>
      <c r="H1168" s="0" t="n">
        <v>11</v>
      </c>
      <c r="I1168" s="0" t="s">
        <v>161</v>
      </c>
      <c r="J1168" s="0" t="n">
        <v>21</v>
      </c>
      <c r="K1168" s="0" t="n">
        <v>17</v>
      </c>
      <c r="L1168" s="0" t="n">
        <v>15</v>
      </c>
      <c r="M1168" s="0" t="n">
        <v>20</v>
      </c>
      <c r="N1168" s="0" t="n">
        <v>28</v>
      </c>
      <c r="O1168" s="0" t="n">
        <v>16</v>
      </c>
      <c r="P1168" s="0" t="n">
        <v>16</v>
      </c>
      <c r="Q1168" s="0" t="n">
        <v>14</v>
      </c>
      <c r="R1168" s="0" t="n">
        <v>16</v>
      </c>
      <c r="S1168" s="0" t="n">
        <v>18</v>
      </c>
      <c r="T1168" s="0" t="n">
        <v>22</v>
      </c>
      <c r="U1168" s="0" t="n">
        <v>14</v>
      </c>
      <c r="V1168" s="0" t="n">
        <v>15</v>
      </c>
      <c r="W1168" s="0" t="n">
        <v>17</v>
      </c>
      <c r="X1168" s="0" t="n">
        <v>13</v>
      </c>
      <c r="Y1168" s="0" t="n">
        <v>18</v>
      </c>
      <c r="Z1168" s="0" t="n">
        <v>15</v>
      </c>
      <c r="AA1168" s="0" t="n">
        <v>19</v>
      </c>
      <c r="AB1168" s="0" t="n">
        <v>18</v>
      </c>
      <c r="AC1168" s="0" t="n">
        <v>19</v>
      </c>
      <c r="AD1168" s="0" t="n">
        <v>17</v>
      </c>
      <c r="AE1168" s="0" t="n">
        <v>25</v>
      </c>
      <c r="AF1168" s="0" t="n">
        <v>19</v>
      </c>
      <c r="AG1168" s="0" t="n">
        <v>22</v>
      </c>
      <c r="AH1168" s="0" t="n">
        <v>25</v>
      </c>
    </row>
    <row r="1169" customFormat="false" ht="12.75" hidden="false" customHeight="false" outlineLevel="0" collapsed="false">
      <c r="A1169" s="0" t="n">
        <v>32062012</v>
      </c>
      <c r="B1169" s="0" t="n">
        <v>3</v>
      </c>
      <c r="C1169" s="0" t="s">
        <v>72</v>
      </c>
      <c r="D1169" s="0" t="n">
        <v>620</v>
      </c>
      <c r="E1169" s="0" t="s">
        <v>112</v>
      </c>
      <c r="F1169" s="0" t="n">
        <v>2</v>
      </c>
      <c r="G1169" s="0" t="s">
        <v>108</v>
      </c>
      <c r="H1169" s="0" t="n">
        <v>12</v>
      </c>
      <c r="I1169" s="0" t="s">
        <v>162</v>
      </c>
      <c r="J1169" s="0" t="n">
        <v>27</v>
      </c>
      <c r="K1169" s="0" t="n">
        <v>22</v>
      </c>
      <c r="L1169" s="0" t="n">
        <v>27</v>
      </c>
      <c r="M1169" s="0" t="n">
        <v>36</v>
      </c>
      <c r="N1169" s="0" t="n">
        <v>27</v>
      </c>
      <c r="O1169" s="0" t="n">
        <v>26</v>
      </c>
      <c r="P1169" s="0" t="n">
        <v>28</v>
      </c>
      <c r="Q1169" s="0" t="n">
        <v>23</v>
      </c>
      <c r="R1169" s="0" t="n">
        <v>23</v>
      </c>
      <c r="S1169" s="0" t="n">
        <v>29</v>
      </c>
      <c r="T1169" s="0" t="n">
        <v>23</v>
      </c>
      <c r="U1169" s="0" t="n">
        <v>19</v>
      </c>
      <c r="V1169" s="0" t="n">
        <v>31</v>
      </c>
      <c r="W1169" s="0" t="n">
        <v>23</v>
      </c>
      <c r="X1169" s="0" t="n">
        <v>16</v>
      </c>
      <c r="Y1169" s="0" t="n">
        <v>30</v>
      </c>
      <c r="Z1169" s="0" t="n">
        <v>21</v>
      </c>
      <c r="AA1169" s="0" t="n">
        <v>34</v>
      </c>
      <c r="AB1169" s="0" t="n">
        <v>32</v>
      </c>
      <c r="AC1169" s="0" t="n">
        <v>34</v>
      </c>
      <c r="AD1169" s="0" t="n">
        <v>41</v>
      </c>
      <c r="AE1169" s="0" t="n">
        <v>22</v>
      </c>
      <c r="AF1169" s="0" t="n">
        <v>38</v>
      </c>
      <c r="AG1169" s="0" t="n">
        <v>24</v>
      </c>
      <c r="AH1169" s="0" t="n">
        <v>23</v>
      </c>
    </row>
    <row r="1170" customFormat="false" ht="12.75" hidden="false" customHeight="false" outlineLevel="0" collapsed="false">
      <c r="A1170" s="0" t="n">
        <v>32062013</v>
      </c>
      <c r="B1170" s="0" t="n">
        <v>3</v>
      </c>
      <c r="C1170" s="0" t="s">
        <v>72</v>
      </c>
      <c r="D1170" s="0" t="n">
        <v>620</v>
      </c>
      <c r="E1170" s="0" t="s">
        <v>112</v>
      </c>
      <c r="F1170" s="0" t="n">
        <v>2</v>
      </c>
      <c r="G1170" s="0" t="s">
        <v>108</v>
      </c>
      <c r="H1170" s="0" t="n">
        <v>13</v>
      </c>
      <c r="I1170" s="0" t="s">
        <v>163</v>
      </c>
      <c r="J1170" s="0" t="n">
        <v>36</v>
      </c>
      <c r="K1170" s="0" t="n">
        <v>48</v>
      </c>
      <c r="L1170" s="0" t="n">
        <v>37</v>
      </c>
      <c r="M1170" s="0" t="n">
        <v>41</v>
      </c>
      <c r="N1170" s="0" t="n">
        <v>35</v>
      </c>
      <c r="O1170" s="0" t="n">
        <v>33</v>
      </c>
      <c r="P1170" s="0" t="n">
        <v>43</v>
      </c>
      <c r="Q1170" s="0" t="n">
        <v>29</v>
      </c>
      <c r="R1170" s="0" t="n">
        <v>24</v>
      </c>
      <c r="S1170" s="0" t="n">
        <v>41</v>
      </c>
      <c r="T1170" s="0" t="n">
        <v>47</v>
      </c>
      <c r="U1170" s="0" t="n">
        <v>35</v>
      </c>
      <c r="V1170" s="0" t="n">
        <v>39</v>
      </c>
      <c r="W1170" s="0" t="n">
        <v>28</v>
      </c>
      <c r="X1170" s="0" t="n">
        <v>33</v>
      </c>
      <c r="Y1170" s="0" t="n">
        <v>31</v>
      </c>
      <c r="Z1170" s="0" t="n">
        <v>41</v>
      </c>
      <c r="AA1170" s="0" t="n">
        <v>36</v>
      </c>
      <c r="AB1170" s="0" t="n">
        <v>42</v>
      </c>
      <c r="AC1170" s="0" t="n">
        <v>40</v>
      </c>
      <c r="AD1170" s="0" t="n">
        <v>58</v>
      </c>
      <c r="AE1170" s="0" t="n">
        <v>45</v>
      </c>
      <c r="AF1170" s="0" t="n">
        <v>48</v>
      </c>
      <c r="AG1170" s="0" t="n">
        <v>41</v>
      </c>
      <c r="AH1170" s="0" t="n">
        <v>47</v>
      </c>
    </row>
    <row r="1171" customFormat="false" ht="12.75" hidden="false" customHeight="false" outlineLevel="0" collapsed="false">
      <c r="A1171" s="0" t="n">
        <v>32062014</v>
      </c>
      <c r="B1171" s="0" t="n">
        <v>3</v>
      </c>
      <c r="C1171" s="0" t="s">
        <v>72</v>
      </c>
      <c r="D1171" s="0" t="n">
        <v>620</v>
      </c>
      <c r="E1171" s="0" t="s">
        <v>112</v>
      </c>
      <c r="F1171" s="0" t="n">
        <v>2</v>
      </c>
      <c r="G1171" s="0" t="s">
        <v>108</v>
      </c>
      <c r="H1171" s="0" t="n">
        <v>14</v>
      </c>
      <c r="I1171" s="0" t="s">
        <v>164</v>
      </c>
      <c r="J1171" s="0" t="n">
        <v>53</v>
      </c>
      <c r="K1171" s="0" t="n">
        <v>45</v>
      </c>
      <c r="L1171" s="0" t="n">
        <v>47</v>
      </c>
      <c r="M1171" s="0" t="n">
        <v>61</v>
      </c>
      <c r="N1171" s="0" t="n">
        <v>49</v>
      </c>
      <c r="O1171" s="0" t="n">
        <v>48</v>
      </c>
      <c r="P1171" s="0" t="n">
        <v>44</v>
      </c>
      <c r="Q1171" s="0" t="n">
        <v>41</v>
      </c>
      <c r="R1171" s="0" t="n">
        <v>53</v>
      </c>
      <c r="S1171" s="0" t="n">
        <v>49</v>
      </c>
      <c r="T1171" s="0" t="n">
        <v>51</v>
      </c>
      <c r="U1171" s="0" t="n">
        <v>59</v>
      </c>
      <c r="V1171" s="0" t="n">
        <v>55</v>
      </c>
      <c r="W1171" s="0" t="n">
        <v>52</v>
      </c>
      <c r="X1171" s="0" t="n">
        <v>51</v>
      </c>
      <c r="Y1171" s="0" t="n">
        <v>41</v>
      </c>
      <c r="Z1171" s="0" t="n">
        <v>40</v>
      </c>
      <c r="AA1171" s="0" t="n">
        <v>41</v>
      </c>
      <c r="AB1171" s="0" t="n">
        <v>44</v>
      </c>
      <c r="AC1171" s="0" t="n">
        <v>63</v>
      </c>
      <c r="AD1171" s="0" t="n">
        <v>54</v>
      </c>
      <c r="AE1171" s="0" t="n">
        <v>50</v>
      </c>
      <c r="AF1171" s="0" t="n">
        <v>40</v>
      </c>
      <c r="AG1171" s="0" t="n">
        <v>61</v>
      </c>
      <c r="AH1171" s="0" t="n">
        <v>56</v>
      </c>
    </row>
    <row r="1172" customFormat="false" ht="12.75" hidden="false" customHeight="false" outlineLevel="0" collapsed="false">
      <c r="A1172" s="0" t="n">
        <v>32062015</v>
      </c>
      <c r="B1172" s="0" t="n">
        <v>3</v>
      </c>
      <c r="C1172" s="0" t="s">
        <v>72</v>
      </c>
      <c r="D1172" s="0" t="n">
        <v>620</v>
      </c>
      <c r="E1172" s="0" t="s">
        <v>112</v>
      </c>
      <c r="F1172" s="0" t="n">
        <v>2</v>
      </c>
      <c r="G1172" s="0" t="s">
        <v>108</v>
      </c>
      <c r="H1172" s="0" t="n">
        <v>15</v>
      </c>
      <c r="I1172" s="0" t="s">
        <v>165</v>
      </c>
      <c r="J1172" s="0" t="n">
        <v>71</v>
      </c>
      <c r="K1172" s="0" t="n">
        <v>44</v>
      </c>
      <c r="L1172" s="0" t="n">
        <v>62</v>
      </c>
      <c r="M1172" s="0" t="n">
        <v>53</v>
      </c>
      <c r="N1172" s="0" t="n">
        <v>42</v>
      </c>
      <c r="O1172" s="0" t="n">
        <v>59</v>
      </c>
      <c r="P1172" s="0" t="n">
        <v>56</v>
      </c>
      <c r="Q1172" s="0" t="n">
        <v>55</v>
      </c>
      <c r="R1172" s="0" t="n">
        <v>35</v>
      </c>
      <c r="S1172" s="0" t="n">
        <v>58</v>
      </c>
      <c r="T1172" s="0" t="n">
        <v>79</v>
      </c>
      <c r="U1172" s="0" t="n">
        <v>46</v>
      </c>
      <c r="V1172" s="0" t="n">
        <v>48</v>
      </c>
      <c r="W1172" s="0" t="n">
        <v>40</v>
      </c>
      <c r="X1172" s="0" t="n">
        <v>62</v>
      </c>
      <c r="Y1172" s="0" t="n">
        <v>50</v>
      </c>
      <c r="Z1172" s="0" t="n">
        <v>50</v>
      </c>
      <c r="AA1172" s="0" t="n">
        <v>64</v>
      </c>
      <c r="AB1172" s="0" t="n">
        <v>59</v>
      </c>
      <c r="AC1172" s="0" t="n">
        <v>57</v>
      </c>
      <c r="AD1172" s="0" t="n">
        <v>58</v>
      </c>
      <c r="AE1172" s="0" t="n">
        <v>50</v>
      </c>
      <c r="AF1172" s="0" t="n">
        <v>62</v>
      </c>
      <c r="AG1172" s="0" t="n">
        <v>68</v>
      </c>
      <c r="AH1172" s="0" t="n">
        <v>60</v>
      </c>
    </row>
    <row r="1173" customFormat="false" ht="12.75" hidden="false" customHeight="false" outlineLevel="0" collapsed="false">
      <c r="A1173" s="0" t="n">
        <v>32062016</v>
      </c>
      <c r="B1173" s="0" t="n">
        <v>3</v>
      </c>
      <c r="C1173" s="0" t="s">
        <v>72</v>
      </c>
      <c r="D1173" s="0" t="n">
        <v>620</v>
      </c>
      <c r="E1173" s="0" t="s">
        <v>112</v>
      </c>
      <c r="F1173" s="0" t="n">
        <v>2</v>
      </c>
      <c r="G1173" s="0" t="s">
        <v>108</v>
      </c>
      <c r="H1173" s="0" t="n">
        <v>16</v>
      </c>
      <c r="I1173" s="0" t="s">
        <v>166</v>
      </c>
      <c r="J1173" s="0" t="n">
        <v>52</v>
      </c>
      <c r="K1173" s="0" t="n">
        <v>54</v>
      </c>
      <c r="L1173" s="0" t="n">
        <v>53</v>
      </c>
      <c r="M1173" s="0" t="n">
        <v>48</v>
      </c>
      <c r="N1173" s="0" t="n">
        <v>62</v>
      </c>
      <c r="O1173" s="0" t="n">
        <v>60</v>
      </c>
      <c r="P1173" s="0" t="n">
        <v>58</v>
      </c>
      <c r="Q1173" s="0" t="n">
        <v>47</v>
      </c>
      <c r="R1173" s="0" t="n">
        <v>41</v>
      </c>
      <c r="S1173" s="0" t="n">
        <v>42</v>
      </c>
      <c r="T1173" s="0" t="n">
        <v>39</v>
      </c>
      <c r="U1173" s="0" t="n">
        <v>47</v>
      </c>
      <c r="V1173" s="0" t="n">
        <v>55</v>
      </c>
      <c r="W1173" s="0" t="n">
        <v>52</v>
      </c>
      <c r="X1173" s="0" t="n">
        <v>65</v>
      </c>
      <c r="Y1173" s="0" t="n">
        <v>51</v>
      </c>
      <c r="Z1173" s="0" t="n">
        <v>46</v>
      </c>
      <c r="AA1173" s="0" t="n">
        <v>53</v>
      </c>
      <c r="AB1173" s="0" t="n">
        <v>50</v>
      </c>
      <c r="AC1173" s="0" t="n">
        <v>49</v>
      </c>
      <c r="AD1173" s="0" t="n">
        <v>56</v>
      </c>
      <c r="AE1173" s="0" t="n">
        <v>61</v>
      </c>
      <c r="AF1173" s="0" t="n">
        <v>52</v>
      </c>
      <c r="AG1173" s="0" t="n">
        <v>61</v>
      </c>
      <c r="AH1173" s="0" t="n">
        <v>56</v>
      </c>
    </row>
    <row r="1174" customFormat="false" ht="12.75" hidden="false" customHeight="false" outlineLevel="0" collapsed="false">
      <c r="A1174" s="0" t="n">
        <v>32062017</v>
      </c>
      <c r="B1174" s="0" t="n">
        <v>3</v>
      </c>
      <c r="C1174" s="0" t="s">
        <v>72</v>
      </c>
      <c r="D1174" s="0" t="n">
        <v>620</v>
      </c>
      <c r="E1174" s="0" t="s">
        <v>112</v>
      </c>
      <c r="F1174" s="0" t="n">
        <v>2</v>
      </c>
      <c r="G1174" s="0" t="s">
        <v>108</v>
      </c>
      <c r="H1174" s="0" t="n">
        <v>17</v>
      </c>
      <c r="I1174" s="0" t="s">
        <v>167</v>
      </c>
      <c r="J1174" s="0" t="n">
        <v>32</v>
      </c>
      <c r="K1174" s="0" t="n">
        <v>27</v>
      </c>
      <c r="L1174" s="0" t="n">
        <v>38</v>
      </c>
      <c r="M1174" s="0" t="n">
        <v>30</v>
      </c>
      <c r="N1174" s="0" t="n">
        <v>35</v>
      </c>
      <c r="O1174" s="0" t="n">
        <v>37</v>
      </c>
      <c r="P1174" s="0" t="n">
        <v>30</v>
      </c>
      <c r="Q1174" s="0" t="n">
        <v>40</v>
      </c>
      <c r="R1174" s="0" t="n">
        <v>37</v>
      </c>
      <c r="S1174" s="0" t="n">
        <v>41</v>
      </c>
      <c r="T1174" s="0" t="n">
        <v>31</v>
      </c>
      <c r="U1174" s="0" t="n">
        <v>36</v>
      </c>
      <c r="V1174" s="0" t="n">
        <v>28</v>
      </c>
      <c r="W1174" s="0" t="n">
        <v>29</v>
      </c>
      <c r="X1174" s="0" t="n">
        <v>25</v>
      </c>
      <c r="Y1174" s="0" t="n">
        <v>34</v>
      </c>
      <c r="Z1174" s="0" t="n">
        <v>31</v>
      </c>
      <c r="AA1174" s="0" t="n">
        <v>44</v>
      </c>
      <c r="AB1174" s="0" t="n">
        <v>48</v>
      </c>
      <c r="AC1174" s="0" t="n">
        <v>41</v>
      </c>
      <c r="AD1174" s="0" t="n">
        <v>48</v>
      </c>
      <c r="AE1174" s="0" t="n">
        <v>39</v>
      </c>
      <c r="AF1174" s="0" t="n">
        <v>37</v>
      </c>
      <c r="AG1174" s="0" t="n">
        <v>34</v>
      </c>
      <c r="AH1174" s="0" t="n">
        <v>42</v>
      </c>
    </row>
    <row r="1175" customFormat="false" ht="12.75" hidden="false" customHeight="false" outlineLevel="0" collapsed="false">
      <c r="A1175" s="0" t="n">
        <v>32062018</v>
      </c>
      <c r="B1175" s="0" t="n">
        <v>3</v>
      </c>
      <c r="C1175" s="0" t="s">
        <v>72</v>
      </c>
      <c r="D1175" s="0" t="n">
        <v>620</v>
      </c>
      <c r="E1175" s="0" t="s">
        <v>112</v>
      </c>
      <c r="F1175" s="0" t="n">
        <v>2</v>
      </c>
      <c r="G1175" s="0" t="s">
        <v>108</v>
      </c>
      <c r="H1175" s="0" t="n">
        <v>18</v>
      </c>
      <c r="I1175" s="0" t="s">
        <v>168</v>
      </c>
      <c r="J1175" s="0" t="n">
        <v>10</v>
      </c>
      <c r="K1175" s="0" t="n">
        <v>12</v>
      </c>
      <c r="L1175" s="0" t="n">
        <v>18</v>
      </c>
      <c r="M1175" s="0" t="n">
        <v>26</v>
      </c>
      <c r="N1175" s="0" t="n">
        <v>18</v>
      </c>
      <c r="O1175" s="0" t="n">
        <v>20</v>
      </c>
      <c r="P1175" s="0" t="n">
        <v>21</v>
      </c>
      <c r="Q1175" s="0" t="n">
        <v>16</v>
      </c>
      <c r="R1175" s="0" t="n">
        <v>12</v>
      </c>
      <c r="S1175" s="0" t="n">
        <v>19</v>
      </c>
      <c r="T1175" s="0" t="n">
        <v>23</v>
      </c>
      <c r="U1175" s="0" t="n">
        <v>26</v>
      </c>
      <c r="V1175" s="0" t="n">
        <v>15</v>
      </c>
      <c r="W1175" s="0" t="n">
        <v>16</v>
      </c>
      <c r="X1175" s="0" t="n">
        <v>24</v>
      </c>
      <c r="Y1175" s="0" t="n">
        <v>17</v>
      </c>
      <c r="Z1175" s="0" t="n">
        <v>16</v>
      </c>
      <c r="AA1175" s="0" t="n">
        <v>19</v>
      </c>
      <c r="AB1175" s="0" t="n">
        <v>10</v>
      </c>
      <c r="AC1175" s="0" t="n">
        <v>22</v>
      </c>
      <c r="AD1175" s="0" t="n">
        <v>19</v>
      </c>
      <c r="AE1175" s="0" t="n">
        <v>22</v>
      </c>
      <c r="AF1175" s="0" t="n">
        <v>21</v>
      </c>
      <c r="AG1175" s="0" t="n">
        <v>20</v>
      </c>
      <c r="AH1175" s="0" t="n">
        <v>16</v>
      </c>
    </row>
    <row r="1176" customFormat="false" ht="12.75" hidden="false" customHeight="false" outlineLevel="0" collapsed="false">
      <c r="A1176" s="0" t="n">
        <v>32062019</v>
      </c>
      <c r="B1176" s="0" t="n">
        <v>3</v>
      </c>
      <c r="C1176" s="0" t="s">
        <v>72</v>
      </c>
      <c r="D1176" s="0" t="n">
        <v>620</v>
      </c>
      <c r="E1176" s="0" t="s">
        <v>112</v>
      </c>
      <c r="F1176" s="0" t="n">
        <v>2</v>
      </c>
      <c r="G1176" s="0" t="s">
        <v>108</v>
      </c>
      <c r="H1176" s="0" t="n">
        <v>19</v>
      </c>
      <c r="I1176" s="0" t="s">
        <v>169</v>
      </c>
      <c r="J1176" s="0" t="n">
        <v>326</v>
      </c>
      <c r="K1176" s="0" t="n">
        <v>294</v>
      </c>
      <c r="L1176" s="0" t="n">
        <v>328</v>
      </c>
      <c r="M1176" s="0" t="n">
        <v>342</v>
      </c>
      <c r="N1176" s="0" t="n">
        <v>326</v>
      </c>
      <c r="O1176" s="0" t="n">
        <v>322</v>
      </c>
      <c r="P1176" s="0" t="n">
        <v>329</v>
      </c>
      <c r="Q1176" s="0" t="n">
        <v>294</v>
      </c>
      <c r="R1176" s="0" t="n">
        <v>270</v>
      </c>
      <c r="S1176" s="0" t="n">
        <v>326</v>
      </c>
      <c r="T1176" s="0" t="n">
        <v>341</v>
      </c>
      <c r="U1176" s="0" t="n">
        <v>310</v>
      </c>
      <c r="V1176" s="0" t="n">
        <v>310</v>
      </c>
      <c r="W1176" s="0" t="n">
        <v>282</v>
      </c>
      <c r="X1176" s="0" t="n">
        <v>311</v>
      </c>
      <c r="Y1176" s="0" t="n">
        <v>294</v>
      </c>
      <c r="Z1176" s="0" t="n">
        <v>288</v>
      </c>
      <c r="AA1176" s="0" t="n">
        <v>340</v>
      </c>
      <c r="AB1176" s="0" t="n">
        <v>329</v>
      </c>
      <c r="AC1176" s="0" t="n">
        <v>352</v>
      </c>
      <c r="AD1176" s="0" t="n">
        <v>379</v>
      </c>
      <c r="AE1176" s="0" t="n">
        <v>342</v>
      </c>
      <c r="AF1176" s="0" t="n">
        <v>348</v>
      </c>
      <c r="AG1176" s="0" t="n">
        <v>365</v>
      </c>
      <c r="AH1176" s="0" t="n">
        <v>365</v>
      </c>
    </row>
    <row r="1177" customFormat="false" ht="12.75" hidden="false" customHeight="false" outlineLevel="0" collapsed="false">
      <c r="A1177" s="0" t="n">
        <v>32062020</v>
      </c>
      <c r="B1177" s="0" t="n">
        <v>3</v>
      </c>
      <c r="C1177" s="0" t="s">
        <v>72</v>
      </c>
      <c r="D1177" s="0" t="n">
        <v>620</v>
      </c>
      <c r="E1177" s="0" t="s">
        <v>112</v>
      </c>
      <c r="F1177" s="0" t="n">
        <v>2</v>
      </c>
      <c r="G1177" s="0" t="s">
        <v>108</v>
      </c>
      <c r="H1177" s="0" t="n">
        <v>20</v>
      </c>
      <c r="I1177" s="0" t="s">
        <v>17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2062021</v>
      </c>
      <c r="B1178" s="0" t="n">
        <v>3</v>
      </c>
      <c r="C1178" s="0" t="s">
        <v>72</v>
      </c>
      <c r="D1178" s="0" t="n">
        <v>620</v>
      </c>
      <c r="E1178" s="0" t="s">
        <v>112</v>
      </c>
      <c r="F1178" s="0" t="n">
        <v>2</v>
      </c>
      <c r="G1178" s="0" t="s">
        <v>108</v>
      </c>
      <c r="H1178" s="0" t="n">
        <v>21</v>
      </c>
      <c r="I1178" s="0" t="s">
        <v>171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</row>
    <row r="1179" customFormat="false" ht="12.75" hidden="false" customHeight="false" outlineLevel="0" collapsed="false">
      <c r="A1179" s="0" t="n">
        <v>32062022</v>
      </c>
      <c r="B1179" s="0" t="n">
        <v>3</v>
      </c>
      <c r="C1179" s="0" t="s">
        <v>72</v>
      </c>
      <c r="D1179" s="0" t="n">
        <v>620</v>
      </c>
      <c r="E1179" s="0" t="s">
        <v>112</v>
      </c>
      <c r="F1179" s="0" t="n">
        <v>2</v>
      </c>
      <c r="G1179" s="0" t="s">
        <v>108</v>
      </c>
      <c r="H1179" s="0" t="n">
        <v>22</v>
      </c>
      <c r="I1179" s="0" t="s">
        <v>172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2062023</v>
      </c>
      <c r="B1180" s="0" t="n">
        <v>3</v>
      </c>
      <c r="C1180" s="0" t="s">
        <v>72</v>
      </c>
      <c r="D1180" s="0" t="n">
        <v>620</v>
      </c>
      <c r="E1180" s="0" t="s">
        <v>112</v>
      </c>
      <c r="F1180" s="0" t="n">
        <v>2</v>
      </c>
      <c r="G1180" s="0" t="s">
        <v>108</v>
      </c>
      <c r="H1180" s="0" t="n">
        <v>23</v>
      </c>
      <c r="I1180" s="0" t="s">
        <v>173</v>
      </c>
      <c r="J1180" s="0" t="n">
        <v>2.19024465032744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2.41237063662461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2.28373070247556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4.66907902416248</v>
      </c>
      <c r="AH1180" s="0" t="n">
        <v>2.34956885411527</v>
      </c>
    </row>
    <row r="1181" customFormat="false" ht="12.75" hidden="false" customHeight="false" outlineLevel="0" collapsed="false">
      <c r="A1181" s="0" t="n">
        <v>32062024</v>
      </c>
      <c r="B1181" s="0" t="n">
        <v>3</v>
      </c>
      <c r="C1181" s="0" t="s">
        <v>72</v>
      </c>
      <c r="D1181" s="0" t="n">
        <v>620</v>
      </c>
      <c r="E1181" s="0" t="s">
        <v>112</v>
      </c>
      <c r="F1181" s="0" t="n">
        <v>2</v>
      </c>
      <c r="G1181" s="0" t="s">
        <v>108</v>
      </c>
      <c r="H1181" s="0" t="n">
        <v>24</v>
      </c>
      <c r="I1181" s="0" t="s">
        <v>174</v>
      </c>
      <c r="J1181" s="0" t="n">
        <v>1.80215898646579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2.23893963818735</v>
      </c>
      <c r="U1181" s="0" t="n">
        <v>0</v>
      </c>
      <c r="V1181" s="0" t="n">
        <v>0</v>
      </c>
      <c r="W1181" s="0" t="n">
        <v>2.08842386650795</v>
      </c>
      <c r="X1181" s="0" t="n">
        <v>0</v>
      </c>
      <c r="Y1181" s="0" t="n">
        <v>0</v>
      </c>
      <c r="Z1181" s="0" t="n">
        <v>2.00642054574639</v>
      </c>
      <c r="AA1181" s="0" t="n">
        <v>0</v>
      </c>
      <c r="AB1181" s="0" t="n">
        <v>0</v>
      </c>
      <c r="AC1181" s="0" t="n">
        <v>0</v>
      </c>
      <c r="AD1181" s="0" t="n">
        <v>3.85415863716951</v>
      </c>
      <c r="AE1181" s="0" t="n">
        <v>0</v>
      </c>
      <c r="AF1181" s="0" t="n">
        <v>1.82882223847842</v>
      </c>
      <c r="AG1181" s="0" t="n">
        <v>1.85288123031314</v>
      </c>
      <c r="AH1181" s="0" t="n">
        <v>3.725851822873</v>
      </c>
    </row>
    <row r="1182" customFormat="false" ht="12.75" hidden="false" customHeight="false" outlineLevel="0" collapsed="false">
      <c r="A1182" s="0" t="n">
        <v>32062025</v>
      </c>
      <c r="B1182" s="0" t="n">
        <v>3</v>
      </c>
      <c r="C1182" s="0" t="s">
        <v>72</v>
      </c>
      <c r="D1182" s="0" t="n">
        <v>620</v>
      </c>
      <c r="E1182" s="0" t="s">
        <v>112</v>
      </c>
      <c r="F1182" s="0" t="n">
        <v>2</v>
      </c>
      <c r="G1182" s="0" t="s">
        <v>108</v>
      </c>
      <c r="H1182" s="0" t="n">
        <v>25</v>
      </c>
      <c r="I1182" s="0" t="s">
        <v>175</v>
      </c>
      <c r="J1182" s="0" t="n">
        <v>3.58089235837571</v>
      </c>
      <c r="K1182" s="0" t="n">
        <v>1.78871677458591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4.62139242553782</v>
      </c>
      <c r="Y1182" s="0" t="n">
        <v>0</v>
      </c>
      <c r="Z1182" s="0" t="n">
        <v>0</v>
      </c>
      <c r="AA1182" s="0" t="n">
        <v>2.09161263334031</v>
      </c>
      <c r="AB1182" s="0" t="n">
        <v>2.02753391050465</v>
      </c>
      <c r="AC1182" s="0" t="n">
        <v>2.01178908403243</v>
      </c>
      <c r="AD1182" s="0" t="n">
        <v>1.99445541394922</v>
      </c>
      <c r="AE1182" s="0" t="n">
        <v>3.94547355546349</v>
      </c>
      <c r="AF1182" s="0" t="n">
        <v>1.96575652139726</v>
      </c>
      <c r="AG1182" s="0" t="n">
        <v>0</v>
      </c>
      <c r="AH1182" s="0" t="n">
        <v>3.85037444891516</v>
      </c>
    </row>
    <row r="1183" customFormat="false" ht="12.75" hidden="false" customHeight="false" outlineLevel="0" collapsed="false">
      <c r="A1183" s="0" t="n">
        <v>32062026</v>
      </c>
      <c r="B1183" s="0" t="n">
        <v>3</v>
      </c>
      <c r="C1183" s="0" t="s">
        <v>72</v>
      </c>
      <c r="D1183" s="0" t="n">
        <v>620</v>
      </c>
      <c r="E1183" s="0" t="s">
        <v>112</v>
      </c>
      <c r="F1183" s="0" t="n">
        <v>2</v>
      </c>
      <c r="G1183" s="0" t="s">
        <v>108</v>
      </c>
      <c r="H1183" s="0" t="n">
        <v>26</v>
      </c>
      <c r="I1183" s="0" t="s">
        <v>176</v>
      </c>
      <c r="J1183" s="0" t="n">
        <v>0</v>
      </c>
      <c r="K1183" s="0" t="n">
        <v>0</v>
      </c>
      <c r="L1183" s="0" t="n">
        <v>1.89537528430629</v>
      </c>
      <c r="M1183" s="0" t="n">
        <v>1.85425551641016</v>
      </c>
      <c r="N1183" s="0" t="n">
        <v>5.4390195260801</v>
      </c>
      <c r="O1183" s="0" t="n">
        <v>1.78059507487402</v>
      </c>
      <c r="P1183" s="0" t="n">
        <v>1.77619893428064</v>
      </c>
      <c r="Q1183" s="0" t="n">
        <v>3.52156075572694</v>
      </c>
      <c r="R1183" s="0" t="n">
        <v>3.53257029814893</v>
      </c>
      <c r="S1183" s="0" t="n">
        <v>1.78307151899863</v>
      </c>
      <c r="T1183" s="0" t="n">
        <v>0</v>
      </c>
      <c r="U1183" s="0" t="n">
        <v>3.62082699688609</v>
      </c>
      <c r="V1183" s="0" t="n">
        <v>1.84989918049466</v>
      </c>
      <c r="W1183" s="0" t="n">
        <v>0</v>
      </c>
      <c r="X1183" s="0" t="n">
        <v>1.98318261145486</v>
      </c>
      <c r="Y1183" s="0" t="n">
        <v>6.09880056922139</v>
      </c>
      <c r="Z1183" s="0" t="n">
        <v>2.11340533000824</v>
      </c>
      <c r="AA1183" s="0" t="n">
        <v>4.38481101464527</v>
      </c>
      <c r="AB1183" s="0" t="n">
        <v>2.23563603845294</v>
      </c>
      <c r="AC1183" s="0" t="n">
        <v>0</v>
      </c>
      <c r="AD1183" s="0" t="n">
        <v>2.19490781387182</v>
      </c>
      <c r="AE1183" s="0" t="n">
        <v>2.13483625805901</v>
      </c>
      <c r="AF1183" s="0" t="n">
        <v>2.05262941828482</v>
      </c>
      <c r="AG1183" s="0" t="n">
        <v>1.99872081867605</v>
      </c>
      <c r="AH1183" s="0" t="n">
        <v>0</v>
      </c>
    </row>
    <row r="1184" customFormat="false" ht="12.75" hidden="false" customHeight="false" outlineLevel="0" collapsed="false">
      <c r="A1184" s="0" t="n">
        <v>32062027</v>
      </c>
      <c r="B1184" s="0" t="n">
        <v>3</v>
      </c>
      <c r="C1184" s="0" t="s">
        <v>72</v>
      </c>
      <c r="D1184" s="0" t="n">
        <v>620</v>
      </c>
      <c r="E1184" s="0" t="s">
        <v>112</v>
      </c>
      <c r="F1184" s="0" t="n">
        <v>2</v>
      </c>
      <c r="G1184" s="0" t="s">
        <v>108</v>
      </c>
      <c r="H1184" s="0" t="n">
        <v>27</v>
      </c>
      <c r="I1184" s="0" t="s">
        <v>177</v>
      </c>
      <c r="J1184" s="0" t="n">
        <v>2.22464461302307</v>
      </c>
      <c r="K1184" s="0" t="n">
        <v>4.41072688779111</v>
      </c>
      <c r="L1184" s="0" t="n">
        <v>8.63408737696426</v>
      </c>
      <c r="M1184" s="0" t="n">
        <v>8.38170274291222</v>
      </c>
      <c r="N1184" s="0" t="n">
        <v>6.08198515995621</v>
      </c>
      <c r="O1184" s="0" t="n">
        <v>1.96564060227228</v>
      </c>
      <c r="P1184" s="0" t="n">
        <v>3.83641525358705</v>
      </c>
      <c r="Q1184" s="0" t="n">
        <v>1.87550404171121</v>
      </c>
      <c r="R1184" s="0" t="n">
        <v>7.33393227113548</v>
      </c>
      <c r="S1184" s="0" t="n">
        <v>7.20785656365438</v>
      </c>
      <c r="T1184" s="0" t="n">
        <v>3.54283284914618</v>
      </c>
      <c r="U1184" s="0" t="n">
        <v>3.5122842140386</v>
      </c>
      <c r="V1184" s="0" t="n">
        <v>1.74877148802966</v>
      </c>
      <c r="W1184" s="0" t="n">
        <v>3.51419735732359</v>
      </c>
      <c r="X1184" s="0" t="n">
        <v>3.53894610185087</v>
      </c>
      <c r="Y1184" s="0" t="n">
        <v>1.79494543365882</v>
      </c>
      <c r="Z1184" s="0" t="n">
        <v>3.60405816949886</v>
      </c>
      <c r="AA1184" s="0" t="n">
        <v>3.6600541688017</v>
      </c>
      <c r="AB1184" s="0" t="n">
        <v>3.76789751318764</v>
      </c>
      <c r="AC1184" s="0" t="n">
        <v>3.89453596603965</v>
      </c>
      <c r="AD1184" s="0" t="n">
        <v>3.99201596806387</v>
      </c>
      <c r="AE1184" s="0" t="n">
        <v>2.06748263314588</v>
      </c>
      <c r="AF1184" s="0" t="n">
        <v>4.30172283999742</v>
      </c>
      <c r="AG1184" s="0" t="n">
        <v>8.80242947053387</v>
      </c>
      <c r="AH1184" s="0" t="n">
        <v>4.3862534815887</v>
      </c>
    </row>
    <row r="1185" customFormat="false" ht="12.75" hidden="false" customHeight="false" outlineLevel="0" collapsed="false">
      <c r="A1185" s="0" t="n">
        <v>32062028</v>
      </c>
      <c r="B1185" s="0" t="n">
        <v>3</v>
      </c>
      <c r="C1185" s="0" t="s">
        <v>72</v>
      </c>
      <c r="D1185" s="0" t="n">
        <v>620</v>
      </c>
      <c r="E1185" s="0" t="s">
        <v>112</v>
      </c>
      <c r="F1185" s="0" t="n">
        <v>2</v>
      </c>
      <c r="G1185" s="0" t="s">
        <v>108</v>
      </c>
      <c r="H1185" s="0" t="n">
        <v>28</v>
      </c>
      <c r="I1185" s="0" t="s">
        <v>178</v>
      </c>
      <c r="J1185" s="0" t="n">
        <v>12.460541618209</v>
      </c>
      <c r="K1185" s="0" t="n">
        <v>4.11048997040447</v>
      </c>
      <c r="L1185" s="0" t="n">
        <v>6.44967106677559</v>
      </c>
      <c r="M1185" s="0" t="n">
        <v>8.76059484438993</v>
      </c>
      <c r="N1185" s="0" t="n">
        <v>4.43242764061877</v>
      </c>
      <c r="O1185" s="0" t="n">
        <v>6.63511301809174</v>
      </c>
      <c r="P1185" s="0" t="n">
        <v>15.3579499330832</v>
      </c>
      <c r="Q1185" s="0" t="n">
        <v>8.56677803478112</v>
      </c>
      <c r="R1185" s="0" t="n">
        <v>4.15783127520685</v>
      </c>
      <c r="S1185" s="0" t="n">
        <v>6.04558370110634</v>
      </c>
      <c r="T1185" s="0" t="n">
        <v>5.85914612710441</v>
      </c>
      <c r="U1185" s="0" t="n">
        <v>5.69962952408094</v>
      </c>
      <c r="V1185" s="0" t="n">
        <v>5.59430127177116</v>
      </c>
      <c r="W1185" s="0" t="n">
        <v>16.4119770961742</v>
      </c>
      <c r="X1185" s="0" t="n">
        <v>5.38696354821332</v>
      </c>
      <c r="Y1185" s="0" t="n">
        <v>5.30597806862398</v>
      </c>
      <c r="Z1185" s="0" t="n">
        <v>15.828907101903</v>
      </c>
      <c r="AA1185" s="0" t="n">
        <v>6.9922735377408</v>
      </c>
      <c r="AB1185" s="0" t="n">
        <v>7.01323748575436</v>
      </c>
      <c r="AC1185" s="0" t="n">
        <v>5.30400806209225</v>
      </c>
      <c r="AD1185" s="0" t="n">
        <v>5.39277368326443</v>
      </c>
      <c r="AE1185" s="0" t="n">
        <v>5.40160967968455</v>
      </c>
      <c r="AF1185" s="0" t="n">
        <v>3.64976823971678</v>
      </c>
      <c r="AG1185" s="0" t="n">
        <v>7.50356419299167</v>
      </c>
      <c r="AH1185" s="0" t="n">
        <v>5.81564408258215</v>
      </c>
    </row>
    <row r="1186" customFormat="false" ht="12.75" hidden="false" customHeight="false" outlineLevel="0" collapsed="false">
      <c r="A1186" s="0" t="n">
        <v>32062029</v>
      </c>
      <c r="B1186" s="0" t="n">
        <v>3</v>
      </c>
      <c r="C1186" s="0" t="s">
        <v>72</v>
      </c>
      <c r="D1186" s="0" t="n">
        <v>620</v>
      </c>
      <c r="E1186" s="0" t="s">
        <v>112</v>
      </c>
      <c r="F1186" s="0" t="n">
        <v>2</v>
      </c>
      <c r="G1186" s="0" t="s">
        <v>108</v>
      </c>
      <c r="H1186" s="0" t="n">
        <v>29</v>
      </c>
      <c r="I1186" s="0" t="s">
        <v>179</v>
      </c>
      <c r="J1186" s="0" t="n">
        <v>12.7064803049555</v>
      </c>
      <c r="K1186" s="0" t="n">
        <v>27.0902598202192</v>
      </c>
      <c r="L1186" s="0" t="n">
        <v>20.4745546784357</v>
      </c>
      <c r="M1186" s="0" t="n">
        <v>15.298540082175</v>
      </c>
      <c r="N1186" s="0" t="n">
        <v>23.3947978476786</v>
      </c>
      <c r="O1186" s="0" t="n">
        <v>24.8390635673035</v>
      </c>
      <c r="P1186" s="0" t="n">
        <v>18.4003925417076</v>
      </c>
      <c r="Q1186" s="0" t="n">
        <v>32.0362222886677</v>
      </c>
      <c r="R1186" s="0" t="n">
        <v>10.9067905678075</v>
      </c>
      <c r="S1186" s="0" t="n">
        <v>15.461412731369</v>
      </c>
      <c r="T1186" s="0" t="n">
        <v>13.2602545968883</v>
      </c>
      <c r="U1186" s="0" t="n">
        <v>19.7212726794636</v>
      </c>
      <c r="V1186" s="0" t="n">
        <v>21.3533770365783</v>
      </c>
      <c r="W1186" s="0" t="n">
        <v>10.3801199941871</v>
      </c>
      <c r="X1186" s="0" t="n">
        <v>6.03573153066152</v>
      </c>
      <c r="Y1186" s="0" t="n">
        <v>11.7391559546869</v>
      </c>
      <c r="Z1186" s="0" t="n">
        <v>13.3717931574624</v>
      </c>
      <c r="AA1186" s="0" t="n">
        <v>16.8240022432003</v>
      </c>
      <c r="AB1186" s="0" t="n">
        <v>14.6161435305295</v>
      </c>
      <c r="AC1186" s="0" t="n">
        <v>9.01550667147494</v>
      </c>
      <c r="AD1186" s="0" t="n">
        <v>8.88083693007229</v>
      </c>
      <c r="AE1186" s="0" t="n">
        <v>19.4373763076053</v>
      </c>
      <c r="AF1186" s="0" t="n">
        <v>15.8147217487568</v>
      </c>
      <c r="AG1186" s="0" t="n">
        <v>19.3617657930403</v>
      </c>
      <c r="AH1186" s="0" t="n">
        <v>26.528013582343</v>
      </c>
    </row>
    <row r="1187" customFormat="false" ht="12.75" hidden="false" customHeight="false" outlineLevel="0" collapsed="false">
      <c r="A1187" s="0" t="n">
        <v>32062030</v>
      </c>
      <c r="B1187" s="0" t="n">
        <v>3</v>
      </c>
      <c r="C1187" s="0" t="s">
        <v>72</v>
      </c>
      <c r="D1187" s="0" t="n">
        <v>620</v>
      </c>
      <c r="E1187" s="0" t="s">
        <v>112</v>
      </c>
      <c r="F1187" s="0" t="n">
        <v>2</v>
      </c>
      <c r="G1187" s="0" t="s">
        <v>108</v>
      </c>
      <c r="H1187" s="0" t="n">
        <v>30</v>
      </c>
      <c r="I1187" s="0" t="s">
        <v>180</v>
      </c>
      <c r="J1187" s="0" t="n">
        <v>21.1954217888936</v>
      </c>
      <c r="K1187" s="0" t="n">
        <v>24.0667451064285</v>
      </c>
      <c r="L1187" s="0" t="n">
        <v>37.3313423284092</v>
      </c>
      <c r="M1187" s="0" t="n">
        <v>28.8471624881989</v>
      </c>
      <c r="N1187" s="0" t="n">
        <v>28.242785252131</v>
      </c>
      <c r="O1187" s="0" t="n">
        <v>15.2114390021296</v>
      </c>
      <c r="P1187" s="0" t="n">
        <v>34.4310272742923</v>
      </c>
      <c r="Q1187" s="0" t="n">
        <v>15.9152399790828</v>
      </c>
      <c r="R1187" s="0" t="n">
        <v>34.9268718620389</v>
      </c>
      <c r="S1187" s="0" t="n">
        <v>29.7157896971112</v>
      </c>
      <c r="T1187" s="0" t="n">
        <v>28.9232294851665</v>
      </c>
      <c r="U1187" s="0" t="n">
        <v>22.3832003906886</v>
      </c>
      <c r="V1187" s="0" t="n">
        <v>19.1909930272725</v>
      </c>
      <c r="W1187" s="0" t="n">
        <v>17.426536258087</v>
      </c>
      <c r="X1187" s="0" t="n">
        <v>24.2360147178708</v>
      </c>
      <c r="Y1187" s="0" t="n">
        <v>19.8618498002781</v>
      </c>
      <c r="Z1187" s="0" t="n">
        <v>17.5100682892663</v>
      </c>
      <c r="AA1187" s="0" t="n">
        <v>25.6328099967959</v>
      </c>
      <c r="AB1187" s="0" t="n">
        <v>18.7055742611298</v>
      </c>
      <c r="AC1187" s="0" t="n">
        <v>32.3206205559147</v>
      </c>
      <c r="AD1187" s="0" t="n">
        <v>27.5938189845475</v>
      </c>
      <c r="AE1187" s="0" t="n">
        <v>19.2270717169775</v>
      </c>
      <c r="AF1187" s="0" t="n">
        <v>28.2826759182442</v>
      </c>
      <c r="AG1187" s="0" t="n">
        <v>20.2764976958525</v>
      </c>
      <c r="AH1187" s="0" t="n">
        <v>27.2084164701614</v>
      </c>
    </row>
    <row r="1188" customFormat="false" ht="12.75" hidden="false" customHeight="false" outlineLevel="0" collapsed="false">
      <c r="A1188" s="0" t="n">
        <v>32062031</v>
      </c>
      <c r="B1188" s="0" t="n">
        <v>3</v>
      </c>
      <c r="C1188" s="0" t="s">
        <v>72</v>
      </c>
      <c r="D1188" s="0" t="n">
        <v>620</v>
      </c>
      <c r="E1188" s="0" t="s">
        <v>112</v>
      </c>
      <c r="F1188" s="0" t="n">
        <v>2</v>
      </c>
      <c r="G1188" s="0" t="s">
        <v>108</v>
      </c>
      <c r="H1188" s="0" t="n">
        <v>31</v>
      </c>
      <c r="I1188" s="0" t="s">
        <v>181</v>
      </c>
      <c r="J1188" s="0" t="n">
        <v>57.2690828765442</v>
      </c>
      <c r="K1188" s="0" t="n">
        <v>46.6059874986292</v>
      </c>
      <c r="L1188" s="0" t="n">
        <v>41.1759861648687</v>
      </c>
      <c r="M1188" s="0" t="n">
        <v>54.4247305975835</v>
      </c>
      <c r="N1188" s="0" t="n">
        <v>75.4554274010995</v>
      </c>
      <c r="O1188" s="0" t="n">
        <v>42.9714776816888</v>
      </c>
      <c r="P1188" s="0" t="n">
        <v>43.2561031658061</v>
      </c>
      <c r="Q1188" s="0" t="n">
        <v>37.7084062811431</v>
      </c>
      <c r="R1188" s="0" t="n">
        <v>42.2364183517238</v>
      </c>
      <c r="S1188" s="0" t="n">
        <v>46.5983224603914</v>
      </c>
      <c r="T1188" s="0" t="n">
        <v>56.1109977555601</v>
      </c>
      <c r="U1188" s="0" t="n">
        <v>34.5653408389502</v>
      </c>
      <c r="V1188" s="0" t="n">
        <v>34.1818016088235</v>
      </c>
      <c r="W1188" s="0" t="n">
        <v>37.3109760112372</v>
      </c>
      <c r="X1188" s="0" t="n">
        <v>27.7653189807992</v>
      </c>
      <c r="Y1188" s="0" t="n">
        <v>37.4640969071307</v>
      </c>
      <c r="Z1188" s="0" t="n">
        <v>30.8077799913738</v>
      </c>
      <c r="AA1188" s="0" t="n">
        <v>40.8189571830623</v>
      </c>
      <c r="AB1188" s="0" t="n">
        <v>39.3993783653636</v>
      </c>
      <c r="AC1188" s="0" t="n">
        <v>42.0791531016765</v>
      </c>
      <c r="AD1188" s="0" t="n">
        <v>37.6106194690265</v>
      </c>
      <c r="AE1188" s="0" t="n">
        <v>54.9088513068307</v>
      </c>
      <c r="AF1188" s="0" t="n">
        <v>40.8593363583579</v>
      </c>
      <c r="AG1188" s="0" t="n">
        <v>46.2165455232973</v>
      </c>
      <c r="AH1188" s="0" t="n">
        <v>51.0349895888621</v>
      </c>
    </row>
    <row r="1189" customFormat="false" ht="12.75" hidden="false" customHeight="false" outlineLevel="0" collapsed="false">
      <c r="A1189" s="0" t="n">
        <v>32062032</v>
      </c>
      <c r="B1189" s="0" t="n">
        <v>3</v>
      </c>
      <c r="C1189" s="0" t="s">
        <v>72</v>
      </c>
      <c r="D1189" s="0" t="n">
        <v>620</v>
      </c>
      <c r="E1189" s="0" t="s">
        <v>112</v>
      </c>
      <c r="F1189" s="0" t="n">
        <v>2</v>
      </c>
      <c r="G1189" s="0" t="s">
        <v>108</v>
      </c>
      <c r="H1189" s="0" t="n">
        <v>32</v>
      </c>
      <c r="I1189" s="0" t="s">
        <v>182</v>
      </c>
      <c r="J1189" s="0" t="n">
        <v>72.5085264656122</v>
      </c>
      <c r="K1189" s="0" t="n">
        <v>59.5302521917957</v>
      </c>
      <c r="L1189" s="0" t="n">
        <v>73.6859341738988</v>
      </c>
      <c r="M1189" s="0" t="n">
        <v>99.0671179724263</v>
      </c>
      <c r="N1189" s="0" t="n">
        <v>74.8876684972541</v>
      </c>
      <c r="O1189" s="0" t="n">
        <v>72.6561408411346</v>
      </c>
      <c r="P1189" s="0" t="n">
        <v>78.4687386150268</v>
      </c>
      <c r="Q1189" s="0" t="n">
        <v>64.517938792112</v>
      </c>
      <c r="R1189" s="0" t="n">
        <v>64.0187045954296</v>
      </c>
      <c r="S1189" s="0" t="n">
        <v>79.8942090473304</v>
      </c>
      <c r="T1189" s="0" t="n">
        <v>63.0724510502934</v>
      </c>
      <c r="U1189" s="0" t="n">
        <v>52.3343892025892</v>
      </c>
      <c r="V1189" s="0" t="n">
        <v>84.9338338036659</v>
      </c>
      <c r="W1189" s="0" t="n">
        <v>61.7665225447807</v>
      </c>
      <c r="X1189" s="0" t="n">
        <v>42.0333639826612</v>
      </c>
      <c r="Y1189" s="0" t="n">
        <v>77.7363184079602</v>
      </c>
      <c r="Z1189" s="0" t="n">
        <v>52.8182298347544</v>
      </c>
      <c r="AA1189" s="0" t="n">
        <v>78.8296121119381</v>
      </c>
      <c r="AB1189" s="0" t="n">
        <v>71.3553048209428</v>
      </c>
      <c r="AC1189" s="0" t="n">
        <v>73.9130434782609</v>
      </c>
      <c r="AD1189" s="0" t="n">
        <v>87.1524530227022</v>
      </c>
      <c r="AE1189" s="0" t="n">
        <v>46.1399718965626</v>
      </c>
      <c r="AF1189" s="0" t="n">
        <v>83.2347658474613</v>
      </c>
      <c r="AG1189" s="0" t="n">
        <v>53.6037343934961</v>
      </c>
      <c r="AH1189" s="0" t="n">
        <v>51.7190978390412</v>
      </c>
    </row>
    <row r="1190" customFormat="false" ht="12.75" hidden="false" customHeight="false" outlineLevel="0" collapsed="false">
      <c r="A1190" s="0" t="n">
        <v>32062033</v>
      </c>
      <c r="B1190" s="0" t="n">
        <v>3</v>
      </c>
      <c r="C1190" s="0" t="s">
        <v>72</v>
      </c>
      <c r="D1190" s="0" t="n">
        <v>620</v>
      </c>
      <c r="E1190" s="0" t="s">
        <v>112</v>
      </c>
      <c r="F1190" s="0" t="n">
        <v>2</v>
      </c>
      <c r="G1190" s="0" t="s">
        <v>108</v>
      </c>
      <c r="H1190" s="0" t="n">
        <v>33</v>
      </c>
      <c r="I1190" s="0" t="s">
        <v>183</v>
      </c>
      <c r="J1190" s="0" t="n">
        <v>97.7437484727539</v>
      </c>
      <c r="K1190" s="0" t="n">
        <v>132.739691933298</v>
      </c>
      <c r="L1190" s="0" t="n">
        <v>103.830503718255</v>
      </c>
      <c r="M1190" s="0" t="n">
        <v>116.196684143404</v>
      </c>
      <c r="N1190" s="0" t="n">
        <v>100.131601533444</v>
      </c>
      <c r="O1190" s="0" t="n">
        <v>94.5721327448845</v>
      </c>
      <c r="P1190" s="0" t="n">
        <v>123.858628337702</v>
      </c>
      <c r="Q1190" s="0" t="n">
        <v>84.0725923348988</v>
      </c>
      <c r="R1190" s="0" t="n">
        <v>69.840530788034</v>
      </c>
      <c r="S1190" s="0" t="n">
        <v>119.879535686091</v>
      </c>
      <c r="T1190" s="0" t="n">
        <v>138.07285546416</v>
      </c>
      <c r="U1190" s="0" t="n">
        <v>102.498023252409</v>
      </c>
      <c r="V1190" s="0" t="n">
        <v>114.346028674466</v>
      </c>
      <c r="W1190" s="0" t="n">
        <v>81.3740591124415</v>
      </c>
      <c r="X1190" s="0" t="n">
        <v>94.88757260337</v>
      </c>
      <c r="Y1190" s="0" t="n">
        <v>88.8150355260142</v>
      </c>
      <c r="Z1190" s="0" t="n">
        <v>118.165835663026</v>
      </c>
      <c r="AA1190" s="0" t="n">
        <v>103.184384763106</v>
      </c>
      <c r="AB1190" s="0" t="n">
        <v>117.551568753674</v>
      </c>
      <c r="AC1190" s="0" t="n">
        <v>109.628086715817</v>
      </c>
      <c r="AD1190" s="0" t="n">
        <v>156.422772998193</v>
      </c>
      <c r="AE1190" s="0" t="n">
        <v>117.86584247885</v>
      </c>
      <c r="AF1190" s="0" t="n">
        <v>116.000870006525</v>
      </c>
      <c r="AG1190" s="0" t="n">
        <v>95.0923091195844</v>
      </c>
      <c r="AH1190" s="0" t="n">
        <v>105.996707336325</v>
      </c>
    </row>
    <row r="1191" customFormat="false" ht="12.75" hidden="false" customHeight="false" outlineLevel="0" collapsed="false">
      <c r="A1191" s="0" t="n">
        <v>32062034</v>
      </c>
      <c r="B1191" s="0" t="n">
        <v>3</v>
      </c>
      <c r="C1191" s="0" t="s">
        <v>72</v>
      </c>
      <c r="D1191" s="0" t="n">
        <v>620</v>
      </c>
      <c r="E1191" s="0" t="s">
        <v>112</v>
      </c>
      <c r="F1191" s="0" t="n">
        <v>2</v>
      </c>
      <c r="G1191" s="0" t="s">
        <v>108</v>
      </c>
      <c r="H1191" s="0" t="n">
        <v>34</v>
      </c>
      <c r="I1191" s="0" t="s">
        <v>184</v>
      </c>
      <c r="J1191" s="0" t="n">
        <v>179.795101431576</v>
      </c>
      <c r="K1191" s="0" t="n">
        <v>147.50712951126</v>
      </c>
      <c r="L1191" s="0" t="n">
        <v>148.264984227129</v>
      </c>
      <c r="M1191" s="0" t="n">
        <v>184.854086487469</v>
      </c>
      <c r="N1191" s="0" t="n">
        <v>143.707657565182</v>
      </c>
      <c r="O1191" s="0" t="n">
        <v>145.569236368048</v>
      </c>
      <c r="P1191" s="0" t="n">
        <v>135.861174581609</v>
      </c>
      <c r="Q1191" s="0" t="n">
        <v>128.221165874406</v>
      </c>
      <c r="R1191" s="0" t="n">
        <v>167.403663929248</v>
      </c>
      <c r="S1191" s="0" t="n">
        <v>156.045985796631</v>
      </c>
      <c r="T1191" s="0" t="n">
        <v>162.187947209413</v>
      </c>
      <c r="U1191" s="0" t="n">
        <v>187.898089171975</v>
      </c>
      <c r="V1191" s="0" t="n">
        <v>175.220618688075</v>
      </c>
      <c r="W1191" s="0" t="n">
        <v>165.562913907285</v>
      </c>
      <c r="X1191" s="0" t="n">
        <v>162.923681436284</v>
      </c>
      <c r="Y1191" s="0" t="n">
        <v>131.553616120131</v>
      </c>
      <c r="Z1191" s="0" t="n">
        <v>127.905861286093</v>
      </c>
      <c r="AA1191" s="0" t="n">
        <v>130.519211791297</v>
      </c>
      <c r="AB1191" s="0" t="n">
        <v>138.74873864783</v>
      </c>
      <c r="AC1191" s="0" t="n">
        <v>196.11505416511</v>
      </c>
      <c r="AD1191" s="0" t="n">
        <v>167.358829727887</v>
      </c>
      <c r="AE1191" s="0" t="n">
        <v>155.918672820257</v>
      </c>
      <c r="AF1191" s="0" t="n">
        <v>123.452979846301</v>
      </c>
      <c r="AG1191" s="0" t="n">
        <v>184.708554125662</v>
      </c>
      <c r="AH1191" s="0" t="n">
        <v>164.759186795728</v>
      </c>
    </row>
    <row r="1192" customFormat="false" ht="12.75" hidden="false" customHeight="false" outlineLevel="0" collapsed="false">
      <c r="A1192" s="0" t="n">
        <v>32062035</v>
      </c>
      <c r="B1192" s="0" t="n">
        <v>3</v>
      </c>
      <c r="C1192" s="0" t="s">
        <v>72</v>
      </c>
      <c r="D1192" s="0" t="n">
        <v>620</v>
      </c>
      <c r="E1192" s="0" t="s">
        <v>112</v>
      </c>
      <c r="F1192" s="0" t="n">
        <v>2</v>
      </c>
      <c r="G1192" s="0" t="s">
        <v>108</v>
      </c>
      <c r="H1192" s="0" t="n">
        <v>35</v>
      </c>
      <c r="I1192" s="0" t="s">
        <v>185</v>
      </c>
      <c r="J1192" s="0" t="n">
        <v>259.360730593607</v>
      </c>
      <c r="K1192" s="0" t="n">
        <v>164.007753093783</v>
      </c>
      <c r="L1192" s="0" t="n">
        <v>239.752513534416</v>
      </c>
      <c r="M1192" s="0" t="n">
        <v>215.736557170188</v>
      </c>
      <c r="N1192" s="0" t="n">
        <v>180.520931831858</v>
      </c>
      <c r="O1192" s="0" t="n">
        <v>242.120814182534</v>
      </c>
      <c r="P1192" s="0" t="n">
        <v>219.944228427792</v>
      </c>
      <c r="Q1192" s="0" t="n">
        <v>207.062721180634</v>
      </c>
      <c r="R1192" s="0" t="n">
        <v>126.130671375545</v>
      </c>
      <c r="S1192" s="0" t="n">
        <v>203.031469877831</v>
      </c>
      <c r="T1192" s="0" t="n">
        <v>284.869464878119</v>
      </c>
      <c r="U1192" s="0" t="n">
        <v>167.766876983114</v>
      </c>
      <c r="V1192" s="0" t="n">
        <v>177.449168207024</v>
      </c>
      <c r="W1192" s="0" t="n">
        <v>149.577443721487</v>
      </c>
      <c r="X1192" s="0" t="n">
        <v>233.047662005713</v>
      </c>
      <c r="Y1192" s="0" t="n">
        <v>186.393289841566</v>
      </c>
      <c r="Z1192" s="0" t="n">
        <v>186.706497386109</v>
      </c>
      <c r="AA1192" s="0" t="n">
        <v>237.988993009073</v>
      </c>
      <c r="AB1192" s="0" t="n">
        <v>219.02958755615</v>
      </c>
      <c r="AC1192" s="0" t="n">
        <v>210.845601834727</v>
      </c>
      <c r="AD1192" s="0" t="n">
        <v>214.870521987182</v>
      </c>
      <c r="AE1192" s="0" t="n">
        <v>183.546859513234</v>
      </c>
      <c r="AF1192" s="0" t="n">
        <v>226.161815130955</v>
      </c>
      <c r="AG1192" s="0" t="n">
        <v>244.45482978035</v>
      </c>
      <c r="AH1192" s="0" t="n">
        <v>212.577502214349</v>
      </c>
    </row>
    <row r="1193" customFormat="false" ht="12.75" hidden="false" customHeight="false" outlineLevel="0" collapsed="false">
      <c r="A1193" s="0" t="n">
        <v>32062036</v>
      </c>
      <c r="B1193" s="0" t="n">
        <v>3</v>
      </c>
      <c r="C1193" s="0" t="s">
        <v>72</v>
      </c>
      <c r="D1193" s="0" t="n">
        <v>620</v>
      </c>
      <c r="E1193" s="0" t="s">
        <v>112</v>
      </c>
      <c r="F1193" s="0" t="n">
        <v>2</v>
      </c>
      <c r="G1193" s="0" t="s">
        <v>108</v>
      </c>
      <c r="H1193" s="0" t="n">
        <v>36</v>
      </c>
      <c r="I1193" s="0" t="s">
        <v>186</v>
      </c>
      <c r="J1193" s="0" t="n">
        <v>267.82035434693</v>
      </c>
      <c r="K1193" s="0" t="n">
        <v>278.393566015363</v>
      </c>
      <c r="L1193" s="0" t="n">
        <v>269.871174703396</v>
      </c>
      <c r="M1193" s="0" t="n">
        <v>244.162978788341</v>
      </c>
      <c r="N1193" s="0" t="n">
        <v>315.280956013221</v>
      </c>
      <c r="O1193" s="0" t="n">
        <v>302.038761641077</v>
      </c>
      <c r="P1193" s="0" t="n">
        <v>297.466406810955</v>
      </c>
      <c r="Q1193" s="0" t="n">
        <v>248.02110817942</v>
      </c>
      <c r="R1193" s="0" t="n">
        <v>226.56940760389</v>
      </c>
      <c r="S1193" s="0" t="n">
        <v>242.424242424242</v>
      </c>
      <c r="T1193" s="0" t="n">
        <v>213.675213675214</v>
      </c>
      <c r="U1193" s="0" t="n">
        <v>244.58784346378</v>
      </c>
      <c r="V1193" s="0" t="n">
        <v>265.239197530864</v>
      </c>
      <c r="W1193" s="0" t="n">
        <v>243.217960710945</v>
      </c>
      <c r="X1193" s="0" t="n">
        <v>296.803652968037</v>
      </c>
      <c r="Y1193" s="0" t="n">
        <v>242.441528807758</v>
      </c>
      <c r="Z1193" s="0" t="n">
        <v>222.200753550382</v>
      </c>
      <c r="AA1193" s="0" t="n">
        <v>258.045669214665</v>
      </c>
      <c r="AB1193" s="0" t="n">
        <v>244.738130200685</v>
      </c>
      <c r="AC1193" s="0" t="n">
        <v>239.972574562907</v>
      </c>
      <c r="AD1193" s="0" t="n">
        <v>269.256659294163</v>
      </c>
      <c r="AE1193" s="0" t="n">
        <v>291.586998087954</v>
      </c>
      <c r="AF1193" s="0" t="n">
        <v>245.607406007935</v>
      </c>
      <c r="AG1193" s="0" t="n">
        <v>287.207495644804</v>
      </c>
      <c r="AH1193" s="0" t="n">
        <v>260.962766205322</v>
      </c>
    </row>
    <row r="1194" customFormat="false" ht="12.75" hidden="false" customHeight="false" outlineLevel="0" collapsed="false">
      <c r="A1194" s="0" t="n">
        <v>32062037</v>
      </c>
      <c r="B1194" s="0" t="n">
        <v>3</v>
      </c>
      <c r="C1194" s="0" t="s">
        <v>72</v>
      </c>
      <c r="D1194" s="0" t="n">
        <v>620</v>
      </c>
      <c r="E1194" s="0" t="s">
        <v>112</v>
      </c>
      <c r="F1194" s="0" t="n">
        <v>2</v>
      </c>
      <c r="G1194" s="0" t="s">
        <v>108</v>
      </c>
      <c r="H1194" s="0" t="n">
        <v>37</v>
      </c>
      <c r="I1194" s="0" t="s">
        <v>187</v>
      </c>
      <c r="J1194" s="0" t="n">
        <v>304.153597566771</v>
      </c>
      <c r="K1194" s="0" t="n">
        <v>250.487058168661</v>
      </c>
      <c r="L1194" s="0" t="n">
        <v>350.230414746544</v>
      </c>
      <c r="M1194" s="0" t="n">
        <v>273.42325920525</v>
      </c>
      <c r="N1194" s="0" t="n">
        <v>309.87162461266</v>
      </c>
      <c r="O1194" s="0" t="n">
        <v>323.936263351427</v>
      </c>
      <c r="P1194" s="0" t="n">
        <v>261.665939816834</v>
      </c>
      <c r="Q1194" s="0" t="n">
        <v>342.553738117667</v>
      </c>
      <c r="R1194" s="0" t="n">
        <v>314.198369565217</v>
      </c>
      <c r="S1194" s="0" t="n">
        <v>345.321317274488</v>
      </c>
      <c r="T1194" s="0" t="n">
        <v>253.53725361904</v>
      </c>
      <c r="U1194" s="0" t="n">
        <v>296.613660706929</v>
      </c>
      <c r="V1194" s="0" t="n">
        <v>237.771739130435</v>
      </c>
      <c r="W1194" s="0" t="n">
        <v>257.503107796129</v>
      </c>
      <c r="X1194" s="0" t="n">
        <v>229.210598698084</v>
      </c>
      <c r="Y1194" s="0" t="n">
        <v>286.629573427752</v>
      </c>
      <c r="Z1194" s="0" t="n">
        <v>244.981823929192</v>
      </c>
      <c r="AA1194" s="0" t="n">
        <v>335.289186923722</v>
      </c>
      <c r="AB1194" s="0" t="n">
        <v>355.502888460969</v>
      </c>
      <c r="AC1194" s="0" t="n">
        <v>297.835246258899</v>
      </c>
      <c r="AD1194" s="0" t="n">
        <v>359.577496441681</v>
      </c>
      <c r="AE1194" s="0" t="n">
        <v>293.652586401626</v>
      </c>
      <c r="AF1194" s="0" t="n">
        <v>278.111846061335</v>
      </c>
      <c r="AG1194" s="0" t="n">
        <v>255.716004813478</v>
      </c>
      <c r="AH1194" s="0" t="n">
        <v>314.866181872704</v>
      </c>
    </row>
    <row r="1195" customFormat="false" ht="12.75" hidden="false" customHeight="false" outlineLevel="0" collapsed="false">
      <c r="A1195" s="0" t="n">
        <v>32062038</v>
      </c>
      <c r="B1195" s="0" t="n">
        <v>3</v>
      </c>
      <c r="C1195" s="0" t="s">
        <v>72</v>
      </c>
      <c r="D1195" s="0" t="n">
        <v>620</v>
      </c>
      <c r="E1195" s="0" t="s">
        <v>112</v>
      </c>
      <c r="F1195" s="0" t="n">
        <v>2</v>
      </c>
      <c r="G1195" s="0" t="s">
        <v>108</v>
      </c>
      <c r="H1195" s="0" t="n">
        <v>38</v>
      </c>
      <c r="I1195" s="0" t="s">
        <v>188</v>
      </c>
      <c r="J1195" s="0" t="n">
        <v>224.36616558223</v>
      </c>
      <c r="K1195" s="0" t="n">
        <v>260.360164894771</v>
      </c>
      <c r="L1195" s="0" t="n">
        <v>371.517027863777</v>
      </c>
      <c r="M1195" s="0" t="n">
        <v>512.820512820513</v>
      </c>
      <c r="N1195" s="0" t="n">
        <v>341.815419673376</v>
      </c>
      <c r="O1195" s="0" t="n">
        <v>360.36036036036</v>
      </c>
      <c r="P1195" s="0" t="n">
        <v>368.485699245482</v>
      </c>
      <c r="Q1195" s="0" t="n">
        <v>274.866861364027</v>
      </c>
      <c r="R1195" s="0" t="n">
        <v>199.900049975013</v>
      </c>
      <c r="S1195" s="0" t="n">
        <v>304.92697801316</v>
      </c>
      <c r="T1195" s="0" t="n">
        <v>366.242038216561</v>
      </c>
      <c r="U1195" s="0" t="n">
        <v>401.048897115533</v>
      </c>
      <c r="V1195" s="0" t="n">
        <v>251.593425025159</v>
      </c>
      <c r="W1195" s="0" t="n">
        <v>265.25198938992</v>
      </c>
      <c r="X1195" s="0" t="n">
        <v>390.752197981114</v>
      </c>
      <c r="Y1195" s="0" t="n">
        <v>273.224043715847</v>
      </c>
      <c r="Z1195" s="0" t="n">
        <v>253.927947944771</v>
      </c>
      <c r="AA1195" s="0" t="n">
        <v>304.829135247874</v>
      </c>
      <c r="AB1195" s="0" t="n">
        <v>162.179695102173</v>
      </c>
      <c r="AC1195" s="0" t="n">
        <v>355.699272433306</v>
      </c>
      <c r="AD1195" s="0" t="n">
        <v>275.522041763341</v>
      </c>
      <c r="AE1195" s="0" t="n">
        <v>297.257127415214</v>
      </c>
      <c r="AF1195" s="0" t="n">
        <v>277.191129883844</v>
      </c>
      <c r="AG1195" s="0" t="n">
        <v>261.506276150628</v>
      </c>
      <c r="AH1195" s="0" t="n">
        <v>199.15359721185</v>
      </c>
    </row>
    <row r="1196" customFormat="false" ht="12.75" hidden="false" customHeight="false" outlineLevel="0" collapsed="false">
      <c r="A1196" s="0" t="n">
        <v>32062039</v>
      </c>
      <c r="B1196" s="0" t="n">
        <v>3</v>
      </c>
      <c r="C1196" s="0" t="s">
        <v>72</v>
      </c>
      <c r="D1196" s="0" t="n">
        <v>620</v>
      </c>
      <c r="E1196" s="0" t="s">
        <v>112</v>
      </c>
      <c r="F1196" s="0" t="n">
        <v>2</v>
      </c>
      <c r="G1196" s="0" t="s">
        <v>108</v>
      </c>
      <c r="H1196" s="0" t="n">
        <v>39</v>
      </c>
      <c r="I1196" s="0" t="s">
        <v>189</v>
      </c>
      <c r="J1196" s="0" t="n">
        <v>46.7172531401589</v>
      </c>
      <c r="K1196" s="0" t="n">
        <v>42.092603728202</v>
      </c>
      <c r="L1196" s="0" t="n">
        <v>46.9260571238905</v>
      </c>
      <c r="M1196" s="0" t="n">
        <v>48.776870065264</v>
      </c>
      <c r="N1196" s="0" t="n">
        <v>46.2792084267908</v>
      </c>
      <c r="O1196" s="0" t="n">
        <v>45.4952625585292</v>
      </c>
      <c r="P1196" s="0" t="n">
        <v>46.450228368524</v>
      </c>
      <c r="Q1196" s="0" t="n">
        <v>41.4149254320042</v>
      </c>
      <c r="R1196" s="0" t="n">
        <v>37.9378128991374</v>
      </c>
      <c r="S1196" s="0" t="n">
        <v>45.6875698977776</v>
      </c>
      <c r="T1196" s="0" t="n">
        <v>47.5633212867483</v>
      </c>
      <c r="U1196" s="0" t="n">
        <v>43.0760166634707</v>
      </c>
      <c r="V1196" s="0" t="n">
        <v>43.0379817130227</v>
      </c>
      <c r="W1196" s="0" t="n">
        <v>39.1806519827216</v>
      </c>
      <c r="X1196" s="0" t="n">
        <v>43.0428380039195</v>
      </c>
      <c r="Y1196" s="0" t="n">
        <v>40.4631516941536</v>
      </c>
      <c r="Z1196" s="0" t="n">
        <v>39.4537842754751</v>
      </c>
      <c r="AA1196" s="0" t="n">
        <v>46.2798488010116</v>
      </c>
      <c r="AB1196" s="0" t="n">
        <v>44.4768895918671</v>
      </c>
      <c r="AC1196" s="0" t="n">
        <v>47.3239133649722</v>
      </c>
      <c r="AD1196" s="0" t="n">
        <v>50.6336554827298</v>
      </c>
      <c r="AE1196" s="0" t="n">
        <v>45.3302547639845</v>
      </c>
      <c r="AF1196" s="0" t="n">
        <v>45.8900090329472</v>
      </c>
      <c r="AG1196" s="0" t="n">
        <v>47.9263640959315</v>
      </c>
      <c r="AH1196" s="0" t="n">
        <v>47.6358273625413</v>
      </c>
    </row>
    <row r="1197" customFormat="false" ht="12.75" hidden="false" customHeight="false" outlineLevel="0" collapsed="false">
      <c r="A1197" s="0" t="n">
        <v>32062040</v>
      </c>
      <c r="B1197" s="0" t="n">
        <v>3</v>
      </c>
      <c r="C1197" s="0" t="s">
        <v>72</v>
      </c>
      <c r="D1197" s="0" t="n">
        <v>620</v>
      </c>
      <c r="E1197" s="0" t="s">
        <v>112</v>
      </c>
      <c r="F1197" s="0" t="n">
        <v>2</v>
      </c>
      <c r="G1197" s="0" t="s">
        <v>108</v>
      </c>
      <c r="H1197" s="0" t="n">
        <v>40</v>
      </c>
      <c r="I1197" s="0" t="s">
        <v>190</v>
      </c>
      <c r="J1197" s="0" t="n">
        <v>41.7830500852774</v>
      </c>
      <c r="K1197" s="0" t="n">
        <v>37.4181143471698</v>
      </c>
      <c r="L1197" s="0" t="n">
        <v>41.9845110846662</v>
      </c>
      <c r="M1197" s="0" t="n">
        <v>43.7437472181731</v>
      </c>
      <c r="N1197" s="0" t="n">
        <v>41.3912709679706</v>
      </c>
      <c r="O1197" s="0" t="n">
        <v>40.6612103476051</v>
      </c>
      <c r="P1197" s="0" t="n">
        <v>41.5660212715298</v>
      </c>
      <c r="Q1197" s="0" t="n">
        <v>36.8156939280989</v>
      </c>
      <c r="R1197" s="0" t="n">
        <v>33.5471241434576</v>
      </c>
      <c r="S1197" s="0" t="n">
        <v>40.8621203730934</v>
      </c>
      <c r="T1197" s="0" t="n">
        <v>42.6484263878271</v>
      </c>
      <c r="U1197" s="0" t="n">
        <v>38.4137974617615</v>
      </c>
      <c r="V1197" s="0" t="n">
        <v>38.3798791239916</v>
      </c>
      <c r="W1197" s="0" t="n">
        <v>34.740699363662</v>
      </c>
      <c r="X1197" s="0" t="n">
        <v>38.391490131733</v>
      </c>
      <c r="Y1197" s="0" t="n">
        <v>35.9696170547013</v>
      </c>
      <c r="Z1197" s="0" t="n">
        <v>35.0282958016084</v>
      </c>
      <c r="AA1197" s="0" t="n">
        <v>41.4907450778683</v>
      </c>
      <c r="AB1197" s="0" t="n">
        <v>39.80017760515</v>
      </c>
      <c r="AC1197" s="0" t="n">
        <v>42.5086965499041</v>
      </c>
      <c r="AD1197" s="0" t="n">
        <v>45.6637250437458</v>
      </c>
      <c r="AE1197" s="0" t="n">
        <v>40.6527766762803</v>
      </c>
      <c r="AF1197" s="0" t="n">
        <v>41.1946588029327</v>
      </c>
      <c r="AG1197" s="0" t="n">
        <v>43.1351592777438</v>
      </c>
      <c r="AH1197" s="0" t="n">
        <v>42.873667539173</v>
      </c>
    </row>
    <row r="1198" customFormat="false" ht="12.75" hidden="false" customHeight="false" outlineLevel="0" collapsed="false">
      <c r="A1198" s="0" t="n">
        <v>32062041</v>
      </c>
      <c r="B1198" s="0" t="n">
        <v>3</v>
      </c>
      <c r="C1198" s="0" t="s">
        <v>72</v>
      </c>
      <c r="D1198" s="0" t="n">
        <v>620</v>
      </c>
      <c r="E1198" s="0" t="s">
        <v>112</v>
      </c>
      <c r="F1198" s="0" t="n">
        <v>2</v>
      </c>
      <c r="G1198" s="0" t="s">
        <v>108</v>
      </c>
      <c r="H1198" s="0" t="n">
        <v>41</v>
      </c>
      <c r="I1198" s="0" t="s">
        <v>191</v>
      </c>
      <c r="J1198" s="0" t="n">
        <v>52.0739374319647</v>
      </c>
      <c r="K1198" s="0" t="n">
        <v>47.1895890304678</v>
      </c>
      <c r="L1198" s="0" t="n">
        <v>52.2893617609148</v>
      </c>
      <c r="M1198" s="0" t="n">
        <v>54.2302832374476</v>
      </c>
      <c r="N1198" s="0" t="n">
        <v>51.5856657236967</v>
      </c>
      <c r="O1198" s="0" t="n">
        <v>50.7459027140332</v>
      </c>
      <c r="P1198" s="0" t="n">
        <v>51.7506370781281</v>
      </c>
      <c r="Q1198" s="0" t="n">
        <v>46.4298507995201</v>
      </c>
      <c r="R1198" s="0" t="n">
        <v>42.7434859206249</v>
      </c>
      <c r="S1198" s="0" t="n">
        <v>50.9261888565585</v>
      </c>
      <c r="T1198" s="0" t="n">
        <v>52.8892623675196</v>
      </c>
      <c r="U1198" s="0" t="n">
        <v>48.148082880816</v>
      </c>
      <c r="V1198" s="0" t="n">
        <v>48.1055694339287</v>
      </c>
      <c r="W1198" s="0" t="n">
        <v>44.0307713767519</v>
      </c>
      <c r="X1198" s="0" t="n">
        <v>48.1023882122154</v>
      </c>
      <c r="Y1198" s="0" t="n">
        <v>45.3628269625255</v>
      </c>
      <c r="Z1198" s="0" t="n">
        <v>44.2836119342248</v>
      </c>
      <c r="AA1198" s="0" t="n">
        <v>51.4700936063423</v>
      </c>
      <c r="AB1198" s="0" t="n">
        <v>49.5521217543118</v>
      </c>
      <c r="AC1198" s="0" t="n">
        <v>52.5352163104758</v>
      </c>
      <c r="AD1198" s="0" t="n">
        <v>55.9969337274371</v>
      </c>
      <c r="AE1198" s="0" t="n">
        <v>50.3983251034217</v>
      </c>
      <c r="AF1198" s="0" t="n">
        <v>50.9738976687931</v>
      </c>
      <c r="AG1198" s="0" t="n">
        <v>53.1042893297984</v>
      </c>
      <c r="AH1198" s="0" t="n">
        <v>52.7823632450237</v>
      </c>
    </row>
    <row r="1199" customFormat="false" ht="12.75" hidden="false" customHeight="false" outlineLevel="0" collapsed="false">
      <c r="A1199" s="0" t="n">
        <v>32062042</v>
      </c>
      <c r="B1199" s="0" t="n">
        <v>3</v>
      </c>
      <c r="C1199" s="0" t="s">
        <v>72</v>
      </c>
      <c r="D1199" s="0" t="n">
        <v>620</v>
      </c>
      <c r="E1199" s="0" t="s">
        <v>112</v>
      </c>
      <c r="F1199" s="0" t="n">
        <v>2</v>
      </c>
      <c r="G1199" s="0" t="s">
        <v>108</v>
      </c>
      <c r="H1199" s="0" t="n">
        <v>42</v>
      </c>
      <c r="I1199" s="0" t="s">
        <v>192</v>
      </c>
      <c r="J1199" s="0" t="n">
        <v>50.159109633448</v>
      </c>
      <c r="K1199" s="0" t="n">
        <v>45.4430991778402</v>
      </c>
      <c r="L1199" s="0" t="n">
        <v>50.7525037508292</v>
      </c>
      <c r="M1199" s="0" t="n">
        <v>53.4889339118531</v>
      </c>
      <c r="N1199" s="0" t="n">
        <v>49.9637495752559</v>
      </c>
      <c r="O1199" s="0" t="n">
        <v>48.8522193945048</v>
      </c>
      <c r="P1199" s="0" t="n">
        <v>50.1265875883411</v>
      </c>
      <c r="Q1199" s="0" t="n">
        <v>44.0436483982761</v>
      </c>
      <c r="R1199" s="0" t="n">
        <v>40.4617368344524</v>
      </c>
      <c r="S1199" s="0" t="n">
        <v>48.8352162875618</v>
      </c>
      <c r="T1199" s="0" t="n">
        <v>51.0824232439574</v>
      </c>
      <c r="U1199" s="0" t="n">
        <v>45.6643525082376</v>
      </c>
      <c r="V1199" s="0" t="n">
        <v>45.6517310924413</v>
      </c>
      <c r="W1199" s="0" t="n">
        <v>40.9301405988345</v>
      </c>
      <c r="X1199" s="0" t="n">
        <v>44.9294532306016</v>
      </c>
      <c r="Y1199" s="0" t="n">
        <v>42.2158641008165</v>
      </c>
      <c r="Z1199" s="0" t="n">
        <v>41.0830935373496</v>
      </c>
      <c r="AA1199" s="0" t="n">
        <v>47.7605905724252</v>
      </c>
      <c r="AB1199" s="0" t="n">
        <v>45.5588013931561</v>
      </c>
      <c r="AC1199" s="0" t="n">
        <v>49.1210192265368</v>
      </c>
      <c r="AD1199" s="0" t="n">
        <v>51.8238987148289</v>
      </c>
      <c r="AE1199" s="0" t="n">
        <v>46.2297786227126</v>
      </c>
      <c r="AF1199" s="0" t="n">
        <v>46.337404252061</v>
      </c>
      <c r="AG1199" s="0" t="n">
        <v>48.5089747205579</v>
      </c>
      <c r="AH1199" s="0" t="n">
        <v>47.2893791772698</v>
      </c>
    </row>
    <row r="1200" customFormat="false" ht="12.75" hidden="false" customHeight="false" outlineLevel="0" collapsed="false">
      <c r="A1200" s="0" t="n">
        <v>32062044</v>
      </c>
      <c r="B1200" s="0" t="n">
        <v>3</v>
      </c>
      <c r="C1200" s="0" t="s">
        <v>72</v>
      </c>
      <c r="D1200" s="0" t="n">
        <v>620</v>
      </c>
      <c r="E1200" s="0" t="s">
        <v>112</v>
      </c>
      <c r="F1200" s="0" t="n">
        <v>2</v>
      </c>
      <c r="G1200" s="0" t="s">
        <v>108</v>
      </c>
      <c r="H1200" s="0" t="n">
        <v>44</v>
      </c>
      <c r="I1200" s="0" t="s">
        <v>193</v>
      </c>
      <c r="J1200" s="0" t="n">
        <v>44.8160708740539</v>
      </c>
      <c r="K1200" s="0" t="n">
        <v>40.3546654812784</v>
      </c>
      <c r="L1200" s="0" t="n">
        <v>45.3668859653763</v>
      </c>
      <c r="M1200" s="0" t="n">
        <v>47.9310129618133</v>
      </c>
      <c r="N1200" s="0" t="n">
        <v>44.6437482955389</v>
      </c>
      <c r="O1200" s="0" t="n">
        <v>43.6265421721395</v>
      </c>
      <c r="P1200" s="0" t="n">
        <v>44.8270717555395</v>
      </c>
      <c r="Q1200" s="0" t="n">
        <v>39.1289030977583</v>
      </c>
      <c r="R1200" s="0" t="n">
        <v>35.7589348267037</v>
      </c>
      <c r="S1200" s="0" t="n">
        <v>43.6575546871197</v>
      </c>
      <c r="T1200" s="0" t="n">
        <v>45.7845453041107</v>
      </c>
      <c r="U1200" s="0" t="n">
        <v>40.699404660033</v>
      </c>
      <c r="V1200" s="0" t="n">
        <v>40.6810148003105</v>
      </c>
      <c r="W1200" s="0" t="n">
        <v>36.2617616523512</v>
      </c>
      <c r="X1200" s="0" t="n">
        <v>40.0396047762226</v>
      </c>
      <c r="Y1200" s="0" t="n">
        <v>37.4999631192546</v>
      </c>
      <c r="Z1200" s="0" t="n">
        <v>36.4454754340665</v>
      </c>
      <c r="AA1200" s="0" t="n">
        <v>42.786340172456</v>
      </c>
      <c r="AB1200" s="0" t="n">
        <v>40.7350074469011</v>
      </c>
      <c r="AC1200" s="0" t="n">
        <v>44.0896813038012</v>
      </c>
      <c r="AD1200" s="0" t="n">
        <v>46.707464503215</v>
      </c>
      <c r="AE1200" s="0" t="n">
        <v>41.432886144077</v>
      </c>
      <c r="AF1200" s="0" t="n">
        <v>41.5744290238528</v>
      </c>
      <c r="AG1200" s="0" t="n">
        <v>43.6369376834582</v>
      </c>
      <c r="AH1200" s="0" t="n">
        <v>42.5417702244816</v>
      </c>
    </row>
    <row r="1201" customFormat="false" ht="12.75" hidden="false" customHeight="false" outlineLevel="0" collapsed="false">
      <c r="A1201" s="0" t="n">
        <v>32062045</v>
      </c>
      <c r="B1201" s="0" t="n">
        <v>3</v>
      </c>
      <c r="C1201" s="0" t="s">
        <v>72</v>
      </c>
      <c r="D1201" s="0" t="n">
        <v>620</v>
      </c>
      <c r="E1201" s="0" t="s">
        <v>112</v>
      </c>
      <c r="F1201" s="0" t="n">
        <v>2</v>
      </c>
      <c r="G1201" s="0" t="s">
        <v>108</v>
      </c>
      <c r="H1201" s="0" t="n">
        <v>45</v>
      </c>
      <c r="I1201" s="0" t="s">
        <v>194</v>
      </c>
      <c r="J1201" s="0" t="n">
        <v>55.7986998226667</v>
      </c>
      <c r="K1201" s="0" t="n">
        <v>50.8292893234348</v>
      </c>
      <c r="L1201" s="0" t="n">
        <v>56.4358297052207</v>
      </c>
      <c r="M1201" s="0" t="n">
        <v>59.3473368609718</v>
      </c>
      <c r="N1201" s="0" t="n">
        <v>55.5788926059529</v>
      </c>
      <c r="O1201" s="0" t="n">
        <v>54.3692223577023</v>
      </c>
      <c r="P1201" s="0" t="n">
        <v>55.7179056206584</v>
      </c>
      <c r="Q1201" s="0" t="n">
        <v>49.2449353728887</v>
      </c>
      <c r="R1201" s="0" t="n">
        <v>45.4508503669294</v>
      </c>
      <c r="S1201" s="0" t="n">
        <v>54.2988273007635</v>
      </c>
      <c r="T1201" s="0" t="n">
        <v>56.6661548707445</v>
      </c>
      <c r="U1201" s="0" t="n">
        <v>50.9109081204358</v>
      </c>
      <c r="V1201" s="0" t="n">
        <v>50.9048119602273</v>
      </c>
      <c r="W1201" s="0" t="n">
        <v>45.8770952125329</v>
      </c>
      <c r="X1201" s="0" t="n">
        <v>50.0969387568581</v>
      </c>
      <c r="Y1201" s="0" t="n">
        <v>47.20703026775</v>
      </c>
      <c r="Z1201" s="0" t="n">
        <v>45.9944292327541</v>
      </c>
      <c r="AA1201" s="0" t="n">
        <v>53.0044285292204</v>
      </c>
      <c r="AB1201" s="0" t="n">
        <v>50.6486229682079</v>
      </c>
      <c r="AC1201" s="0" t="n">
        <v>54.4202797483656</v>
      </c>
      <c r="AD1201" s="0" t="n">
        <v>57.2024211602045</v>
      </c>
      <c r="AE1201" s="0" t="n">
        <v>51.2856243129751</v>
      </c>
      <c r="AF1201" s="0" t="n">
        <v>51.354956723083</v>
      </c>
      <c r="AG1201" s="0" t="n">
        <v>53.6351335114353</v>
      </c>
      <c r="AH1201" s="0" t="n">
        <v>52.2845133857832</v>
      </c>
    </row>
    <row r="1202" customFormat="false" ht="12.75" hidden="false" customHeight="false" outlineLevel="0" collapsed="false">
      <c r="A1202" s="0" t="n">
        <v>32062046</v>
      </c>
      <c r="B1202" s="0" t="n">
        <v>3</v>
      </c>
      <c r="C1202" s="0" t="s">
        <v>72</v>
      </c>
      <c r="D1202" s="0" t="n">
        <v>620</v>
      </c>
      <c r="E1202" s="0" t="s">
        <v>112</v>
      </c>
      <c r="F1202" s="0" t="n">
        <v>2</v>
      </c>
      <c r="G1202" s="0" t="s">
        <v>108</v>
      </c>
      <c r="H1202" s="0" t="n">
        <v>46</v>
      </c>
      <c r="I1202" s="0" t="s">
        <v>195</v>
      </c>
      <c r="J1202" s="0" t="n">
        <v>20.3851214912162</v>
      </c>
      <c r="K1202" s="0" t="n">
        <v>18.9601727061825</v>
      </c>
      <c r="L1202" s="0" t="n">
        <v>20.3193686850585</v>
      </c>
      <c r="M1202" s="0" t="n">
        <v>21.9463186550815</v>
      </c>
      <c r="N1202" s="0" t="n">
        <v>20.6466171234775</v>
      </c>
      <c r="O1202" s="0" t="n">
        <v>18.8580884758573</v>
      </c>
      <c r="P1202" s="0" t="n">
        <v>20.5582267713356</v>
      </c>
      <c r="Q1202" s="0" t="n">
        <v>17.6423364274193</v>
      </c>
      <c r="R1202" s="0" t="n">
        <v>16.7678891901465</v>
      </c>
      <c r="S1202" s="0" t="n">
        <v>19.9922002687676</v>
      </c>
      <c r="T1202" s="0" t="n">
        <v>20.5142713776341</v>
      </c>
      <c r="U1202" s="0" t="n">
        <v>18.1638903284287</v>
      </c>
      <c r="V1202" s="0" t="n">
        <v>18.8045239549583</v>
      </c>
      <c r="W1202" s="0" t="n">
        <v>16.5852518823178</v>
      </c>
      <c r="X1202" s="0" t="n">
        <v>16.7467789979018</v>
      </c>
      <c r="Y1202" s="0" t="n">
        <v>16.8791920989274</v>
      </c>
      <c r="Z1202" s="0" t="n">
        <v>16.7970867365059</v>
      </c>
      <c r="AA1202" s="0" t="n">
        <v>19.1500171509121</v>
      </c>
      <c r="AB1202" s="0" t="n">
        <v>18.5811640594702</v>
      </c>
      <c r="AC1202" s="0" t="n">
        <v>19.6078358627873</v>
      </c>
      <c r="AD1202" s="0" t="n">
        <v>21.2553129004036</v>
      </c>
      <c r="AE1202" s="0" t="n">
        <v>18.4838873176956</v>
      </c>
      <c r="AF1202" s="0" t="n">
        <v>19.0582244871003</v>
      </c>
      <c r="AG1202" s="0" t="n">
        <v>19.551750665153</v>
      </c>
      <c r="AH1202" s="0" t="n">
        <v>19.7544642003236</v>
      </c>
    </row>
    <row r="1203" customFormat="false" ht="12.75" hidden="false" customHeight="false" outlineLevel="0" collapsed="false">
      <c r="A1203" s="0" t="n">
        <v>32062048</v>
      </c>
      <c r="B1203" s="0" t="n">
        <v>3</v>
      </c>
      <c r="C1203" s="0" t="s">
        <v>72</v>
      </c>
      <c r="D1203" s="0" t="n">
        <v>620</v>
      </c>
      <c r="E1203" s="0" t="s">
        <v>112</v>
      </c>
      <c r="F1203" s="0" t="n">
        <v>2</v>
      </c>
      <c r="G1203" s="0" t="s">
        <v>108</v>
      </c>
      <c r="H1203" s="0" t="n">
        <v>48</v>
      </c>
      <c r="I1203" s="0" t="s">
        <v>196</v>
      </c>
      <c r="J1203" s="0" t="n">
        <v>17.9175808933704</v>
      </c>
      <c r="K1203" s="0" t="n">
        <v>16.5538291233598</v>
      </c>
      <c r="L1203" s="0" t="n">
        <v>17.8565203310599</v>
      </c>
      <c r="M1203" s="0" t="n">
        <v>19.3808717959971</v>
      </c>
      <c r="N1203" s="0" t="n">
        <v>18.1519298241674</v>
      </c>
      <c r="O1203" s="0" t="n">
        <v>16.5514955643215</v>
      </c>
      <c r="P1203" s="0" t="n">
        <v>18.0805856914419</v>
      </c>
      <c r="Q1203" s="0" t="n">
        <v>15.3792775813206</v>
      </c>
      <c r="R1203" s="0" t="n">
        <v>14.5664952690438</v>
      </c>
      <c r="S1203" s="0" t="n">
        <v>17.5940820473209</v>
      </c>
      <c r="T1203" s="0" t="n">
        <v>18.1103169532596</v>
      </c>
      <c r="U1203" s="0" t="n">
        <v>15.9064813679934</v>
      </c>
      <c r="V1203" s="0" t="n">
        <v>16.4947278252189</v>
      </c>
      <c r="W1203" s="0" t="n">
        <v>14.4478799619959</v>
      </c>
      <c r="X1203" s="0" t="n">
        <v>14.6633740604777</v>
      </c>
      <c r="Y1203" s="0" t="n">
        <v>14.7470271715737</v>
      </c>
      <c r="Z1203" s="0" t="n">
        <v>14.6637294571646</v>
      </c>
      <c r="AA1203" s="0" t="n">
        <v>16.8948336069245</v>
      </c>
      <c r="AB1203" s="0" t="n">
        <v>16.3638935693078</v>
      </c>
      <c r="AC1203" s="0" t="n">
        <v>17.3755525834192</v>
      </c>
      <c r="AD1203" s="0" t="n">
        <v>18.9101812775548</v>
      </c>
      <c r="AE1203" s="0" t="n">
        <v>16.32406157613</v>
      </c>
      <c r="AF1203" s="0" t="n">
        <v>16.8617235597371</v>
      </c>
      <c r="AG1203" s="0" t="n">
        <v>17.3147138516048</v>
      </c>
      <c r="AH1203" s="0" t="n">
        <v>17.5006331584253</v>
      </c>
    </row>
    <row r="1204" customFormat="false" ht="12.75" hidden="false" customHeight="false" outlineLevel="0" collapsed="false">
      <c r="A1204" s="0" t="n">
        <v>32062049</v>
      </c>
      <c r="B1204" s="0" t="n">
        <v>3</v>
      </c>
      <c r="C1204" s="0" t="s">
        <v>72</v>
      </c>
      <c r="D1204" s="0" t="n">
        <v>620</v>
      </c>
      <c r="E1204" s="0" t="s">
        <v>112</v>
      </c>
      <c r="F1204" s="0" t="n">
        <v>2</v>
      </c>
      <c r="G1204" s="0" t="s">
        <v>108</v>
      </c>
      <c r="H1204" s="0" t="n">
        <v>49</v>
      </c>
      <c r="I1204" s="0" t="s">
        <v>197</v>
      </c>
      <c r="J1204" s="0" t="n">
        <v>23.0095317650792</v>
      </c>
      <c r="K1204" s="0" t="n">
        <v>21.5274335184694</v>
      </c>
      <c r="L1204" s="0" t="n">
        <v>22.9390102227561</v>
      </c>
      <c r="M1204" s="0" t="n">
        <v>24.6689098292073</v>
      </c>
      <c r="N1204" s="0" t="n">
        <v>23.2995948900264</v>
      </c>
      <c r="O1204" s="0" t="n">
        <v>21.3129575224649</v>
      </c>
      <c r="P1204" s="0" t="n">
        <v>23.1926472301038</v>
      </c>
      <c r="Q1204" s="0" t="n">
        <v>20.0584661485134</v>
      </c>
      <c r="R1204" s="0" t="n">
        <v>19.1219341784485</v>
      </c>
      <c r="S1204" s="0" t="n">
        <v>22.5413070768162</v>
      </c>
      <c r="T1204" s="0" t="n">
        <v>23.06586460608</v>
      </c>
      <c r="U1204" s="0" t="n">
        <v>20.5689074866631</v>
      </c>
      <c r="V1204" s="0" t="n">
        <v>21.2634748553133</v>
      </c>
      <c r="W1204" s="0" t="n">
        <v>18.8679153685344</v>
      </c>
      <c r="X1204" s="0" t="n">
        <v>18.9665626377525</v>
      </c>
      <c r="Y1204" s="0" t="n">
        <v>19.1532231833356</v>
      </c>
      <c r="Z1204" s="0" t="n">
        <v>19.0732173956554</v>
      </c>
      <c r="AA1204" s="0" t="n">
        <v>21.5444322327386</v>
      </c>
      <c r="AB1204" s="0" t="n">
        <v>20.9372634875554</v>
      </c>
      <c r="AC1204" s="0" t="n">
        <v>21.9730667573377</v>
      </c>
      <c r="AD1204" s="0" t="n">
        <v>23.7355415121285</v>
      </c>
      <c r="AE1204" s="0" t="n">
        <v>20.7759548622832</v>
      </c>
      <c r="AF1204" s="0" t="n">
        <v>21.3872587794945</v>
      </c>
      <c r="AG1204" s="0" t="n">
        <v>21.9227264496789</v>
      </c>
      <c r="AH1204" s="0" t="n">
        <v>22.1428338634114</v>
      </c>
    </row>
    <row r="1205" customFormat="false" ht="12.75" hidden="false" customHeight="false" outlineLevel="0" collapsed="false">
      <c r="A1205" s="0" t="n">
        <v>32062050</v>
      </c>
      <c r="B1205" s="0" t="n">
        <v>3</v>
      </c>
      <c r="C1205" s="0" t="s">
        <v>72</v>
      </c>
      <c r="D1205" s="0" t="n">
        <v>620</v>
      </c>
      <c r="E1205" s="0" t="s">
        <v>112</v>
      </c>
      <c r="F1205" s="0" t="n">
        <v>2</v>
      </c>
      <c r="G1205" s="0" t="s">
        <v>108</v>
      </c>
      <c r="H1205" s="0" t="n">
        <v>50</v>
      </c>
      <c r="I1205" s="0" t="s">
        <v>198</v>
      </c>
      <c r="J1205" s="0" t="n">
        <v>99.9190415703761</v>
      </c>
      <c r="K1205" s="0" t="n">
        <v>99.4022860888526</v>
      </c>
      <c r="L1205" s="0" t="n">
        <v>113.832987460402</v>
      </c>
      <c r="M1205" s="0" t="n">
        <v>105.130917923752</v>
      </c>
      <c r="N1205" s="0" t="n">
        <v>99.9787970355623</v>
      </c>
      <c r="O1205" s="0" t="n">
        <v>96.1236850656788</v>
      </c>
      <c r="P1205" s="0" t="n">
        <v>96.7099909852048</v>
      </c>
      <c r="Q1205" s="0" t="n">
        <v>96.0035540570248</v>
      </c>
      <c r="R1205" s="0" t="n">
        <v>94.5985088072312</v>
      </c>
      <c r="S1205" s="0" t="n">
        <v>103.972573403949</v>
      </c>
      <c r="T1205" s="0" t="n">
        <v>103.570513632739</v>
      </c>
      <c r="U1205" s="0" t="n">
        <v>93.4673770592766</v>
      </c>
      <c r="V1205" s="0" t="n">
        <v>100.715483597086</v>
      </c>
      <c r="W1205" s="0" t="n">
        <v>94.8026795973814</v>
      </c>
      <c r="X1205" s="0" t="n">
        <v>98.9947852438565</v>
      </c>
      <c r="Y1205" s="0" t="n">
        <v>95.4597555218013</v>
      </c>
      <c r="Z1205" s="0" t="n">
        <v>91.8836794693475</v>
      </c>
      <c r="AA1205" s="0" t="n">
        <v>102.198090273847</v>
      </c>
      <c r="AB1205" s="0" t="n">
        <v>94.301606810377</v>
      </c>
      <c r="AC1205" s="0" t="n">
        <v>99.062486427763</v>
      </c>
      <c r="AD1205" s="0" t="n">
        <v>102.123508239915</v>
      </c>
      <c r="AE1205" s="0" t="n">
        <v>98.5705821047951</v>
      </c>
      <c r="AF1205" s="0" t="n">
        <v>97.4408898982683</v>
      </c>
      <c r="AG1205" s="0" t="n">
        <v>103.404772358283</v>
      </c>
      <c r="AH1205" s="0" t="n">
        <v>107.025483065438</v>
      </c>
    </row>
    <row r="1206" customFormat="false" ht="12.75" hidden="false" customHeight="false" outlineLevel="0" collapsed="false">
      <c r="A1206" s="0" t="n">
        <v>32062051</v>
      </c>
      <c r="B1206" s="0" t="n">
        <v>3</v>
      </c>
      <c r="C1206" s="0" t="s">
        <v>72</v>
      </c>
      <c r="D1206" s="0" t="n">
        <v>620</v>
      </c>
      <c r="E1206" s="0" t="s">
        <v>112</v>
      </c>
      <c r="F1206" s="0" t="n">
        <v>2</v>
      </c>
      <c r="G1206" s="0" t="s">
        <v>108</v>
      </c>
      <c r="H1206" s="0" t="n">
        <v>51</v>
      </c>
      <c r="I1206" s="0" t="s">
        <v>199</v>
      </c>
      <c r="J1206" s="0" t="n">
        <v>89.3657490067434</v>
      </c>
      <c r="K1206" s="0" t="n">
        <v>88.3634125192104</v>
      </c>
      <c r="L1206" s="0" t="n">
        <v>101.845810552849</v>
      </c>
      <c r="M1206" s="0" t="n">
        <v>94.2828084770061</v>
      </c>
      <c r="N1206" s="0" t="n">
        <v>89.4191931933537</v>
      </c>
      <c r="O1206" s="0" t="n">
        <v>85.9101620265243</v>
      </c>
      <c r="P1206" s="0" t="n">
        <v>86.5410070875873</v>
      </c>
      <c r="Q1206" s="0" t="n">
        <v>85.3421182171638</v>
      </c>
      <c r="R1206" s="0" t="n">
        <v>83.6502601554638</v>
      </c>
      <c r="S1206" s="0" t="n">
        <v>92.991153161314</v>
      </c>
      <c r="T1206" s="0" t="n">
        <v>92.868187231617</v>
      </c>
      <c r="U1206" s="0" t="n">
        <v>83.3511816955421</v>
      </c>
      <c r="V1206" s="0" t="n">
        <v>89.8148085136826</v>
      </c>
      <c r="W1206" s="0" t="n">
        <v>84.0596371957928</v>
      </c>
      <c r="X1206" s="0" t="n">
        <v>88.2970895282615</v>
      </c>
      <c r="Y1206" s="0" t="n">
        <v>84.8587098753039</v>
      </c>
      <c r="Z1206" s="0" t="n">
        <v>81.5771861406245</v>
      </c>
      <c r="AA1206" s="0" t="n">
        <v>91.6224884231791</v>
      </c>
      <c r="AB1206" s="0" t="n">
        <v>84.3858627243199</v>
      </c>
      <c r="AC1206" s="0" t="n">
        <v>88.9828603682984</v>
      </c>
      <c r="AD1206" s="0" t="n">
        <v>92.0996075892797</v>
      </c>
      <c r="AE1206" s="0" t="n">
        <v>88.3994118722876</v>
      </c>
      <c r="AF1206" s="0" t="n">
        <v>87.4709832794187</v>
      </c>
      <c r="AG1206" s="0" t="n">
        <v>93.0673838896957</v>
      </c>
      <c r="AH1206" s="0" t="n">
        <v>96.326131679099</v>
      </c>
    </row>
    <row r="1207" customFormat="false" ht="12.75" hidden="false" customHeight="false" outlineLevel="0" collapsed="false">
      <c r="A1207" s="0" t="n">
        <v>32062052</v>
      </c>
      <c r="B1207" s="0" t="n">
        <v>3</v>
      </c>
      <c r="C1207" s="0" t="s">
        <v>72</v>
      </c>
      <c r="D1207" s="0" t="n">
        <v>620</v>
      </c>
      <c r="E1207" s="0" t="s">
        <v>112</v>
      </c>
      <c r="F1207" s="0" t="n">
        <v>2</v>
      </c>
      <c r="G1207" s="0" t="s">
        <v>108</v>
      </c>
      <c r="H1207" s="0" t="n">
        <v>52</v>
      </c>
      <c r="I1207" s="0" t="s">
        <v>200</v>
      </c>
      <c r="J1207" s="0" t="n">
        <v>111.37593863636</v>
      </c>
      <c r="K1207" s="0" t="n">
        <v>111.438889822801</v>
      </c>
      <c r="L1207" s="0" t="n">
        <v>126.843264200271</v>
      </c>
      <c r="M1207" s="0" t="n">
        <v>116.884897460406</v>
      </c>
      <c r="N1207" s="0" t="n">
        <v>111.442545770688</v>
      </c>
      <c r="O1207" s="0" t="n">
        <v>107.217386965994</v>
      </c>
      <c r="P1207" s="0" t="n">
        <v>107.745512155453</v>
      </c>
      <c r="Q1207" s="0" t="n">
        <v>107.628605981909</v>
      </c>
      <c r="R1207" s="0" t="n">
        <v>106.581526986389</v>
      </c>
      <c r="S1207" s="0" t="n">
        <v>115.894255722484</v>
      </c>
      <c r="T1207" s="0" t="n">
        <v>115.167905034144</v>
      </c>
      <c r="U1207" s="0" t="n">
        <v>104.472868335545</v>
      </c>
      <c r="V1207" s="0" t="n">
        <v>112.5744167456</v>
      </c>
      <c r="W1207" s="0" t="n">
        <v>106.538173818459</v>
      </c>
      <c r="X1207" s="0" t="n">
        <v>110.631310843194</v>
      </c>
      <c r="Y1207" s="0" t="n">
        <v>107.018958986483</v>
      </c>
      <c r="Z1207" s="0" t="n">
        <v>103.13183587914</v>
      </c>
      <c r="AA1207" s="0" t="n">
        <v>113.659517242618</v>
      </c>
      <c r="AB1207" s="0" t="n">
        <v>105.062308654549</v>
      </c>
      <c r="AC1207" s="0" t="n">
        <v>109.9712340482</v>
      </c>
      <c r="AD1207" s="0" t="n">
        <v>112.940755874804</v>
      </c>
      <c r="AE1207" s="0" t="n">
        <v>109.591094698589</v>
      </c>
      <c r="AF1207" s="0" t="n">
        <v>108.23580241321</v>
      </c>
      <c r="AG1207" s="0" t="n">
        <v>114.576539509751</v>
      </c>
      <c r="AH1207" s="0" t="n">
        <v>118.588428844552</v>
      </c>
    </row>
    <row r="1208" customFormat="false" ht="12.75" hidden="false" customHeight="false" outlineLevel="0" collapsed="false">
      <c r="A1208" s="0" t="n">
        <v>30063000</v>
      </c>
      <c r="B1208" s="0" t="n">
        <v>3</v>
      </c>
      <c r="C1208" s="0" t="s">
        <v>72</v>
      </c>
      <c r="D1208" s="0" t="n">
        <v>630</v>
      </c>
      <c r="E1208" s="0" t="s">
        <v>114</v>
      </c>
      <c r="F1208" s="0" t="n">
        <v>0</v>
      </c>
      <c r="G1208" s="0" t="s">
        <v>6</v>
      </c>
      <c r="H1208" s="0" t="n">
        <v>0</v>
      </c>
      <c r="I1208" s="0" t="s">
        <v>15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063001</v>
      </c>
      <c r="B1209" s="0" t="n">
        <v>3</v>
      </c>
      <c r="C1209" s="0" t="s">
        <v>72</v>
      </c>
      <c r="D1209" s="0" t="n">
        <v>630</v>
      </c>
      <c r="E1209" s="0" t="s">
        <v>114</v>
      </c>
      <c r="F1209" s="0" t="n">
        <v>0</v>
      </c>
      <c r="G1209" s="0" t="s">
        <v>6</v>
      </c>
      <c r="H1209" s="0" t="n">
        <v>1</v>
      </c>
      <c r="I1209" s="0" t="s">
        <v>151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063002</v>
      </c>
      <c r="B1210" s="0" t="n">
        <v>3</v>
      </c>
      <c r="C1210" s="0" t="s">
        <v>72</v>
      </c>
      <c r="D1210" s="0" t="n">
        <v>630</v>
      </c>
      <c r="E1210" s="0" t="s">
        <v>114</v>
      </c>
      <c r="F1210" s="0" t="n">
        <v>0</v>
      </c>
      <c r="G1210" s="0" t="s">
        <v>6</v>
      </c>
      <c r="H1210" s="0" t="n">
        <v>2</v>
      </c>
      <c r="I1210" s="0" t="s">
        <v>152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1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063003</v>
      </c>
      <c r="B1211" s="0" t="n">
        <v>3</v>
      </c>
      <c r="C1211" s="0" t="s">
        <v>72</v>
      </c>
      <c r="D1211" s="0" t="n">
        <v>630</v>
      </c>
      <c r="E1211" s="0" t="s">
        <v>114</v>
      </c>
      <c r="F1211" s="0" t="n">
        <v>0</v>
      </c>
      <c r="G1211" s="0" t="s">
        <v>6</v>
      </c>
      <c r="H1211" s="0" t="n">
        <v>3</v>
      </c>
      <c r="I1211" s="0" t="s">
        <v>153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063004</v>
      </c>
      <c r="B1212" s="0" t="n">
        <v>3</v>
      </c>
      <c r="C1212" s="0" t="s">
        <v>72</v>
      </c>
      <c r="D1212" s="0" t="n">
        <v>630</v>
      </c>
      <c r="E1212" s="0" t="s">
        <v>114</v>
      </c>
      <c r="F1212" s="0" t="n">
        <v>0</v>
      </c>
      <c r="G1212" s="0" t="s">
        <v>6</v>
      </c>
      <c r="H1212" s="0" t="n">
        <v>4</v>
      </c>
      <c r="I1212" s="0" t="s">
        <v>154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1</v>
      </c>
      <c r="V1212" s="0" t="n">
        <v>0</v>
      </c>
      <c r="W1212" s="0" t="n">
        <v>0</v>
      </c>
      <c r="X1212" s="0" t="n">
        <v>1</v>
      </c>
      <c r="Y1212" s="0" t="n">
        <v>0</v>
      </c>
      <c r="Z1212" s="0" t="n">
        <v>1</v>
      </c>
      <c r="AA1212" s="0" t="n">
        <v>0</v>
      </c>
      <c r="AB1212" s="0" t="n">
        <v>1</v>
      </c>
      <c r="AC1212" s="0" t="n">
        <v>1</v>
      </c>
      <c r="AD1212" s="0" t="n">
        <v>1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063005</v>
      </c>
      <c r="B1213" s="0" t="n">
        <v>3</v>
      </c>
      <c r="C1213" s="0" t="s">
        <v>72</v>
      </c>
      <c r="D1213" s="0" t="n">
        <v>630</v>
      </c>
      <c r="E1213" s="0" t="s">
        <v>114</v>
      </c>
      <c r="F1213" s="0" t="n">
        <v>0</v>
      </c>
      <c r="G1213" s="0" t="s">
        <v>6</v>
      </c>
      <c r="H1213" s="0" t="n">
        <v>5</v>
      </c>
      <c r="I1213" s="0" t="s">
        <v>155</v>
      </c>
      <c r="J1213" s="0" t="n">
        <v>0</v>
      </c>
      <c r="K1213" s="0" t="n">
        <v>1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1</v>
      </c>
      <c r="X1213" s="0" t="n">
        <v>0</v>
      </c>
      <c r="Y1213" s="0" t="n">
        <v>2</v>
      </c>
      <c r="Z1213" s="0" t="n">
        <v>1</v>
      </c>
      <c r="AA1213" s="0" t="n">
        <v>0</v>
      </c>
      <c r="AB1213" s="0" t="n">
        <v>0</v>
      </c>
      <c r="AC1213" s="0" t="n">
        <v>2</v>
      </c>
      <c r="AD1213" s="0" t="n">
        <v>1</v>
      </c>
      <c r="AE1213" s="0" t="n">
        <v>0</v>
      </c>
      <c r="AF1213" s="0" t="n">
        <v>0</v>
      </c>
      <c r="AG1213" s="0" t="n">
        <v>1</v>
      </c>
      <c r="AH1213" s="0" t="n">
        <v>0</v>
      </c>
    </row>
    <row r="1214" customFormat="false" ht="12.75" hidden="false" customHeight="false" outlineLevel="0" collapsed="false">
      <c r="A1214" s="0" t="n">
        <v>30063006</v>
      </c>
      <c r="B1214" s="0" t="n">
        <v>3</v>
      </c>
      <c r="C1214" s="0" t="s">
        <v>72</v>
      </c>
      <c r="D1214" s="0" t="n">
        <v>630</v>
      </c>
      <c r="E1214" s="0" t="s">
        <v>114</v>
      </c>
      <c r="F1214" s="0" t="n">
        <v>0</v>
      </c>
      <c r="G1214" s="0" t="s">
        <v>6</v>
      </c>
      <c r="H1214" s="0" t="n">
        <v>6</v>
      </c>
      <c r="I1214" s="0" t="s">
        <v>156</v>
      </c>
      <c r="J1214" s="0" t="n">
        <v>0</v>
      </c>
      <c r="K1214" s="0" t="n">
        <v>0</v>
      </c>
      <c r="L1214" s="0" t="n">
        <v>1</v>
      </c>
      <c r="M1214" s="0" t="n">
        <v>0</v>
      </c>
      <c r="N1214" s="0" t="n">
        <v>1</v>
      </c>
      <c r="O1214" s="0" t="n">
        <v>1</v>
      </c>
      <c r="P1214" s="0" t="n">
        <v>1</v>
      </c>
      <c r="Q1214" s="0" t="n">
        <v>0</v>
      </c>
      <c r="R1214" s="0" t="n">
        <v>0</v>
      </c>
      <c r="S1214" s="0" t="n">
        <v>0</v>
      </c>
      <c r="T1214" s="0" t="n">
        <v>1</v>
      </c>
      <c r="U1214" s="0" t="n">
        <v>0</v>
      </c>
      <c r="V1214" s="0" t="n">
        <v>0</v>
      </c>
      <c r="W1214" s="0" t="n">
        <v>1</v>
      </c>
      <c r="X1214" s="0" t="n">
        <v>2</v>
      </c>
      <c r="Y1214" s="0" t="n">
        <v>1</v>
      </c>
      <c r="Z1214" s="0" t="n">
        <v>0</v>
      </c>
      <c r="AA1214" s="0" t="n">
        <v>0</v>
      </c>
      <c r="AB1214" s="0" t="n">
        <v>1</v>
      </c>
      <c r="AC1214" s="0" t="n">
        <v>0</v>
      </c>
      <c r="AD1214" s="0" t="n">
        <v>2</v>
      </c>
      <c r="AE1214" s="0" t="n">
        <v>3</v>
      </c>
      <c r="AF1214" s="0" t="n">
        <v>1</v>
      </c>
      <c r="AG1214" s="0" t="n">
        <v>2</v>
      </c>
      <c r="AH1214" s="0" t="n">
        <v>1</v>
      </c>
    </row>
    <row r="1215" customFormat="false" ht="12.75" hidden="false" customHeight="false" outlineLevel="0" collapsed="false">
      <c r="A1215" s="0" t="n">
        <v>30063007</v>
      </c>
      <c r="B1215" s="0" t="n">
        <v>3</v>
      </c>
      <c r="C1215" s="0" t="s">
        <v>72</v>
      </c>
      <c r="D1215" s="0" t="n">
        <v>630</v>
      </c>
      <c r="E1215" s="0" t="s">
        <v>114</v>
      </c>
      <c r="F1215" s="0" t="n">
        <v>0</v>
      </c>
      <c r="G1215" s="0" t="s">
        <v>6</v>
      </c>
      <c r="H1215" s="0" t="n">
        <v>7</v>
      </c>
      <c r="I1215" s="0" t="s">
        <v>157</v>
      </c>
      <c r="J1215" s="0" t="n">
        <v>1</v>
      </c>
      <c r="K1215" s="0" t="n">
        <v>2</v>
      </c>
      <c r="L1215" s="0" t="n">
        <v>2</v>
      </c>
      <c r="M1215" s="0" t="n">
        <v>3</v>
      </c>
      <c r="N1215" s="0" t="n">
        <v>0</v>
      </c>
      <c r="O1215" s="0" t="n">
        <v>0</v>
      </c>
      <c r="P1215" s="0" t="n">
        <v>1</v>
      </c>
      <c r="Q1215" s="0" t="n">
        <v>2</v>
      </c>
      <c r="R1215" s="0" t="n">
        <v>4</v>
      </c>
      <c r="S1215" s="0" t="n">
        <v>1</v>
      </c>
      <c r="T1215" s="0" t="n">
        <v>1</v>
      </c>
      <c r="U1215" s="0" t="n">
        <v>2</v>
      </c>
      <c r="V1215" s="0" t="n">
        <v>2</v>
      </c>
      <c r="W1215" s="0" t="n">
        <v>0</v>
      </c>
      <c r="X1215" s="0" t="n">
        <v>4</v>
      </c>
      <c r="Y1215" s="0" t="n">
        <v>2</v>
      </c>
      <c r="Z1215" s="0" t="n">
        <v>2</v>
      </c>
      <c r="AA1215" s="0" t="n">
        <v>4</v>
      </c>
      <c r="AB1215" s="0" t="n">
        <v>2</v>
      </c>
      <c r="AC1215" s="0" t="n">
        <v>3</v>
      </c>
      <c r="AD1215" s="0" t="n">
        <v>1</v>
      </c>
      <c r="AE1215" s="0" t="n">
        <v>2</v>
      </c>
      <c r="AF1215" s="0" t="n">
        <v>5</v>
      </c>
      <c r="AG1215" s="0" t="n">
        <v>2</v>
      </c>
      <c r="AH1215" s="0" t="n">
        <v>0</v>
      </c>
    </row>
    <row r="1216" customFormat="false" ht="12.75" hidden="false" customHeight="false" outlineLevel="0" collapsed="false">
      <c r="A1216" s="0" t="n">
        <v>30063008</v>
      </c>
      <c r="B1216" s="0" t="n">
        <v>3</v>
      </c>
      <c r="C1216" s="0" t="s">
        <v>72</v>
      </c>
      <c r="D1216" s="0" t="n">
        <v>630</v>
      </c>
      <c r="E1216" s="0" t="s">
        <v>114</v>
      </c>
      <c r="F1216" s="0" t="n">
        <v>0</v>
      </c>
      <c r="G1216" s="0" t="s">
        <v>6</v>
      </c>
      <c r="H1216" s="0" t="n">
        <v>8</v>
      </c>
      <c r="I1216" s="0" t="s">
        <v>158</v>
      </c>
      <c r="J1216" s="0" t="n">
        <v>2</v>
      </c>
      <c r="K1216" s="0" t="n">
        <v>5</v>
      </c>
      <c r="L1216" s="0" t="n">
        <v>4</v>
      </c>
      <c r="M1216" s="0" t="n">
        <v>1</v>
      </c>
      <c r="N1216" s="0" t="n">
        <v>5</v>
      </c>
      <c r="O1216" s="0" t="n">
        <v>6</v>
      </c>
      <c r="P1216" s="0" t="n">
        <v>8</v>
      </c>
      <c r="Q1216" s="0" t="n">
        <v>9</v>
      </c>
      <c r="R1216" s="0" t="n">
        <v>7</v>
      </c>
      <c r="S1216" s="0" t="n">
        <v>4</v>
      </c>
      <c r="T1216" s="0" t="n">
        <v>2</v>
      </c>
      <c r="U1216" s="0" t="n">
        <v>4</v>
      </c>
      <c r="V1216" s="0" t="n">
        <v>9</v>
      </c>
      <c r="W1216" s="0" t="n">
        <v>2</v>
      </c>
      <c r="X1216" s="0" t="n">
        <v>6</v>
      </c>
      <c r="Y1216" s="0" t="n">
        <v>3</v>
      </c>
      <c r="Z1216" s="0" t="n">
        <v>2</v>
      </c>
      <c r="AA1216" s="0" t="n">
        <v>6</v>
      </c>
      <c r="AB1216" s="0" t="n">
        <v>9</v>
      </c>
      <c r="AC1216" s="0" t="n">
        <v>6</v>
      </c>
      <c r="AD1216" s="0" t="n">
        <v>7</v>
      </c>
      <c r="AE1216" s="0" t="n">
        <v>8</v>
      </c>
      <c r="AF1216" s="0" t="n">
        <v>10</v>
      </c>
      <c r="AG1216" s="0" t="n">
        <v>2</v>
      </c>
      <c r="AH1216" s="0" t="n">
        <v>5</v>
      </c>
    </row>
    <row r="1217" customFormat="false" ht="12.75" hidden="false" customHeight="false" outlineLevel="0" collapsed="false">
      <c r="A1217" s="0" t="n">
        <v>30063009</v>
      </c>
      <c r="B1217" s="0" t="n">
        <v>3</v>
      </c>
      <c r="C1217" s="0" t="s">
        <v>72</v>
      </c>
      <c r="D1217" s="0" t="n">
        <v>630</v>
      </c>
      <c r="E1217" s="0" t="s">
        <v>114</v>
      </c>
      <c r="F1217" s="0" t="n">
        <v>0</v>
      </c>
      <c r="G1217" s="0" t="s">
        <v>6</v>
      </c>
      <c r="H1217" s="0" t="n">
        <v>9</v>
      </c>
      <c r="I1217" s="0" t="s">
        <v>159</v>
      </c>
      <c r="J1217" s="0" t="n">
        <v>7</v>
      </c>
      <c r="K1217" s="0" t="n">
        <v>9</v>
      </c>
      <c r="L1217" s="0" t="n">
        <v>10</v>
      </c>
      <c r="M1217" s="0" t="n">
        <v>8</v>
      </c>
      <c r="N1217" s="0" t="n">
        <v>8</v>
      </c>
      <c r="O1217" s="0" t="n">
        <v>3</v>
      </c>
      <c r="P1217" s="0" t="n">
        <v>4</v>
      </c>
      <c r="Q1217" s="0" t="n">
        <v>11</v>
      </c>
      <c r="R1217" s="0" t="n">
        <v>14</v>
      </c>
      <c r="S1217" s="0" t="n">
        <v>4</v>
      </c>
      <c r="T1217" s="0" t="n">
        <v>14</v>
      </c>
      <c r="U1217" s="0" t="n">
        <v>6</v>
      </c>
      <c r="V1217" s="0" t="n">
        <v>10</v>
      </c>
      <c r="W1217" s="0" t="n">
        <v>9</v>
      </c>
      <c r="X1217" s="0" t="n">
        <v>10</v>
      </c>
      <c r="Y1217" s="0" t="n">
        <v>9</v>
      </c>
      <c r="Z1217" s="0" t="n">
        <v>10</v>
      </c>
      <c r="AA1217" s="0" t="n">
        <v>11</v>
      </c>
      <c r="AB1217" s="0" t="n">
        <v>10</v>
      </c>
      <c r="AC1217" s="0" t="n">
        <v>5</v>
      </c>
      <c r="AD1217" s="0" t="n">
        <v>14</v>
      </c>
      <c r="AE1217" s="0" t="n">
        <v>17</v>
      </c>
      <c r="AF1217" s="0" t="n">
        <v>8</v>
      </c>
      <c r="AG1217" s="0" t="n">
        <v>17</v>
      </c>
      <c r="AH1217" s="0" t="n">
        <v>15</v>
      </c>
    </row>
    <row r="1218" customFormat="false" ht="12.75" hidden="false" customHeight="false" outlineLevel="0" collapsed="false">
      <c r="A1218" s="0" t="n">
        <v>30063010</v>
      </c>
      <c r="B1218" s="0" t="n">
        <v>3</v>
      </c>
      <c r="C1218" s="0" t="s">
        <v>72</v>
      </c>
      <c r="D1218" s="0" t="n">
        <v>630</v>
      </c>
      <c r="E1218" s="0" t="s">
        <v>114</v>
      </c>
      <c r="F1218" s="0" t="n">
        <v>0</v>
      </c>
      <c r="G1218" s="0" t="s">
        <v>6</v>
      </c>
      <c r="H1218" s="0" t="n">
        <v>10</v>
      </c>
      <c r="I1218" s="0" t="s">
        <v>160</v>
      </c>
      <c r="J1218" s="0" t="n">
        <v>12</v>
      </c>
      <c r="K1218" s="0" t="n">
        <v>7</v>
      </c>
      <c r="L1218" s="0" t="n">
        <v>8</v>
      </c>
      <c r="M1218" s="0" t="n">
        <v>10</v>
      </c>
      <c r="N1218" s="0" t="n">
        <v>10</v>
      </c>
      <c r="O1218" s="0" t="n">
        <v>16</v>
      </c>
      <c r="P1218" s="0" t="n">
        <v>19</v>
      </c>
      <c r="Q1218" s="0" t="n">
        <v>12</v>
      </c>
      <c r="R1218" s="0" t="n">
        <v>18</v>
      </c>
      <c r="S1218" s="0" t="n">
        <v>12</v>
      </c>
      <c r="T1218" s="0" t="n">
        <v>18</v>
      </c>
      <c r="U1218" s="0" t="n">
        <v>15</v>
      </c>
      <c r="V1218" s="0" t="n">
        <v>14</v>
      </c>
      <c r="W1218" s="0" t="n">
        <v>13</v>
      </c>
      <c r="X1218" s="0" t="n">
        <v>16</v>
      </c>
      <c r="Y1218" s="0" t="n">
        <v>13</v>
      </c>
      <c r="Z1218" s="0" t="n">
        <v>17</v>
      </c>
      <c r="AA1218" s="0" t="n">
        <v>16</v>
      </c>
      <c r="AB1218" s="0" t="n">
        <v>23</v>
      </c>
      <c r="AC1218" s="0" t="n">
        <v>25</v>
      </c>
      <c r="AD1218" s="0" t="n">
        <v>17</v>
      </c>
      <c r="AE1218" s="0" t="n">
        <v>32</v>
      </c>
      <c r="AF1218" s="0" t="n">
        <v>20</v>
      </c>
      <c r="AG1218" s="0" t="n">
        <v>21</v>
      </c>
      <c r="AH1218" s="0" t="n">
        <v>25</v>
      </c>
    </row>
    <row r="1219" customFormat="false" ht="12.75" hidden="false" customHeight="false" outlineLevel="0" collapsed="false">
      <c r="A1219" s="0" t="n">
        <v>30063011</v>
      </c>
      <c r="B1219" s="0" t="n">
        <v>3</v>
      </c>
      <c r="C1219" s="0" t="s">
        <v>72</v>
      </c>
      <c r="D1219" s="0" t="n">
        <v>630</v>
      </c>
      <c r="E1219" s="0" t="s">
        <v>114</v>
      </c>
      <c r="F1219" s="0" t="n">
        <v>0</v>
      </c>
      <c r="G1219" s="0" t="s">
        <v>6</v>
      </c>
      <c r="H1219" s="0" t="n">
        <v>11</v>
      </c>
      <c r="I1219" s="0" t="s">
        <v>161</v>
      </c>
      <c r="J1219" s="0" t="n">
        <v>16</v>
      </c>
      <c r="K1219" s="0" t="n">
        <v>26</v>
      </c>
      <c r="L1219" s="0" t="n">
        <v>24</v>
      </c>
      <c r="M1219" s="0" t="n">
        <v>30</v>
      </c>
      <c r="N1219" s="0" t="n">
        <v>19</v>
      </c>
      <c r="O1219" s="0" t="n">
        <v>21</v>
      </c>
      <c r="P1219" s="0" t="n">
        <v>23</v>
      </c>
      <c r="Q1219" s="0" t="n">
        <v>26</v>
      </c>
      <c r="R1219" s="0" t="n">
        <v>35</v>
      </c>
      <c r="S1219" s="0" t="n">
        <v>35</v>
      </c>
      <c r="T1219" s="0" t="n">
        <v>28</v>
      </c>
      <c r="U1219" s="0" t="n">
        <v>28</v>
      </c>
      <c r="V1219" s="0" t="n">
        <v>29</v>
      </c>
      <c r="W1219" s="0" t="n">
        <v>27</v>
      </c>
      <c r="X1219" s="0" t="n">
        <v>35</v>
      </c>
      <c r="Y1219" s="0" t="n">
        <v>33</v>
      </c>
      <c r="Z1219" s="0" t="n">
        <v>25</v>
      </c>
      <c r="AA1219" s="0" t="n">
        <v>34</v>
      </c>
      <c r="AB1219" s="0" t="n">
        <v>30</v>
      </c>
      <c r="AC1219" s="0" t="n">
        <v>35</v>
      </c>
      <c r="AD1219" s="0" t="n">
        <v>34</v>
      </c>
      <c r="AE1219" s="0" t="n">
        <v>30</v>
      </c>
      <c r="AF1219" s="0" t="n">
        <v>19</v>
      </c>
      <c r="AG1219" s="0" t="n">
        <v>26</v>
      </c>
      <c r="AH1219" s="0" t="n">
        <v>25</v>
      </c>
    </row>
    <row r="1220" customFormat="false" ht="12.75" hidden="false" customHeight="false" outlineLevel="0" collapsed="false">
      <c r="A1220" s="0" t="n">
        <v>30063012</v>
      </c>
      <c r="B1220" s="0" t="n">
        <v>3</v>
      </c>
      <c r="C1220" s="0" t="s">
        <v>72</v>
      </c>
      <c r="D1220" s="0" t="n">
        <v>630</v>
      </c>
      <c r="E1220" s="0" t="s">
        <v>114</v>
      </c>
      <c r="F1220" s="0" t="n">
        <v>0</v>
      </c>
      <c r="G1220" s="0" t="s">
        <v>6</v>
      </c>
      <c r="H1220" s="0" t="n">
        <v>12</v>
      </c>
      <c r="I1220" s="0" t="s">
        <v>162</v>
      </c>
      <c r="J1220" s="0" t="n">
        <v>25</v>
      </c>
      <c r="K1220" s="0" t="n">
        <v>30</v>
      </c>
      <c r="L1220" s="0" t="n">
        <v>35</v>
      </c>
      <c r="M1220" s="0" t="n">
        <v>31</v>
      </c>
      <c r="N1220" s="0" t="n">
        <v>38</v>
      </c>
      <c r="O1220" s="0" t="n">
        <v>26</v>
      </c>
      <c r="P1220" s="0" t="n">
        <v>41</v>
      </c>
      <c r="Q1220" s="0" t="n">
        <v>39</v>
      </c>
      <c r="R1220" s="0" t="n">
        <v>34</v>
      </c>
      <c r="S1220" s="0" t="n">
        <v>46</v>
      </c>
      <c r="T1220" s="0" t="n">
        <v>46</v>
      </c>
      <c r="U1220" s="0" t="n">
        <v>36</v>
      </c>
      <c r="V1220" s="0" t="n">
        <v>37</v>
      </c>
      <c r="W1220" s="0" t="n">
        <v>30</v>
      </c>
      <c r="X1220" s="0" t="n">
        <v>41</v>
      </c>
      <c r="Y1220" s="0" t="n">
        <v>49</v>
      </c>
      <c r="Z1220" s="0" t="n">
        <v>36</v>
      </c>
      <c r="AA1220" s="0" t="n">
        <v>42</v>
      </c>
      <c r="AB1220" s="0" t="n">
        <v>36</v>
      </c>
      <c r="AC1220" s="0" t="n">
        <v>52</v>
      </c>
      <c r="AD1220" s="0" t="n">
        <v>46</v>
      </c>
      <c r="AE1220" s="0" t="n">
        <v>42</v>
      </c>
      <c r="AF1220" s="0" t="n">
        <v>44</v>
      </c>
      <c r="AG1220" s="0" t="n">
        <v>41</v>
      </c>
      <c r="AH1220" s="0" t="n">
        <v>39</v>
      </c>
    </row>
    <row r="1221" customFormat="false" ht="12.75" hidden="false" customHeight="false" outlineLevel="0" collapsed="false">
      <c r="A1221" s="0" t="n">
        <v>30063013</v>
      </c>
      <c r="B1221" s="0" t="n">
        <v>3</v>
      </c>
      <c r="C1221" s="0" t="s">
        <v>72</v>
      </c>
      <c r="D1221" s="0" t="n">
        <v>630</v>
      </c>
      <c r="E1221" s="0" t="s">
        <v>114</v>
      </c>
      <c r="F1221" s="0" t="n">
        <v>0</v>
      </c>
      <c r="G1221" s="0" t="s">
        <v>6</v>
      </c>
      <c r="H1221" s="0" t="n">
        <v>13</v>
      </c>
      <c r="I1221" s="0" t="s">
        <v>163</v>
      </c>
      <c r="J1221" s="0" t="n">
        <v>42</v>
      </c>
      <c r="K1221" s="0" t="n">
        <v>37</v>
      </c>
      <c r="L1221" s="0" t="n">
        <v>42</v>
      </c>
      <c r="M1221" s="0" t="n">
        <v>43</v>
      </c>
      <c r="N1221" s="0" t="n">
        <v>30</v>
      </c>
      <c r="O1221" s="0" t="n">
        <v>48</v>
      </c>
      <c r="P1221" s="0" t="n">
        <v>45</v>
      </c>
      <c r="Q1221" s="0" t="n">
        <v>43</v>
      </c>
      <c r="R1221" s="0" t="n">
        <v>57</v>
      </c>
      <c r="S1221" s="0" t="n">
        <v>39</v>
      </c>
      <c r="T1221" s="0" t="n">
        <v>56</v>
      </c>
      <c r="U1221" s="0" t="n">
        <v>54</v>
      </c>
      <c r="V1221" s="0" t="n">
        <v>58</v>
      </c>
      <c r="W1221" s="0" t="n">
        <v>52</v>
      </c>
      <c r="X1221" s="0" t="n">
        <v>57</v>
      </c>
      <c r="Y1221" s="0" t="n">
        <v>56</v>
      </c>
      <c r="Z1221" s="0" t="n">
        <v>46</v>
      </c>
      <c r="AA1221" s="0" t="n">
        <v>52</v>
      </c>
      <c r="AB1221" s="0" t="n">
        <v>40</v>
      </c>
      <c r="AC1221" s="0" t="n">
        <v>50</v>
      </c>
      <c r="AD1221" s="0" t="n">
        <v>63</v>
      </c>
      <c r="AE1221" s="0" t="n">
        <v>61</v>
      </c>
      <c r="AF1221" s="0" t="n">
        <v>51</v>
      </c>
      <c r="AG1221" s="0" t="n">
        <v>59</v>
      </c>
      <c r="AH1221" s="0" t="n">
        <v>44</v>
      </c>
    </row>
    <row r="1222" customFormat="false" ht="12.75" hidden="false" customHeight="false" outlineLevel="0" collapsed="false">
      <c r="A1222" s="0" t="n">
        <v>30063014</v>
      </c>
      <c r="B1222" s="0" t="n">
        <v>3</v>
      </c>
      <c r="C1222" s="0" t="s">
        <v>72</v>
      </c>
      <c r="D1222" s="0" t="n">
        <v>630</v>
      </c>
      <c r="E1222" s="0" t="s">
        <v>114</v>
      </c>
      <c r="F1222" s="0" t="n">
        <v>0</v>
      </c>
      <c r="G1222" s="0" t="s">
        <v>6</v>
      </c>
      <c r="H1222" s="0" t="n">
        <v>14</v>
      </c>
      <c r="I1222" s="0" t="s">
        <v>164</v>
      </c>
      <c r="J1222" s="0" t="n">
        <v>40</v>
      </c>
      <c r="K1222" s="0" t="n">
        <v>43</v>
      </c>
      <c r="L1222" s="0" t="n">
        <v>52</v>
      </c>
      <c r="M1222" s="0" t="n">
        <v>44</v>
      </c>
      <c r="N1222" s="0" t="n">
        <v>61</v>
      </c>
      <c r="O1222" s="0" t="n">
        <v>59</v>
      </c>
      <c r="P1222" s="0" t="n">
        <v>55</v>
      </c>
      <c r="Q1222" s="0" t="n">
        <v>57</v>
      </c>
      <c r="R1222" s="0" t="n">
        <v>58</v>
      </c>
      <c r="S1222" s="0" t="n">
        <v>55</v>
      </c>
      <c r="T1222" s="0" t="n">
        <v>59</v>
      </c>
      <c r="U1222" s="0" t="n">
        <v>43</v>
      </c>
      <c r="V1222" s="0" t="n">
        <v>55</v>
      </c>
      <c r="W1222" s="0" t="n">
        <v>58</v>
      </c>
      <c r="X1222" s="0" t="n">
        <v>55</v>
      </c>
      <c r="Y1222" s="0" t="n">
        <v>52</v>
      </c>
      <c r="Z1222" s="0" t="n">
        <v>57</v>
      </c>
      <c r="AA1222" s="0" t="n">
        <v>42</v>
      </c>
      <c r="AB1222" s="0" t="n">
        <v>58</v>
      </c>
      <c r="AC1222" s="0" t="n">
        <v>45</v>
      </c>
      <c r="AD1222" s="0" t="n">
        <v>72</v>
      </c>
      <c r="AE1222" s="0" t="n">
        <v>50</v>
      </c>
      <c r="AF1222" s="0" t="n">
        <v>58</v>
      </c>
      <c r="AG1222" s="0" t="n">
        <v>49</v>
      </c>
      <c r="AH1222" s="0" t="n">
        <v>56</v>
      </c>
    </row>
    <row r="1223" customFormat="false" ht="12.75" hidden="false" customHeight="false" outlineLevel="0" collapsed="false">
      <c r="A1223" s="0" t="n">
        <v>30063015</v>
      </c>
      <c r="B1223" s="0" t="n">
        <v>3</v>
      </c>
      <c r="C1223" s="0" t="s">
        <v>72</v>
      </c>
      <c r="D1223" s="0" t="n">
        <v>630</v>
      </c>
      <c r="E1223" s="0" t="s">
        <v>114</v>
      </c>
      <c r="F1223" s="0" t="n">
        <v>0</v>
      </c>
      <c r="G1223" s="0" t="s">
        <v>6</v>
      </c>
      <c r="H1223" s="0" t="n">
        <v>15</v>
      </c>
      <c r="I1223" s="0" t="s">
        <v>165</v>
      </c>
      <c r="J1223" s="0" t="n">
        <v>40</v>
      </c>
      <c r="K1223" s="0" t="n">
        <v>33</v>
      </c>
      <c r="L1223" s="0" t="n">
        <v>46</v>
      </c>
      <c r="M1223" s="0" t="n">
        <v>42</v>
      </c>
      <c r="N1223" s="0" t="n">
        <v>43</v>
      </c>
      <c r="O1223" s="0" t="n">
        <v>38</v>
      </c>
      <c r="P1223" s="0" t="n">
        <v>46</v>
      </c>
      <c r="Q1223" s="0" t="n">
        <v>53</v>
      </c>
      <c r="R1223" s="0" t="n">
        <v>46</v>
      </c>
      <c r="S1223" s="0" t="n">
        <v>49</v>
      </c>
      <c r="T1223" s="0" t="n">
        <v>54</v>
      </c>
      <c r="U1223" s="0" t="n">
        <v>49</v>
      </c>
      <c r="V1223" s="0" t="n">
        <v>43</v>
      </c>
      <c r="W1223" s="0" t="n">
        <v>43</v>
      </c>
      <c r="X1223" s="0" t="n">
        <v>50</v>
      </c>
      <c r="Y1223" s="0" t="n">
        <v>39</v>
      </c>
      <c r="Z1223" s="0" t="n">
        <v>39</v>
      </c>
      <c r="AA1223" s="0" t="n">
        <v>69</v>
      </c>
      <c r="AB1223" s="0" t="n">
        <v>35</v>
      </c>
      <c r="AC1223" s="0" t="n">
        <v>45</v>
      </c>
      <c r="AD1223" s="0" t="n">
        <v>51</v>
      </c>
      <c r="AE1223" s="0" t="n">
        <v>58</v>
      </c>
      <c r="AF1223" s="0" t="n">
        <v>44</v>
      </c>
      <c r="AG1223" s="0" t="n">
        <v>43</v>
      </c>
      <c r="AH1223" s="0" t="n">
        <v>54</v>
      </c>
    </row>
    <row r="1224" customFormat="false" ht="12.75" hidden="false" customHeight="false" outlineLevel="0" collapsed="false">
      <c r="A1224" s="0" t="n">
        <v>30063016</v>
      </c>
      <c r="B1224" s="0" t="n">
        <v>3</v>
      </c>
      <c r="C1224" s="0" t="s">
        <v>72</v>
      </c>
      <c r="D1224" s="0" t="n">
        <v>630</v>
      </c>
      <c r="E1224" s="0" t="s">
        <v>114</v>
      </c>
      <c r="F1224" s="0" t="n">
        <v>0</v>
      </c>
      <c r="G1224" s="0" t="s">
        <v>6</v>
      </c>
      <c r="H1224" s="0" t="n">
        <v>16</v>
      </c>
      <c r="I1224" s="0" t="s">
        <v>166</v>
      </c>
      <c r="J1224" s="0" t="n">
        <v>25</v>
      </c>
      <c r="K1224" s="0" t="n">
        <v>42</v>
      </c>
      <c r="L1224" s="0" t="n">
        <v>38</v>
      </c>
      <c r="M1224" s="0" t="n">
        <v>32</v>
      </c>
      <c r="N1224" s="0" t="n">
        <v>30</v>
      </c>
      <c r="O1224" s="0" t="n">
        <v>36</v>
      </c>
      <c r="P1224" s="0" t="n">
        <v>34</v>
      </c>
      <c r="Q1224" s="0" t="n">
        <v>47</v>
      </c>
      <c r="R1224" s="0" t="n">
        <v>41</v>
      </c>
      <c r="S1224" s="0" t="n">
        <v>28</v>
      </c>
      <c r="T1224" s="0" t="n">
        <v>38</v>
      </c>
      <c r="U1224" s="0" t="n">
        <v>35</v>
      </c>
      <c r="V1224" s="0" t="n">
        <v>50</v>
      </c>
      <c r="W1224" s="0" t="n">
        <v>49</v>
      </c>
      <c r="X1224" s="0" t="n">
        <v>37</v>
      </c>
      <c r="Y1224" s="0" t="n">
        <v>38</v>
      </c>
      <c r="Z1224" s="0" t="n">
        <v>37</v>
      </c>
      <c r="AA1224" s="0" t="n">
        <v>53</v>
      </c>
      <c r="AB1224" s="0" t="n">
        <v>48</v>
      </c>
      <c r="AC1224" s="0" t="n">
        <v>35</v>
      </c>
      <c r="AD1224" s="0" t="n">
        <v>31</v>
      </c>
      <c r="AE1224" s="0" t="n">
        <v>43</v>
      </c>
      <c r="AF1224" s="0" t="n">
        <v>30</v>
      </c>
      <c r="AG1224" s="0" t="n">
        <v>34</v>
      </c>
      <c r="AH1224" s="0" t="n">
        <v>29</v>
      </c>
    </row>
    <row r="1225" customFormat="false" ht="12.75" hidden="false" customHeight="false" outlineLevel="0" collapsed="false">
      <c r="A1225" s="0" t="n">
        <v>30063017</v>
      </c>
      <c r="B1225" s="0" t="n">
        <v>3</v>
      </c>
      <c r="C1225" s="0" t="s">
        <v>72</v>
      </c>
      <c r="D1225" s="0" t="n">
        <v>630</v>
      </c>
      <c r="E1225" s="0" t="s">
        <v>114</v>
      </c>
      <c r="F1225" s="0" t="n">
        <v>0</v>
      </c>
      <c r="G1225" s="0" t="s">
        <v>6</v>
      </c>
      <c r="H1225" s="0" t="n">
        <v>17</v>
      </c>
      <c r="I1225" s="0" t="s">
        <v>167</v>
      </c>
      <c r="J1225" s="0" t="n">
        <v>13</v>
      </c>
      <c r="K1225" s="0" t="n">
        <v>16</v>
      </c>
      <c r="L1225" s="0" t="n">
        <v>20</v>
      </c>
      <c r="M1225" s="0" t="n">
        <v>23</v>
      </c>
      <c r="N1225" s="0" t="n">
        <v>26</v>
      </c>
      <c r="O1225" s="0" t="n">
        <v>24</v>
      </c>
      <c r="P1225" s="0" t="n">
        <v>23</v>
      </c>
      <c r="Q1225" s="0" t="n">
        <v>23</v>
      </c>
      <c r="R1225" s="0" t="n">
        <v>19</v>
      </c>
      <c r="S1225" s="0" t="n">
        <v>32</v>
      </c>
      <c r="T1225" s="0" t="n">
        <v>23</v>
      </c>
      <c r="U1225" s="0" t="n">
        <v>20</v>
      </c>
      <c r="V1225" s="0" t="n">
        <v>18</v>
      </c>
      <c r="W1225" s="0" t="n">
        <v>20</v>
      </c>
      <c r="X1225" s="0" t="n">
        <v>13</v>
      </c>
      <c r="Y1225" s="0" t="n">
        <v>26</v>
      </c>
      <c r="Z1225" s="0" t="n">
        <v>18</v>
      </c>
      <c r="AA1225" s="0" t="n">
        <v>35</v>
      </c>
      <c r="AB1225" s="0" t="n">
        <v>24</v>
      </c>
      <c r="AC1225" s="0" t="n">
        <v>26</v>
      </c>
      <c r="AD1225" s="0" t="n">
        <v>29</v>
      </c>
      <c r="AE1225" s="0" t="n">
        <v>29</v>
      </c>
      <c r="AF1225" s="0" t="n">
        <v>21</v>
      </c>
      <c r="AG1225" s="0" t="n">
        <v>24</v>
      </c>
      <c r="AH1225" s="0" t="n">
        <v>25</v>
      </c>
    </row>
    <row r="1226" customFormat="false" ht="12.75" hidden="false" customHeight="false" outlineLevel="0" collapsed="false">
      <c r="A1226" s="0" t="n">
        <v>30063018</v>
      </c>
      <c r="B1226" s="0" t="n">
        <v>3</v>
      </c>
      <c r="C1226" s="0" t="s">
        <v>72</v>
      </c>
      <c r="D1226" s="0" t="n">
        <v>630</v>
      </c>
      <c r="E1226" s="0" t="s">
        <v>114</v>
      </c>
      <c r="F1226" s="0" t="n">
        <v>0</v>
      </c>
      <c r="G1226" s="0" t="s">
        <v>6</v>
      </c>
      <c r="H1226" s="0" t="n">
        <v>18</v>
      </c>
      <c r="I1226" s="0" t="s">
        <v>168</v>
      </c>
      <c r="J1226" s="0" t="n">
        <v>12</v>
      </c>
      <c r="K1226" s="0" t="n">
        <v>10</v>
      </c>
      <c r="L1226" s="0" t="n">
        <v>7</v>
      </c>
      <c r="M1226" s="0" t="n">
        <v>7</v>
      </c>
      <c r="N1226" s="0" t="n">
        <v>6</v>
      </c>
      <c r="O1226" s="0" t="n">
        <v>8</v>
      </c>
      <c r="P1226" s="0" t="n">
        <v>11</v>
      </c>
      <c r="Q1226" s="0" t="n">
        <v>9</v>
      </c>
      <c r="R1226" s="0" t="n">
        <v>8</v>
      </c>
      <c r="S1226" s="0" t="n">
        <v>12</v>
      </c>
      <c r="T1226" s="0" t="n">
        <v>8</v>
      </c>
      <c r="U1226" s="0" t="n">
        <v>11</v>
      </c>
      <c r="V1226" s="0" t="n">
        <v>5</v>
      </c>
      <c r="W1226" s="0" t="n">
        <v>12</v>
      </c>
      <c r="X1226" s="0" t="n">
        <v>14</v>
      </c>
      <c r="Y1226" s="0" t="n">
        <v>17</v>
      </c>
      <c r="Z1226" s="0" t="n">
        <v>11</v>
      </c>
      <c r="AA1226" s="0" t="n">
        <v>9</v>
      </c>
      <c r="AB1226" s="0" t="n">
        <v>4</v>
      </c>
      <c r="AC1226" s="0" t="n">
        <v>12</v>
      </c>
      <c r="AD1226" s="0" t="n">
        <v>8</v>
      </c>
      <c r="AE1226" s="0" t="n">
        <v>8</v>
      </c>
      <c r="AF1226" s="0" t="n">
        <v>15</v>
      </c>
      <c r="AG1226" s="0" t="n">
        <v>7</v>
      </c>
      <c r="AH1226" s="0" t="n">
        <v>16</v>
      </c>
    </row>
    <row r="1227" customFormat="false" ht="12.75" hidden="false" customHeight="false" outlineLevel="0" collapsed="false">
      <c r="A1227" s="0" t="n">
        <v>30063019</v>
      </c>
      <c r="B1227" s="0" t="n">
        <v>3</v>
      </c>
      <c r="C1227" s="0" t="s">
        <v>72</v>
      </c>
      <c r="D1227" s="0" t="n">
        <v>630</v>
      </c>
      <c r="E1227" s="0" t="s">
        <v>114</v>
      </c>
      <c r="F1227" s="0" t="n">
        <v>0</v>
      </c>
      <c r="G1227" s="0" t="s">
        <v>6</v>
      </c>
      <c r="H1227" s="0" t="n">
        <v>19</v>
      </c>
      <c r="I1227" s="0" t="s">
        <v>169</v>
      </c>
      <c r="J1227" s="0" t="n">
        <v>235</v>
      </c>
      <c r="K1227" s="0" t="n">
        <v>261</v>
      </c>
      <c r="L1227" s="0" t="n">
        <v>289</v>
      </c>
      <c r="M1227" s="0" t="n">
        <v>274</v>
      </c>
      <c r="N1227" s="0" t="n">
        <v>277</v>
      </c>
      <c r="O1227" s="0" t="n">
        <v>286</v>
      </c>
      <c r="P1227" s="0" t="n">
        <v>311</v>
      </c>
      <c r="Q1227" s="0" t="n">
        <v>331</v>
      </c>
      <c r="R1227" s="0" t="n">
        <v>341</v>
      </c>
      <c r="S1227" s="0" t="n">
        <v>317</v>
      </c>
      <c r="T1227" s="0" t="n">
        <v>348</v>
      </c>
      <c r="U1227" s="0" t="n">
        <v>304</v>
      </c>
      <c r="V1227" s="0" t="n">
        <v>331</v>
      </c>
      <c r="W1227" s="0" t="n">
        <v>317</v>
      </c>
      <c r="X1227" s="0" t="n">
        <v>341</v>
      </c>
      <c r="Y1227" s="0" t="n">
        <v>340</v>
      </c>
      <c r="Z1227" s="0" t="n">
        <v>302</v>
      </c>
      <c r="AA1227" s="0" t="n">
        <v>373</v>
      </c>
      <c r="AB1227" s="0" t="n">
        <v>321</v>
      </c>
      <c r="AC1227" s="0" t="n">
        <v>342</v>
      </c>
      <c r="AD1227" s="0" t="n">
        <v>377</v>
      </c>
      <c r="AE1227" s="0" t="n">
        <v>383</v>
      </c>
      <c r="AF1227" s="0" t="n">
        <v>326</v>
      </c>
      <c r="AG1227" s="0" t="n">
        <v>328</v>
      </c>
      <c r="AH1227" s="0" t="n">
        <v>334</v>
      </c>
    </row>
    <row r="1228" customFormat="false" ht="12.75" hidden="false" customHeight="false" outlineLevel="0" collapsed="false">
      <c r="A1228" s="0" t="n">
        <v>30063020</v>
      </c>
      <c r="B1228" s="0" t="n">
        <v>3</v>
      </c>
      <c r="C1228" s="0" t="s">
        <v>72</v>
      </c>
      <c r="D1228" s="0" t="n">
        <v>630</v>
      </c>
      <c r="E1228" s="0" t="s">
        <v>114</v>
      </c>
      <c r="F1228" s="0" t="n">
        <v>0</v>
      </c>
      <c r="G1228" s="0" t="s">
        <v>6</v>
      </c>
      <c r="H1228" s="0" t="n">
        <v>20</v>
      </c>
      <c r="I1228" s="0" t="s">
        <v>17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3021</v>
      </c>
      <c r="B1229" s="0" t="n">
        <v>3</v>
      </c>
      <c r="C1229" s="0" t="s">
        <v>72</v>
      </c>
      <c r="D1229" s="0" t="n">
        <v>630</v>
      </c>
      <c r="E1229" s="0" t="s">
        <v>114</v>
      </c>
      <c r="F1229" s="0" t="n">
        <v>0</v>
      </c>
      <c r="G1229" s="0" t="s">
        <v>6</v>
      </c>
      <c r="H1229" s="0" t="n">
        <v>21</v>
      </c>
      <c r="I1229" s="0" t="s">
        <v>171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63022</v>
      </c>
      <c r="B1230" s="0" t="n">
        <v>3</v>
      </c>
      <c r="C1230" s="0" t="s">
        <v>72</v>
      </c>
      <c r="D1230" s="0" t="n">
        <v>630</v>
      </c>
      <c r="E1230" s="0" t="s">
        <v>114</v>
      </c>
      <c r="F1230" s="0" t="n">
        <v>0</v>
      </c>
      <c r="G1230" s="0" t="s">
        <v>6</v>
      </c>
      <c r="H1230" s="0" t="n">
        <v>22</v>
      </c>
      <c r="I1230" s="0" t="s">
        <v>172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1.16622155877174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63023</v>
      </c>
      <c r="B1231" s="0" t="n">
        <v>3</v>
      </c>
      <c r="C1231" s="0" t="s">
        <v>72</v>
      </c>
      <c r="D1231" s="0" t="n">
        <v>630</v>
      </c>
      <c r="E1231" s="0" t="s">
        <v>114</v>
      </c>
      <c r="F1231" s="0" t="n">
        <v>0</v>
      </c>
      <c r="G1231" s="0" t="s">
        <v>6</v>
      </c>
      <c r="H1231" s="0" t="n">
        <v>23</v>
      </c>
      <c r="I1231" s="0" t="s">
        <v>173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63024</v>
      </c>
      <c r="B1232" s="0" t="n">
        <v>3</v>
      </c>
      <c r="C1232" s="0" t="s">
        <v>72</v>
      </c>
      <c r="D1232" s="0" t="n">
        <v>630</v>
      </c>
      <c r="E1232" s="0" t="s">
        <v>114</v>
      </c>
      <c r="F1232" s="0" t="n">
        <v>0</v>
      </c>
      <c r="G1232" s="0" t="s">
        <v>6</v>
      </c>
      <c r="H1232" s="0" t="n">
        <v>24</v>
      </c>
      <c r="I1232" s="0" t="s">
        <v>174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1.11528724222924</v>
      </c>
      <c r="V1232" s="0" t="n">
        <v>0</v>
      </c>
      <c r="W1232" s="0" t="n">
        <v>0</v>
      </c>
      <c r="X1232" s="0" t="n">
        <v>1.06658702816856</v>
      </c>
      <c r="Y1232" s="0" t="n">
        <v>0</v>
      </c>
      <c r="Z1232" s="0" t="n">
        <v>1.0318533117332</v>
      </c>
      <c r="AA1232" s="0" t="n">
        <v>0</v>
      </c>
      <c r="AB1232" s="0" t="n">
        <v>1.01529027148862</v>
      </c>
      <c r="AC1232" s="0" t="n">
        <v>1.01030511214387</v>
      </c>
      <c r="AD1232" s="0" t="n">
        <v>0.987079134134184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63025</v>
      </c>
      <c r="B1233" s="0" t="n">
        <v>3</v>
      </c>
      <c r="C1233" s="0" t="s">
        <v>72</v>
      </c>
      <c r="D1233" s="0" t="n">
        <v>630</v>
      </c>
      <c r="E1233" s="0" t="s">
        <v>114</v>
      </c>
      <c r="F1233" s="0" t="n">
        <v>0</v>
      </c>
      <c r="G1233" s="0" t="s">
        <v>6</v>
      </c>
      <c r="H1233" s="0" t="n">
        <v>25</v>
      </c>
      <c r="I1233" s="0" t="s">
        <v>175</v>
      </c>
      <c r="J1233" s="0" t="n">
        <v>0</v>
      </c>
      <c r="K1233" s="0" t="n">
        <v>0.902307199509145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1.18669008401766</v>
      </c>
      <c r="X1233" s="0" t="n">
        <v>0</v>
      </c>
      <c r="Y1233" s="0" t="n">
        <v>2.29068835184973</v>
      </c>
      <c r="Z1233" s="0" t="n">
        <v>1.11318906403064</v>
      </c>
      <c r="AA1233" s="0" t="n">
        <v>0</v>
      </c>
      <c r="AB1233" s="0" t="n">
        <v>0</v>
      </c>
      <c r="AC1233" s="0" t="n">
        <v>2.06515566110796</v>
      </c>
      <c r="AD1233" s="0" t="n">
        <v>1.0257462303826</v>
      </c>
      <c r="AE1233" s="0" t="n">
        <v>0</v>
      </c>
      <c r="AF1233" s="0" t="n">
        <v>0</v>
      </c>
      <c r="AG1233" s="0" t="n">
        <v>1.0000100001</v>
      </c>
      <c r="AH1233" s="0" t="n">
        <v>0</v>
      </c>
    </row>
    <row r="1234" customFormat="false" ht="12.75" hidden="false" customHeight="false" outlineLevel="0" collapsed="false">
      <c r="A1234" s="0" t="n">
        <v>30063026</v>
      </c>
      <c r="B1234" s="0" t="n">
        <v>3</v>
      </c>
      <c r="C1234" s="0" t="s">
        <v>72</v>
      </c>
      <c r="D1234" s="0" t="n">
        <v>630</v>
      </c>
      <c r="E1234" s="0" t="s">
        <v>114</v>
      </c>
      <c r="F1234" s="0" t="n">
        <v>0</v>
      </c>
      <c r="G1234" s="0" t="s">
        <v>6</v>
      </c>
      <c r="H1234" s="0" t="n">
        <v>26</v>
      </c>
      <c r="I1234" s="0" t="s">
        <v>176</v>
      </c>
      <c r="J1234" s="0" t="n">
        <v>0</v>
      </c>
      <c r="K1234" s="0" t="n">
        <v>0</v>
      </c>
      <c r="L1234" s="0" t="n">
        <v>0.956626552126581</v>
      </c>
      <c r="M1234" s="0" t="n">
        <v>0</v>
      </c>
      <c r="N1234" s="0" t="n">
        <v>0.920234107556962</v>
      </c>
      <c r="O1234" s="0" t="n">
        <v>0.907095299432158</v>
      </c>
      <c r="P1234" s="0" t="n">
        <v>0.90952086440863</v>
      </c>
      <c r="Q1234" s="0" t="n">
        <v>0</v>
      </c>
      <c r="R1234" s="0" t="n">
        <v>0</v>
      </c>
      <c r="S1234" s="0" t="n">
        <v>0</v>
      </c>
      <c r="T1234" s="0" t="n">
        <v>0.92378752886836</v>
      </c>
      <c r="U1234" s="0" t="n">
        <v>0</v>
      </c>
      <c r="V1234" s="0" t="n">
        <v>0</v>
      </c>
      <c r="W1234" s="0" t="n">
        <v>0.986319745134978</v>
      </c>
      <c r="X1234" s="0" t="n">
        <v>2.04210827258061</v>
      </c>
      <c r="Y1234" s="0" t="n">
        <v>1.04774577496516</v>
      </c>
      <c r="Z1234" s="0" t="n">
        <v>0</v>
      </c>
      <c r="AA1234" s="0" t="n">
        <v>0</v>
      </c>
      <c r="AB1234" s="0" t="n">
        <v>1.1324643556844</v>
      </c>
      <c r="AC1234" s="0" t="n">
        <v>0</v>
      </c>
      <c r="AD1234" s="0" t="n">
        <v>2.2191893301377</v>
      </c>
      <c r="AE1234" s="0" t="n">
        <v>3.25002437518281</v>
      </c>
      <c r="AF1234" s="0" t="n">
        <v>1.05279781018055</v>
      </c>
      <c r="AG1234" s="0" t="n">
        <v>2.05581538777818</v>
      </c>
      <c r="AH1234" s="0" t="n">
        <v>1.01909789454375</v>
      </c>
    </row>
    <row r="1235" customFormat="false" ht="12.75" hidden="false" customHeight="false" outlineLevel="0" collapsed="false">
      <c r="A1235" s="0" t="n">
        <v>30063027</v>
      </c>
      <c r="B1235" s="0" t="n">
        <v>3</v>
      </c>
      <c r="C1235" s="0" t="s">
        <v>72</v>
      </c>
      <c r="D1235" s="0" t="n">
        <v>630</v>
      </c>
      <c r="E1235" s="0" t="s">
        <v>114</v>
      </c>
      <c r="F1235" s="0" t="n">
        <v>0</v>
      </c>
      <c r="G1235" s="0" t="s">
        <v>6</v>
      </c>
      <c r="H1235" s="0" t="n">
        <v>27</v>
      </c>
      <c r="I1235" s="0" t="s">
        <v>177</v>
      </c>
      <c r="J1235" s="0" t="n">
        <v>1.11926934097421</v>
      </c>
      <c r="K1235" s="0" t="n">
        <v>2.21793421607115</v>
      </c>
      <c r="L1235" s="0" t="n">
        <v>2.17495323850537</v>
      </c>
      <c r="M1235" s="0" t="n">
        <v>3.17618286343472</v>
      </c>
      <c r="N1235" s="0" t="n">
        <v>0</v>
      </c>
      <c r="O1235" s="0" t="n">
        <v>0</v>
      </c>
      <c r="P1235" s="0" t="n">
        <v>0.976657876745776</v>
      </c>
      <c r="Q1235" s="0" t="n">
        <v>1.91488343147111</v>
      </c>
      <c r="R1235" s="0" t="n">
        <v>3.75297892702333</v>
      </c>
      <c r="S1235" s="0" t="n">
        <v>0.924103388687126</v>
      </c>
      <c r="T1235" s="0" t="n">
        <v>0.909992629059705</v>
      </c>
      <c r="U1235" s="0" t="n">
        <v>1.81549158973521</v>
      </c>
      <c r="V1235" s="0" t="n">
        <v>1.80326390767289</v>
      </c>
      <c r="W1235" s="0" t="n">
        <v>0</v>
      </c>
      <c r="X1235" s="0" t="n">
        <v>3.62519145542374</v>
      </c>
      <c r="Y1235" s="0" t="n">
        <v>1.8397063828613</v>
      </c>
      <c r="Z1235" s="0" t="n">
        <v>1.84694376979693</v>
      </c>
      <c r="AA1235" s="0" t="n">
        <v>3.75812694952836</v>
      </c>
      <c r="AB1235" s="0" t="n">
        <v>1.92767368339887</v>
      </c>
      <c r="AC1235" s="0" t="n">
        <v>2.9742135683623</v>
      </c>
      <c r="AD1235" s="0" t="n">
        <v>1.01623950732709</v>
      </c>
      <c r="AE1235" s="0" t="n">
        <v>2.08958030779518</v>
      </c>
      <c r="AF1235" s="0" t="n">
        <v>5.41541660799965</v>
      </c>
      <c r="AG1235" s="0" t="n">
        <v>2.22222222222222</v>
      </c>
      <c r="AH1235" s="0" t="n">
        <v>0</v>
      </c>
    </row>
    <row r="1236" customFormat="false" ht="12.75" hidden="false" customHeight="false" outlineLevel="0" collapsed="false">
      <c r="A1236" s="0" t="n">
        <v>30063028</v>
      </c>
      <c r="B1236" s="0" t="n">
        <v>3</v>
      </c>
      <c r="C1236" s="0" t="s">
        <v>72</v>
      </c>
      <c r="D1236" s="0" t="n">
        <v>630</v>
      </c>
      <c r="E1236" s="0" t="s">
        <v>114</v>
      </c>
      <c r="F1236" s="0" t="n">
        <v>0</v>
      </c>
      <c r="G1236" s="0" t="s">
        <v>6</v>
      </c>
      <c r="H1236" s="0" t="n">
        <v>28</v>
      </c>
      <c r="I1236" s="0" t="s">
        <v>178</v>
      </c>
      <c r="J1236" s="0" t="n">
        <v>2.09797545368719</v>
      </c>
      <c r="K1236" s="0" t="n">
        <v>5.18946745684958</v>
      </c>
      <c r="L1236" s="0" t="n">
        <v>4.34796786851745</v>
      </c>
      <c r="M1236" s="0" t="n">
        <v>1.10902860184764</v>
      </c>
      <c r="N1236" s="0" t="n">
        <v>5.58921505063829</v>
      </c>
      <c r="O1236" s="0" t="n">
        <v>6.70151454228656</v>
      </c>
      <c r="P1236" s="0" t="n">
        <v>8.85406290811696</v>
      </c>
      <c r="Q1236" s="0" t="n">
        <v>9.74268486744536</v>
      </c>
      <c r="R1236" s="0" t="n">
        <v>7.37952918603793</v>
      </c>
      <c r="S1236" s="0" t="n">
        <v>4.11201118467042</v>
      </c>
      <c r="T1236" s="0" t="n">
        <v>1.99698455332448</v>
      </c>
      <c r="U1236" s="0" t="n">
        <v>3.89389145777561</v>
      </c>
      <c r="V1236" s="0" t="n">
        <v>8.59697386519945</v>
      </c>
      <c r="W1236" s="0" t="n">
        <v>1.86982292776874</v>
      </c>
      <c r="X1236" s="0" t="n">
        <v>5.52420060213787</v>
      </c>
      <c r="Y1236" s="0" t="n">
        <v>2.71404791199247</v>
      </c>
      <c r="Z1236" s="0" t="n">
        <v>1.80199661224637</v>
      </c>
      <c r="AA1236" s="0" t="n">
        <v>5.35987064845502</v>
      </c>
      <c r="AB1236" s="0" t="n">
        <v>8.05462827890493</v>
      </c>
      <c r="AC1236" s="0" t="n">
        <v>5.40355553954502</v>
      </c>
      <c r="AD1236" s="0" t="n">
        <v>6.42378636321924</v>
      </c>
      <c r="AE1236" s="0" t="n">
        <v>7.3575396387448</v>
      </c>
      <c r="AF1236" s="0" t="n">
        <v>9.34317481080071</v>
      </c>
      <c r="AG1236" s="0" t="n">
        <v>1.91660836982875</v>
      </c>
      <c r="AH1236" s="0" t="n">
        <v>4.93082058716212</v>
      </c>
    </row>
    <row r="1237" customFormat="false" ht="12.75" hidden="false" customHeight="false" outlineLevel="0" collapsed="false">
      <c r="A1237" s="0" t="n">
        <v>30063029</v>
      </c>
      <c r="B1237" s="0" t="n">
        <v>3</v>
      </c>
      <c r="C1237" s="0" t="s">
        <v>72</v>
      </c>
      <c r="D1237" s="0" t="n">
        <v>630</v>
      </c>
      <c r="E1237" s="0" t="s">
        <v>114</v>
      </c>
      <c r="F1237" s="0" t="n">
        <v>0</v>
      </c>
      <c r="G1237" s="0" t="s">
        <v>6</v>
      </c>
      <c r="H1237" s="0" t="n">
        <v>29</v>
      </c>
      <c r="I1237" s="0" t="s">
        <v>179</v>
      </c>
      <c r="J1237" s="0" t="n">
        <v>9.0167840995453</v>
      </c>
      <c r="K1237" s="0" t="n">
        <v>11.2652080308416</v>
      </c>
      <c r="L1237" s="0" t="n">
        <v>11.5372190687157</v>
      </c>
      <c r="M1237" s="0" t="n">
        <v>8.83577605725583</v>
      </c>
      <c r="N1237" s="0" t="n">
        <v>8.5930031471874</v>
      </c>
      <c r="O1237" s="0" t="n">
        <v>3.14280925243044</v>
      </c>
      <c r="P1237" s="0" t="n">
        <v>4.13676132955509</v>
      </c>
      <c r="Q1237" s="0" t="n">
        <v>11.8936920182514</v>
      </c>
      <c r="R1237" s="0" t="n">
        <v>15.4851839971684</v>
      </c>
      <c r="S1237" s="0" t="n">
        <v>4.46837507540383</v>
      </c>
      <c r="T1237" s="0" t="n">
        <v>15.6405358000693</v>
      </c>
      <c r="U1237" s="0" t="n">
        <v>6.62617338487024</v>
      </c>
      <c r="V1237" s="0" t="n">
        <v>10.801468999784</v>
      </c>
      <c r="W1237" s="0" t="n">
        <v>9.47757500447552</v>
      </c>
      <c r="X1237" s="0" t="n">
        <v>10.2524144436015</v>
      </c>
      <c r="Y1237" s="0" t="n">
        <v>8.975854950184</v>
      </c>
      <c r="Z1237" s="0" t="n">
        <v>9.73615032616104</v>
      </c>
      <c r="AA1237" s="0" t="n">
        <v>10.4768889354528</v>
      </c>
      <c r="AB1237" s="0" t="n">
        <v>9.31150716054901</v>
      </c>
      <c r="AC1237" s="0" t="n">
        <v>4.58833461806703</v>
      </c>
      <c r="AD1237" s="0" t="n">
        <v>12.6315029684032</v>
      </c>
      <c r="AE1237" s="0" t="n">
        <v>15.2581316866518</v>
      </c>
      <c r="AF1237" s="0" t="n">
        <v>7.14496235497959</v>
      </c>
      <c r="AG1237" s="0" t="n">
        <v>15.2429456544155</v>
      </c>
      <c r="AH1237" s="0" t="n">
        <v>13.5320438799076</v>
      </c>
    </row>
    <row r="1238" customFormat="false" ht="12.75" hidden="false" customHeight="false" outlineLevel="0" collapsed="false">
      <c r="A1238" s="0" t="n">
        <v>30063030</v>
      </c>
      <c r="B1238" s="0" t="n">
        <v>3</v>
      </c>
      <c r="C1238" s="0" t="s">
        <v>72</v>
      </c>
      <c r="D1238" s="0" t="n">
        <v>630</v>
      </c>
      <c r="E1238" s="0" t="s">
        <v>114</v>
      </c>
      <c r="F1238" s="0" t="n">
        <v>0</v>
      </c>
      <c r="G1238" s="0" t="s">
        <v>6</v>
      </c>
      <c r="H1238" s="0" t="n">
        <v>30</v>
      </c>
      <c r="I1238" s="0" t="s">
        <v>180</v>
      </c>
      <c r="J1238" s="0" t="n">
        <v>16.3325303172594</v>
      </c>
      <c r="K1238" s="0" t="n">
        <v>9.61115992970123</v>
      </c>
      <c r="L1238" s="0" t="n">
        <v>10.9494545802937</v>
      </c>
      <c r="M1238" s="0" t="n">
        <v>13.445920507718</v>
      </c>
      <c r="N1238" s="0" t="n">
        <v>13.1568560376812</v>
      </c>
      <c r="O1238" s="0" t="n">
        <v>20.6889417606289</v>
      </c>
      <c r="P1238" s="0" t="n">
        <v>23.835210878892</v>
      </c>
      <c r="Q1238" s="0" t="n">
        <v>13.8800532068706</v>
      </c>
      <c r="R1238" s="0" t="n">
        <v>19.9317889887939</v>
      </c>
      <c r="S1238" s="0" t="n">
        <v>12.9105834507838</v>
      </c>
      <c r="T1238" s="0" t="n">
        <v>18.8962490945547</v>
      </c>
      <c r="U1238" s="0" t="n">
        <v>15.5231294628997</v>
      </c>
      <c r="V1238" s="0" t="n">
        <v>15.1687523701176</v>
      </c>
      <c r="W1238" s="0" t="n">
        <v>14.4071459443884</v>
      </c>
      <c r="X1238" s="0" t="n">
        <v>17.8928886950493</v>
      </c>
      <c r="Y1238" s="0" t="n">
        <v>14.5475705557172</v>
      </c>
      <c r="Z1238" s="0" t="n">
        <v>18.8184243443993</v>
      </c>
      <c r="AA1238" s="0" t="n">
        <v>17.3064650463489</v>
      </c>
      <c r="AB1238" s="0" t="n">
        <v>24.2431908255334</v>
      </c>
      <c r="AC1238" s="0" t="n">
        <v>25.6829085380261</v>
      </c>
      <c r="AD1238" s="0" t="n">
        <v>17.0200836987645</v>
      </c>
      <c r="AE1238" s="0" t="n">
        <v>31.2243862456579</v>
      </c>
      <c r="AF1238" s="0" t="n">
        <v>19.1583726878239</v>
      </c>
      <c r="AG1238" s="0" t="n">
        <v>19.6634736930813</v>
      </c>
      <c r="AH1238" s="0" t="n">
        <v>23.0606032653814</v>
      </c>
    </row>
    <row r="1239" customFormat="false" ht="12.75" hidden="false" customHeight="false" outlineLevel="0" collapsed="false">
      <c r="A1239" s="0" t="n">
        <v>30063031</v>
      </c>
      <c r="B1239" s="0" t="n">
        <v>3</v>
      </c>
      <c r="C1239" s="0" t="s">
        <v>72</v>
      </c>
      <c r="D1239" s="0" t="n">
        <v>630</v>
      </c>
      <c r="E1239" s="0" t="s">
        <v>114</v>
      </c>
      <c r="F1239" s="0" t="n">
        <v>0</v>
      </c>
      <c r="G1239" s="0" t="s">
        <v>6</v>
      </c>
      <c r="H1239" s="0" t="n">
        <v>31</v>
      </c>
      <c r="I1239" s="0" t="s">
        <v>181</v>
      </c>
      <c r="J1239" s="0" t="n">
        <v>22.7528049942407</v>
      </c>
      <c r="K1239" s="0" t="n">
        <v>37.0085689071085</v>
      </c>
      <c r="L1239" s="0" t="n">
        <v>34.1175634373445</v>
      </c>
      <c r="M1239" s="0" t="n">
        <v>42.2416220782878</v>
      </c>
      <c r="N1239" s="0" t="n">
        <v>26.5007810756528</v>
      </c>
      <c r="O1239" s="0" t="n">
        <v>29.1161178509532</v>
      </c>
      <c r="P1239" s="0" t="n">
        <v>32.1345740073211</v>
      </c>
      <c r="Q1239" s="0" t="n">
        <v>36.1995990198262</v>
      </c>
      <c r="R1239" s="0" t="n">
        <v>47.796577765032</v>
      </c>
      <c r="S1239" s="0" t="n">
        <v>46.7683097932841</v>
      </c>
      <c r="T1239" s="0" t="n">
        <v>36.6640914507195</v>
      </c>
      <c r="U1239" s="0" t="n">
        <v>35.4497689434703</v>
      </c>
      <c r="V1239" s="0" t="n">
        <v>33.8263425558718</v>
      </c>
      <c r="W1239" s="0" t="n">
        <v>30.2026936328247</v>
      </c>
      <c r="X1239" s="0" t="n">
        <v>38.0269448066058</v>
      </c>
      <c r="Y1239" s="0" t="n">
        <v>35.0091766478183</v>
      </c>
      <c r="Z1239" s="0" t="n">
        <v>26.1947421913474</v>
      </c>
      <c r="AA1239" s="0" t="n">
        <v>37.2243753968775</v>
      </c>
      <c r="AB1239" s="0" t="n">
        <v>33.5517927841278</v>
      </c>
      <c r="AC1239" s="0" t="n">
        <v>39.5288165072338</v>
      </c>
      <c r="AD1239" s="0" t="n">
        <v>38.3859823424481</v>
      </c>
      <c r="AE1239" s="0" t="n">
        <v>33.4877490651337</v>
      </c>
      <c r="AF1239" s="0" t="n">
        <v>20.7754718218995</v>
      </c>
      <c r="AG1239" s="0" t="n">
        <v>27.763540064924</v>
      </c>
      <c r="AH1239" s="0" t="n">
        <v>26.0500786712376</v>
      </c>
    </row>
    <row r="1240" customFormat="false" ht="12.75" hidden="false" customHeight="false" outlineLevel="0" collapsed="false">
      <c r="A1240" s="0" t="n">
        <v>30063032</v>
      </c>
      <c r="B1240" s="0" t="n">
        <v>3</v>
      </c>
      <c r="C1240" s="0" t="s">
        <v>72</v>
      </c>
      <c r="D1240" s="0" t="n">
        <v>630</v>
      </c>
      <c r="E1240" s="0" t="s">
        <v>114</v>
      </c>
      <c r="F1240" s="0" t="n">
        <v>0</v>
      </c>
      <c r="G1240" s="0" t="s">
        <v>6</v>
      </c>
      <c r="H1240" s="0" t="n">
        <v>32</v>
      </c>
      <c r="I1240" s="0" t="s">
        <v>182</v>
      </c>
      <c r="J1240" s="0" t="n">
        <v>35.7541260261434</v>
      </c>
      <c r="K1240" s="0" t="n">
        <v>43.2133442807139</v>
      </c>
      <c r="L1240" s="0" t="n">
        <v>50.8757903917436</v>
      </c>
      <c r="M1240" s="0" t="n">
        <v>45.3362192518061</v>
      </c>
      <c r="N1240" s="0" t="n">
        <v>55.8544257283123</v>
      </c>
      <c r="O1240" s="0" t="n">
        <v>38.4672288800118</v>
      </c>
      <c r="P1240" s="0" t="n">
        <v>60.5577218480444</v>
      </c>
      <c r="Q1240" s="0" t="n">
        <v>57.4357161791994</v>
      </c>
      <c r="R1240" s="0" t="n">
        <v>49.5561806760046</v>
      </c>
      <c r="S1240" s="0" t="n">
        <v>66.3369049507521</v>
      </c>
      <c r="T1240" s="0" t="n">
        <v>65.8780396986796</v>
      </c>
      <c r="U1240" s="0" t="n">
        <v>51.7866390471258</v>
      </c>
      <c r="V1240" s="0" t="n">
        <v>52.9456377087418</v>
      </c>
      <c r="W1240" s="0" t="n">
        <v>42.0875420875421</v>
      </c>
      <c r="X1240" s="0" t="n">
        <v>56.1420805433458</v>
      </c>
      <c r="Y1240" s="0" t="n">
        <v>65.8204043253409</v>
      </c>
      <c r="Z1240" s="0" t="n">
        <v>46.8213505358443</v>
      </c>
      <c r="AA1240" s="0" t="n">
        <v>50.1792114695341</v>
      </c>
      <c r="AB1240" s="0" t="n">
        <v>41.1743849576247</v>
      </c>
      <c r="AC1240" s="0" t="n">
        <v>57.9135528850973</v>
      </c>
      <c r="AD1240" s="0" t="n">
        <v>50.063667925514</v>
      </c>
      <c r="AE1240" s="0" t="n">
        <v>45.1030927835052</v>
      </c>
      <c r="AF1240" s="0" t="n">
        <v>49.3960213750056</v>
      </c>
      <c r="AG1240" s="0" t="n">
        <v>47.0307535244388</v>
      </c>
      <c r="AH1240" s="0" t="n">
        <v>44.9987884941559</v>
      </c>
    </row>
    <row r="1241" customFormat="false" ht="12.75" hidden="false" customHeight="false" outlineLevel="0" collapsed="false">
      <c r="A1241" s="0" t="n">
        <v>30063033</v>
      </c>
      <c r="B1241" s="0" t="n">
        <v>3</v>
      </c>
      <c r="C1241" s="0" t="s">
        <v>72</v>
      </c>
      <c r="D1241" s="0" t="n">
        <v>630</v>
      </c>
      <c r="E1241" s="0" t="s">
        <v>114</v>
      </c>
      <c r="F1241" s="0" t="n">
        <v>0</v>
      </c>
      <c r="G1241" s="0" t="s">
        <v>6</v>
      </c>
      <c r="H1241" s="0" t="n">
        <v>33</v>
      </c>
      <c r="I1241" s="0" t="s">
        <v>183</v>
      </c>
      <c r="J1241" s="0" t="n">
        <v>62.3839584106944</v>
      </c>
      <c r="K1241" s="0" t="n">
        <v>55.7943150116867</v>
      </c>
      <c r="L1241" s="0" t="n">
        <v>64.1495601173021</v>
      </c>
      <c r="M1241" s="0" t="n">
        <v>66.3590487507523</v>
      </c>
      <c r="N1241" s="0" t="n">
        <v>46.6512199294012</v>
      </c>
      <c r="O1241" s="0" t="n">
        <v>74.7791677701787</v>
      </c>
      <c r="P1241" s="0" t="n">
        <v>70.5517144066601</v>
      </c>
      <c r="Q1241" s="0" t="n">
        <v>67.7752383954606</v>
      </c>
      <c r="R1241" s="0" t="n">
        <v>89.9891065818348</v>
      </c>
      <c r="S1241" s="0" t="n">
        <v>61.6912904552501</v>
      </c>
      <c r="T1241" s="0" t="n">
        <v>88.6384500933869</v>
      </c>
      <c r="U1241" s="0" t="n">
        <v>84.8963164431588</v>
      </c>
      <c r="V1241" s="0" t="n">
        <v>90.6533291653642</v>
      </c>
      <c r="W1241" s="0" t="n">
        <v>80.3349348823557</v>
      </c>
      <c r="X1241" s="0" t="n">
        <v>86.9671355771872</v>
      </c>
      <c r="Y1241" s="0" t="n">
        <v>84.9128127369219</v>
      </c>
      <c r="Z1241" s="0" t="n">
        <v>70.1059209022327</v>
      </c>
      <c r="AA1241" s="0" t="n">
        <v>78.6996397978025</v>
      </c>
      <c r="AB1241" s="0" t="n">
        <v>59.1208726240799</v>
      </c>
      <c r="AC1241" s="0" t="n">
        <v>72.1688172974221</v>
      </c>
      <c r="AD1241" s="0" t="n">
        <v>89.0358687356907</v>
      </c>
      <c r="AE1241" s="0" t="n">
        <v>83.307157587097</v>
      </c>
      <c r="AF1241" s="0" t="n">
        <v>64.0172721110637</v>
      </c>
      <c r="AG1241" s="0" t="n">
        <v>70.7765022012692</v>
      </c>
      <c r="AH1241" s="0" t="n">
        <v>51.2432306527689</v>
      </c>
    </row>
    <row r="1242" customFormat="false" ht="12.75" hidden="false" customHeight="false" outlineLevel="0" collapsed="false">
      <c r="A1242" s="0" t="n">
        <v>30063034</v>
      </c>
      <c r="B1242" s="0" t="n">
        <v>3</v>
      </c>
      <c r="C1242" s="0" t="s">
        <v>72</v>
      </c>
      <c r="D1242" s="0" t="n">
        <v>630</v>
      </c>
      <c r="E1242" s="0" t="s">
        <v>114</v>
      </c>
      <c r="F1242" s="0" t="n">
        <v>0</v>
      </c>
      <c r="G1242" s="0" t="s">
        <v>6</v>
      </c>
      <c r="H1242" s="0" t="n">
        <v>34</v>
      </c>
      <c r="I1242" s="0" t="s">
        <v>184</v>
      </c>
      <c r="J1242" s="0" t="n">
        <v>78.8752390905685</v>
      </c>
      <c r="K1242" s="0" t="n">
        <v>81.4116399712219</v>
      </c>
      <c r="L1242" s="0" t="n">
        <v>94.3002738334875</v>
      </c>
      <c r="M1242" s="0" t="n">
        <v>76.4472861213427</v>
      </c>
      <c r="N1242" s="0" t="n">
        <v>102.405694428123</v>
      </c>
      <c r="O1242" s="0" t="n">
        <v>102.019643104164</v>
      </c>
      <c r="P1242" s="0" t="n">
        <v>96.3931438185706</v>
      </c>
      <c r="Q1242" s="0" t="n">
        <v>100.865318256623</v>
      </c>
      <c r="R1242" s="0" t="n">
        <v>103.111111111111</v>
      </c>
      <c r="S1242" s="0" t="n">
        <v>98.1949974112228</v>
      </c>
      <c r="T1242" s="0" t="n">
        <v>105.133733673088</v>
      </c>
      <c r="U1242" s="0" t="n">
        <v>76.4580369843528</v>
      </c>
      <c r="V1242" s="0" t="n">
        <v>97.7291303884289</v>
      </c>
      <c r="W1242" s="0" t="n">
        <v>102.70940322295</v>
      </c>
      <c r="X1242" s="0" t="n">
        <v>97.1336735955354</v>
      </c>
      <c r="Y1242" s="0" t="n">
        <v>91.7042889390519</v>
      </c>
      <c r="Z1242" s="0" t="n">
        <v>99.7480050398992</v>
      </c>
      <c r="AA1242" s="0" t="n">
        <v>72.7146814404432</v>
      </c>
      <c r="AB1242" s="0" t="n">
        <v>99.0961745459516</v>
      </c>
      <c r="AC1242" s="0" t="n">
        <v>75.7295277843223</v>
      </c>
      <c r="AD1242" s="0" t="n">
        <v>120.310802907511</v>
      </c>
      <c r="AE1242" s="0" t="n">
        <v>83.8504108670133</v>
      </c>
      <c r="AF1242" s="0" t="n">
        <v>96.0678437738099</v>
      </c>
      <c r="AG1242" s="0" t="n">
        <v>79.5144748799169</v>
      </c>
      <c r="AH1242" s="0" t="n">
        <v>88.3252894230466</v>
      </c>
    </row>
    <row r="1243" customFormat="false" ht="12.75" hidden="false" customHeight="false" outlineLevel="0" collapsed="false">
      <c r="A1243" s="0" t="n">
        <v>30063035</v>
      </c>
      <c r="B1243" s="0" t="n">
        <v>3</v>
      </c>
      <c r="C1243" s="0" t="s">
        <v>72</v>
      </c>
      <c r="D1243" s="0" t="n">
        <v>630</v>
      </c>
      <c r="E1243" s="0" t="s">
        <v>114</v>
      </c>
      <c r="F1243" s="0" t="n">
        <v>0</v>
      </c>
      <c r="G1243" s="0" t="s">
        <v>6</v>
      </c>
      <c r="H1243" s="0" t="n">
        <v>35</v>
      </c>
      <c r="I1243" s="0" t="s">
        <v>185</v>
      </c>
      <c r="J1243" s="0" t="n">
        <v>91.3325417846379</v>
      </c>
      <c r="K1243" s="0" t="n">
        <v>76.6497108215455</v>
      </c>
      <c r="L1243" s="0" t="n">
        <v>110.603510459245</v>
      </c>
      <c r="M1243" s="0" t="n">
        <v>106.485472339131</v>
      </c>
      <c r="N1243" s="0" t="n">
        <v>114.526181217706</v>
      </c>
      <c r="O1243" s="0" t="n">
        <v>95.5349959774739</v>
      </c>
      <c r="P1243" s="0" t="n">
        <v>109.958407037338</v>
      </c>
      <c r="Q1243" s="0" t="n">
        <v>120.673952641166</v>
      </c>
      <c r="R1243" s="0" t="n">
        <v>99.9978261342145</v>
      </c>
      <c r="S1243" s="0" t="n">
        <v>103.097121696684</v>
      </c>
      <c r="T1243" s="0" t="n">
        <v>116.572760831552</v>
      </c>
      <c r="U1243" s="0" t="n">
        <v>106.626047220107</v>
      </c>
      <c r="V1243" s="0" t="n">
        <v>93.9049158131511</v>
      </c>
      <c r="W1243" s="0" t="n">
        <v>94.2527727850598</v>
      </c>
      <c r="X1243" s="0" t="n">
        <v>109.397221310579</v>
      </c>
      <c r="Y1243" s="0" t="n">
        <v>84.474094610986</v>
      </c>
      <c r="Z1243" s="0" t="n">
        <v>84.1079169272574</v>
      </c>
      <c r="AA1243" s="0" t="n">
        <v>147.824410309146</v>
      </c>
      <c r="AB1243" s="0" t="n">
        <v>74.3336519061272</v>
      </c>
      <c r="AC1243" s="0" t="n">
        <v>94.5815292782378</v>
      </c>
      <c r="AD1243" s="0" t="n">
        <v>106.305367378843</v>
      </c>
      <c r="AE1243" s="0" t="n">
        <v>119.20420914173</v>
      </c>
      <c r="AF1243" s="0" t="n">
        <v>89.42725905451</v>
      </c>
      <c r="AG1243" s="0" t="n">
        <v>85.7137161879323</v>
      </c>
      <c r="AH1243" s="0" t="n">
        <v>105.654470749364</v>
      </c>
    </row>
    <row r="1244" customFormat="false" ht="12.75" hidden="false" customHeight="false" outlineLevel="0" collapsed="false">
      <c r="A1244" s="0" t="n">
        <v>30063036</v>
      </c>
      <c r="B1244" s="0" t="n">
        <v>3</v>
      </c>
      <c r="C1244" s="0" t="s">
        <v>72</v>
      </c>
      <c r="D1244" s="0" t="n">
        <v>630</v>
      </c>
      <c r="E1244" s="0" t="s">
        <v>114</v>
      </c>
      <c r="F1244" s="0" t="n">
        <v>0</v>
      </c>
      <c r="G1244" s="0" t="s">
        <v>6</v>
      </c>
      <c r="H1244" s="0" t="n">
        <v>36</v>
      </c>
      <c r="I1244" s="0" t="s">
        <v>186</v>
      </c>
      <c r="J1244" s="0" t="n">
        <v>87.5840807174888</v>
      </c>
      <c r="K1244" s="0" t="n">
        <v>146.550821731393</v>
      </c>
      <c r="L1244" s="0" t="n">
        <v>130.302095120529</v>
      </c>
      <c r="M1244" s="0" t="n">
        <v>108.67719476991</v>
      </c>
      <c r="N1244" s="0" t="n">
        <v>101.774264680938</v>
      </c>
      <c r="O1244" s="0" t="n">
        <v>120.756742251442</v>
      </c>
      <c r="P1244" s="0" t="n">
        <v>115.886703704966</v>
      </c>
      <c r="Q1244" s="0" t="n">
        <v>164.76197153474</v>
      </c>
      <c r="R1244" s="0" t="n">
        <v>150.824014125956</v>
      </c>
      <c r="S1244" s="0" t="n">
        <v>106.813153276875</v>
      </c>
      <c r="T1244" s="0" t="n">
        <v>135.583544439291</v>
      </c>
      <c r="U1244" s="0" t="n">
        <v>116.990339940502</v>
      </c>
      <c r="V1244" s="0" t="n">
        <v>154.789177140734</v>
      </c>
      <c r="W1244" s="0" t="n">
        <v>146.697802526795</v>
      </c>
      <c r="X1244" s="0" t="n">
        <v>107.808857808858</v>
      </c>
      <c r="Y1244" s="0" t="n">
        <v>114.117541067299</v>
      </c>
      <c r="Z1244" s="0" t="n">
        <v>112.005812193498</v>
      </c>
      <c r="AA1244" s="0" t="n">
        <v>159.331409331409</v>
      </c>
      <c r="AB1244" s="0" t="n">
        <v>143.416295676596</v>
      </c>
      <c r="AC1244" s="0" t="n">
        <v>103.706776497081</v>
      </c>
      <c r="AD1244" s="0" t="n">
        <v>90.087472029293</v>
      </c>
      <c r="AE1244" s="0" t="n">
        <v>123.187990603335</v>
      </c>
      <c r="AF1244" s="0" t="n">
        <v>84.526090386566</v>
      </c>
      <c r="AG1244" s="0" t="n">
        <v>94.7312696776351</v>
      </c>
      <c r="AH1244" s="0" t="n">
        <v>79.4738284461496</v>
      </c>
    </row>
    <row r="1245" customFormat="false" ht="12.75" hidden="false" customHeight="false" outlineLevel="0" collapsed="false">
      <c r="A1245" s="0" t="n">
        <v>30063037</v>
      </c>
      <c r="B1245" s="0" t="n">
        <v>3</v>
      </c>
      <c r="C1245" s="0" t="s">
        <v>72</v>
      </c>
      <c r="D1245" s="0" t="n">
        <v>630</v>
      </c>
      <c r="E1245" s="0" t="s">
        <v>114</v>
      </c>
      <c r="F1245" s="0" t="n">
        <v>0</v>
      </c>
      <c r="G1245" s="0" t="s">
        <v>6</v>
      </c>
      <c r="H1245" s="0" t="n">
        <v>37</v>
      </c>
      <c r="I1245" s="0" t="s">
        <v>187</v>
      </c>
      <c r="J1245" s="0" t="n">
        <v>93.8967136150235</v>
      </c>
      <c r="K1245" s="0" t="n">
        <v>111.265646731572</v>
      </c>
      <c r="L1245" s="0" t="n">
        <v>137.608366588689</v>
      </c>
      <c r="M1245" s="0" t="n">
        <v>155.111950364176</v>
      </c>
      <c r="N1245" s="0" t="n">
        <v>170.212765957447</v>
      </c>
      <c r="O1245" s="0" t="n">
        <v>153.6</v>
      </c>
      <c r="P1245" s="0" t="n">
        <v>146.319740441504</v>
      </c>
      <c r="Q1245" s="0" t="n">
        <v>142.724170027924</v>
      </c>
      <c r="R1245" s="0" t="n">
        <v>115.368267654381</v>
      </c>
      <c r="S1245" s="0" t="n">
        <v>192.053775057016</v>
      </c>
      <c r="T1245" s="0" t="n">
        <v>134.6446551926</v>
      </c>
      <c r="U1245" s="0" t="n">
        <v>118.245240629065</v>
      </c>
      <c r="V1245" s="0" t="n">
        <v>107.894263621651</v>
      </c>
      <c r="W1245" s="0" t="n">
        <v>125.266190655142</v>
      </c>
      <c r="X1245" s="0" t="n">
        <v>83.2</v>
      </c>
      <c r="Y1245" s="0" t="n">
        <v>151.532812682131</v>
      </c>
      <c r="Z1245" s="0" t="n">
        <v>97.165991902834</v>
      </c>
      <c r="AA1245" s="0" t="n">
        <v>180.813142532417</v>
      </c>
      <c r="AB1245" s="0" t="n">
        <v>120.060030015008</v>
      </c>
      <c r="AC1245" s="0" t="n">
        <v>126.662444585181</v>
      </c>
      <c r="AD1245" s="0" t="n">
        <v>143.252321675558</v>
      </c>
      <c r="AE1245" s="0" t="n">
        <v>142.639319266145</v>
      </c>
      <c r="AF1245" s="0" t="n">
        <v>102.050733793372</v>
      </c>
      <c r="AG1245" s="0" t="n">
        <v>115.735159376959</v>
      </c>
      <c r="AH1245" s="0" t="n">
        <v>118.281604844815</v>
      </c>
    </row>
    <row r="1246" customFormat="false" ht="12.75" hidden="false" customHeight="false" outlineLevel="0" collapsed="false">
      <c r="A1246" s="0" t="n">
        <v>30063038</v>
      </c>
      <c r="B1246" s="0" t="n">
        <v>3</v>
      </c>
      <c r="C1246" s="0" t="s">
        <v>72</v>
      </c>
      <c r="D1246" s="0" t="n">
        <v>630</v>
      </c>
      <c r="E1246" s="0" t="s">
        <v>114</v>
      </c>
      <c r="F1246" s="0" t="n">
        <v>0</v>
      </c>
      <c r="G1246" s="0" t="s">
        <v>6</v>
      </c>
      <c r="H1246" s="0" t="n">
        <v>38</v>
      </c>
      <c r="I1246" s="0" t="s">
        <v>188</v>
      </c>
      <c r="J1246" s="0" t="n">
        <v>222.71714922049</v>
      </c>
      <c r="K1246" s="0" t="n">
        <v>181.38944313441</v>
      </c>
      <c r="L1246" s="0" t="n">
        <v>120.254251846762</v>
      </c>
      <c r="M1246" s="0" t="n">
        <v>114.566284779051</v>
      </c>
      <c r="N1246" s="0" t="n">
        <v>94.0144155437167</v>
      </c>
      <c r="O1246" s="0" t="n">
        <v>118.588793359028</v>
      </c>
      <c r="P1246" s="0" t="n">
        <v>157.796585855688</v>
      </c>
      <c r="Q1246" s="0" t="n">
        <v>125.348189415042</v>
      </c>
      <c r="R1246" s="0" t="n">
        <v>106.99478400428</v>
      </c>
      <c r="S1246" s="0" t="n">
        <v>153.90534821085</v>
      </c>
      <c r="T1246" s="0" t="n">
        <v>99.8377636340946</v>
      </c>
      <c r="U1246" s="0" t="n">
        <v>131.89448441247</v>
      </c>
      <c r="V1246" s="0" t="n">
        <v>65.8241179568194</v>
      </c>
      <c r="W1246" s="0" t="n">
        <v>154.698981565038</v>
      </c>
      <c r="X1246" s="0" t="n">
        <v>176.411290322581</v>
      </c>
      <c r="Y1246" s="0" t="n">
        <v>209.798839935826</v>
      </c>
      <c r="Z1246" s="0" t="n">
        <v>133.527555231852</v>
      </c>
      <c r="AA1246" s="0" t="n">
        <v>109.462417903187</v>
      </c>
      <c r="AB1246" s="0" t="n">
        <v>48.9895897121862</v>
      </c>
      <c r="AC1246" s="0" t="n">
        <v>145.666423889294</v>
      </c>
      <c r="AD1246" s="0" t="n">
        <v>86.4584459094348</v>
      </c>
      <c r="AE1246" s="0" t="n">
        <v>79.3965859468043</v>
      </c>
      <c r="AF1246" s="0" t="n">
        <v>143.047873354949</v>
      </c>
      <c r="AG1246" s="0" t="n">
        <v>65.5983506700403</v>
      </c>
      <c r="AH1246" s="0" t="n">
        <v>142.806140664049</v>
      </c>
    </row>
    <row r="1247" customFormat="false" ht="12.75" hidden="false" customHeight="false" outlineLevel="0" collapsed="false">
      <c r="A1247" s="0" t="n">
        <v>30063039</v>
      </c>
      <c r="B1247" s="0" t="n">
        <v>3</v>
      </c>
      <c r="C1247" s="0" t="s">
        <v>72</v>
      </c>
      <c r="D1247" s="0" t="n">
        <v>630</v>
      </c>
      <c r="E1247" s="0" t="s">
        <v>114</v>
      </c>
      <c r="F1247" s="0" t="n">
        <v>0</v>
      </c>
      <c r="G1247" s="0" t="s">
        <v>6</v>
      </c>
      <c r="H1247" s="0" t="n">
        <v>39</v>
      </c>
      <c r="I1247" s="0" t="s">
        <v>189</v>
      </c>
      <c r="J1247" s="0" t="n">
        <v>17.5011357119983</v>
      </c>
      <c r="K1247" s="0" t="n">
        <v>19.4241231236372</v>
      </c>
      <c r="L1247" s="0" t="n">
        <v>21.4897050184782</v>
      </c>
      <c r="M1247" s="0" t="n">
        <v>20.2943420263234</v>
      </c>
      <c r="N1247" s="0" t="n">
        <v>20.4262222549959</v>
      </c>
      <c r="O1247" s="0" t="n">
        <v>20.9952944112875</v>
      </c>
      <c r="P1247" s="0" t="n">
        <v>22.821500642084</v>
      </c>
      <c r="Q1247" s="0" t="n">
        <v>24.2348806560258</v>
      </c>
      <c r="R1247" s="0" t="n">
        <v>24.9043264876866</v>
      </c>
      <c r="S1247" s="0" t="n">
        <v>23.0921646901134</v>
      </c>
      <c r="T1247" s="0" t="n">
        <v>25.2424508388763</v>
      </c>
      <c r="U1247" s="0" t="n">
        <v>21.9703977798335</v>
      </c>
      <c r="V1247" s="0" t="n">
        <v>23.8864994371157</v>
      </c>
      <c r="W1247" s="0" t="n">
        <v>22.8631600204831</v>
      </c>
      <c r="X1247" s="0" t="n">
        <v>24.4793648286803</v>
      </c>
      <c r="Y1247" s="0" t="n">
        <v>24.2408686786588</v>
      </c>
      <c r="Z1247" s="0" t="n">
        <v>21.4044736767499</v>
      </c>
      <c r="AA1247" s="0" t="n">
        <v>26.2166493294723</v>
      </c>
      <c r="AB1247" s="0" t="n">
        <v>22.395400919537</v>
      </c>
      <c r="AC1247" s="0" t="n">
        <v>23.7058807219896</v>
      </c>
      <c r="AD1247" s="0" t="n">
        <v>25.9475680177297</v>
      </c>
      <c r="AE1247" s="0" t="n">
        <v>26.1041439476554</v>
      </c>
      <c r="AF1247" s="0" t="n">
        <v>22.1094894471271</v>
      </c>
      <c r="AG1247" s="0" t="n">
        <v>22.1509370251562</v>
      </c>
      <c r="AH1247" s="0" t="n">
        <v>22.4263422232965</v>
      </c>
    </row>
    <row r="1248" customFormat="false" ht="12.75" hidden="false" customHeight="false" outlineLevel="0" collapsed="false">
      <c r="A1248" s="0" t="n">
        <v>30063040</v>
      </c>
      <c r="B1248" s="0" t="n">
        <v>3</v>
      </c>
      <c r="C1248" s="0" t="s">
        <v>72</v>
      </c>
      <c r="D1248" s="0" t="n">
        <v>630</v>
      </c>
      <c r="E1248" s="0" t="s">
        <v>114</v>
      </c>
      <c r="F1248" s="0" t="n">
        <v>0</v>
      </c>
      <c r="G1248" s="0" t="s">
        <v>6</v>
      </c>
      <c r="H1248" s="0" t="n">
        <v>40</v>
      </c>
      <c r="I1248" s="0" t="s">
        <v>190</v>
      </c>
      <c r="J1248" s="0" t="n">
        <v>15.3348966503014</v>
      </c>
      <c r="K1248" s="0" t="n">
        <v>17.1388743263607</v>
      </c>
      <c r="L1248" s="0" t="n">
        <v>19.0832772658931</v>
      </c>
      <c r="M1248" s="0" t="n">
        <v>17.9622783234504</v>
      </c>
      <c r="N1248" s="0" t="n">
        <v>18.0913597538019</v>
      </c>
      <c r="O1248" s="0" t="n">
        <v>18.6323017100792</v>
      </c>
      <c r="P1248" s="0" t="n">
        <v>20.3553356916689</v>
      </c>
      <c r="Q1248" s="0" t="n">
        <v>21.6940967779311</v>
      </c>
      <c r="R1248" s="0" t="n">
        <v>22.3308698008109</v>
      </c>
      <c r="S1248" s="0" t="n">
        <v>20.6198041509056</v>
      </c>
      <c r="T1248" s="0" t="n">
        <v>22.6597067982867</v>
      </c>
      <c r="U1248" s="0" t="n">
        <v>19.569817087764</v>
      </c>
      <c r="V1248" s="0" t="n">
        <v>21.3822398314944</v>
      </c>
      <c r="W1248" s="0" t="n">
        <v>20.415317845668</v>
      </c>
      <c r="X1248" s="0" t="n">
        <v>21.9498210106621</v>
      </c>
      <c r="Y1248" s="0" t="n">
        <v>21.7323895576411</v>
      </c>
      <c r="Z1248" s="0" t="n">
        <v>19.0582225267475</v>
      </c>
      <c r="AA1248" s="0" t="n">
        <v>23.6232869431494</v>
      </c>
      <c r="AB1248" s="0" t="n">
        <v>20.0122017249307</v>
      </c>
      <c r="AC1248" s="0" t="n">
        <v>21.2597498055816</v>
      </c>
      <c r="AD1248" s="0" t="n">
        <v>23.3941213298874</v>
      </c>
      <c r="AE1248" s="0" t="n">
        <v>23.5549690495585</v>
      </c>
      <c r="AF1248" s="0" t="n">
        <v>19.774319824791</v>
      </c>
      <c r="AG1248" s="0" t="n">
        <v>19.8183337375461</v>
      </c>
      <c r="AH1248" s="0" t="n">
        <v>20.0854553509005</v>
      </c>
    </row>
    <row r="1249" customFormat="false" ht="12.75" hidden="false" customHeight="false" outlineLevel="0" collapsed="false">
      <c r="A1249" s="0" t="n">
        <v>30063041</v>
      </c>
      <c r="B1249" s="0" t="n">
        <v>3</v>
      </c>
      <c r="C1249" s="0" t="s">
        <v>72</v>
      </c>
      <c r="D1249" s="0" t="n">
        <v>630</v>
      </c>
      <c r="E1249" s="0" t="s">
        <v>114</v>
      </c>
      <c r="F1249" s="0" t="n">
        <v>0</v>
      </c>
      <c r="G1249" s="0" t="s">
        <v>6</v>
      </c>
      <c r="H1249" s="0" t="n">
        <v>41</v>
      </c>
      <c r="I1249" s="0" t="s">
        <v>191</v>
      </c>
      <c r="J1249" s="0" t="n">
        <v>19.8876365833327</v>
      </c>
      <c r="K1249" s="0" t="n">
        <v>21.9292445093437</v>
      </c>
      <c r="L1249" s="0" t="n">
        <v>24.1155990583585</v>
      </c>
      <c r="M1249" s="0" t="n">
        <v>22.8451236957563</v>
      </c>
      <c r="N1249" s="0" t="n">
        <v>22.9788165873118</v>
      </c>
      <c r="O1249" s="0" t="n">
        <v>23.5749750367352</v>
      </c>
      <c r="P1249" s="0" t="n">
        <v>25.5040962533856</v>
      </c>
      <c r="Q1249" s="0" t="n">
        <v>26.9914891686091</v>
      </c>
      <c r="R1249" s="0" t="n">
        <v>27.6930084371674</v>
      </c>
      <c r="S1249" s="0" t="n">
        <v>25.7793398745322</v>
      </c>
      <c r="T1249" s="0" t="n">
        <v>28.0389159445712</v>
      </c>
      <c r="U1249" s="0" t="n">
        <v>24.5841805049422</v>
      </c>
      <c r="V1249" s="0" t="n">
        <v>26.603481155274</v>
      </c>
      <c r="W1249" s="0" t="n">
        <v>25.5236865267202</v>
      </c>
      <c r="X1249" s="0" t="n">
        <v>27.2204613552718</v>
      </c>
      <c r="Y1249" s="0" t="n">
        <v>26.9594610249103</v>
      </c>
      <c r="Z1249" s="0" t="n">
        <v>23.959823601517</v>
      </c>
      <c r="AA1249" s="0" t="n">
        <v>29.01697988658</v>
      </c>
      <c r="AB1249" s="0" t="n">
        <v>24.9843134799632</v>
      </c>
      <c r="AC1249" s="0" t="n">
        <v>26.356275509817</v>
      </c>
      <c r="AD1249" s="0" t="n">
        <v>28.7036669093622</v>
      </c>
      <c r="AE1249" s="0" t="n">
        <v>28.8539734210319</v>
      </c>
      <c r="AF1249" s="0" t="n">
        <v>24.64460328325</v>
      </c>
      <c r="AG1249" s="0" t="n">
        <v>24.6826268909337</v>
      </c>
      <c r="AH1249" s="0" t="n">
        <v>24.9651378360976</v>
      </c>
    </row>
    <row r="1250" customFormat="false" ht="12.75" hidden="false" customHeight="false" outlineLevel="0" collapsed="false">
      <c r="A1250" s="0" t="n">
        <v>30063042</v>
      </c>
      <c r="B1250" s="0" t="n">
        <v>3</v>
      </c>
      <c r="C1250" s="0" t="s">
        <v>72</v>
      </c>
      <c r="D1250" s="0" t="n">
        <v>630</v>
      </c>
      <c r="E1250" s="0" t="s">
        <v>114</v>
      </c>
      <c r="F1250" s="0" t="n">
        <v>0</v>
      </c>
      <c r="G1250" s="0" t="s">
        <v>6</v>
      </c>
      <c r="H1250" s="0" t="n">
        <v>42</v>
      </c>
      <c r="I1250" s="0" t="s">
        <v>192</v>
      </c>
      <c r="J1250" s="0" t="n">
        <v>23.8502131364372</v>
      </c>
      <c r="K1250" s="0" t="n">
        <v>25.9508961271457</v>
      </c>
      <c r="L1250" s="0" t="n">
        <v>28.131331337529</v>
      </c>
      <c r="M1250" s="0" t="n">
        <v>27.1608426078779</v>
      </c>
      <c r="N1250" s="0" t="n">
        <v>26.7846803989844</v>
      </c>
      <c r="O1250" s="0" t="n">
        <v>27.336256441886</v>
      </c>
      <c r="P1250" s="0" t="n">
        <v>29.651291667843</v>
      </c>
      <c r="Q1250" s="0" t="n">
        <v>31.6367594162945</v>
      </c>
      <c r="R1250" s="0" t="n">
        <v>32.2776986495426</v>
      </c>
      <c r="S1250" s="0" t="n">
        <v>29.3809349732722</v>
      </c>
      <c r="T1250" s="0" t="n">
        <v>31.5261612911188</v>
      </c>
      <c r="U1250" s="0" t="n">
        <v>28.2033697049343</v>
      </c>
      <c r="V1250" s="0" t="n">
        <v>29.4477998211871</v>
      </c>
      <c r="W1250" s="0" t="n">
        <v>28.8080571319774</v>
      </c>
      <c r="X1250" s="0" t="n">
        <v>29.8507774533411</v>
      </c>
      <c r="Y1250" s="0" t="n">
        <v>29.5267344418601</v>
      </c>
      <c r="Z1250" s="0" t="n">
        <v>25.7171094665109</v>
      </c>
      <c r="AA1250" s="0" t="n">
        <v>31.2389865777179</v>
      </c>
      <c r="AB1250" s="0" t="n">
        <v>26.2155953977518</v>
      </c>
      <c r="AC1250" s="0" t="n">
        <v>27.6891264978643</v>
      </c>
      <c r="AD1250" s="0" t="n">
        <v>29.8463650863103</v>
      </c>
      <c r="AE1250" s="0" t="n">
        <v>29.8204000893296</v>
      </c>
      <c r="AF1250" s="0" t="n">
        <v>25.317691397767</v>
      </c>
      <c r="AG1250" s="0" t="n">
        <v>24.4597466906966</v>
      </c>
      <c r="AH1250" s="0" t="n">
        <v>25.0220932819285</v>
      </c>
    </row>
    <row r="1251" customFormat="false" ht="12.75" hidden="false" customHeight="false" outlineLevel="0" collapsed="false">
      <c r="A1251" s="0" t="n">
        <v>30063044</v>
      </c>
      <c r="B1251" s="0" t="n">
        <v>3</v>
      </c>
      <c r="C1251" s="0" t="s">
        <v>72</v>
      </c>
      <c r="D1251" s="0" t="n">
        <v>630</v>
      </c>
      <c r="E1251" s="0" t="s">
        <v>114</v>
      </c>
      <c r="F1251" s="0" t="n">
        <v>0</v>
      </c>
      <c r="G1251" s="0" t="s">
        <v>6</v>
      </c>
      <c r="H1251" s="0" t="n">
        <v>44</v>
      </c>
      <c r="I1251" s="0" t="s">
        <v>193</v>
      </c>
      <c r="J1251" s="0" t="n">
        <v>20.4954445724307</v>
      </c>
      <c r="K1251" s="0" t="n">
        <v>22.5695027926878</v>
      </c>
      <c r="L1251" s="0" t="n">
        <v>24.7644840374497</v>
      </c>
      <c r="M1251" s="0" t="n">
        <v>23.7162569960586</v>
      </c>
      <c r="N1251" s="0" t="n">
        <v>23.5405021037842</v>
      </c>
      <c r="O1251" s="0" t="n">
        <v>24.1647371781617</v>
      </c>
      <c r="P1251" s="0" t="n">
        <v>26.2665784625205</v>
      </c>
      <c r="Q1251" s="0" t="n">
        <v>28.1567066964393</v>
      </c>
      <c r="R1251" s="0" t="n">
        <v>28.7758268382204</v>
      </c>
      <c r="S1251" s="0" t="n">
        <v>26.1043973489866</v>
      </c>
      <c r="T1251" s="0" t="n">
        <v>28.1775058321025</v>
      </c>
      <c r="U1251" s="0" t="n">
        <v>24.9436281568204</v>
      </c>
      <c r="V1251" s="0" t="n">
        <v>26.2518540593419</v>
      </c>
      <c r="W1251" s="0" t="n">
        <v>25.5469927276286</v>
      </c>
      <c r="X1251" s="0" t="n">
        <v>26.6297429910002</v>
      </c>
      <c r="Y1251" s="0" t="n">
        <v>26.3760463809451</v>
      </c>
      <c r="Z1251" s="0" t="n">
        <v>22.7837543333589</v>
      </c>
      <c r="AA1251" s="0" t="n">
        <v>28.0632223615552</v>
      </c>
      <c r="AB1251" s="0" t="n">
        <v>23.3320918279383</v>
      </c>
      <c r="AC1251" s="0" t="n">
        <v>24.6979447101582</v>
      </c>
      <c r="AD1251" s="0" t="n">
        <v>26.8312272062873</v>
      </c>
      <c r="AE1251" s="0" t="n">
        <v>26.8424769619302</v>
      </c>
      <c r="AF1251" s="0" t="n">
        <v>22.5762148906337</v>
      </c>
      <c r="AG1251" s="0" t="n">
        <v>21.8442539987907</v>
      </c>
      <c r="AH1251" s="0" t="n">
        <v>22.3448967721424</v>
      </c>
    </row>
    <row r="1252" customFormat="false" ht="12.75" hidden="false" customHeight="false" outlineLevel="0" collapsed="false">
      <c r="A1252" s="0" t="n">
        <v>30063045</v>
      </c>
      <c r="B1252" s="0" t="n">
        <v>3</v>
      </c>
      <c r="C1252" s="0" t="s">
        <v>72</v>
      </c>
      <c r="D1252" s="0" t="n">
        <v>630</v>
      </c>
      <c r="E1252" s="0" t="s">
        <v>114</v>
      </c>
      <c r="F1252" s="0" t="n">
        <v>0</v>
      </c>
      <c r="G1252" s="0" t="s">
        <v>6</v>
      </c>
      <c r="H1252" s="0" t="n">
        <v>45</v>
      </c>
      <c r="I1252" s="0" t="s">
        <v>194</v>
      </c>
      <c r="J1252" s="0" t="n">
        <v>27.455524479152</v>
      </c>
      <c r="K1252" s="0" t="n">
        <v>29.5648727158171</v>
      </c>
      <c r="L1252" s="0" t="n">
        <v>31.7096493852978</v>
      </c>
      <c r="M1252" s="0" t="n">
        <v>30.8355898753097</v>
      </c>
      <c r="N1252" s="0" t="n">
        <v>30.2352349169841</v>
      </c>
      <c r="O1252" s="0" t="n">
        <v>30.700491154353</v>
      </c>
      <c r="P1252" s="0" t="n">
        <v>33.2381563882948</v>
      </c>
      <c r="Q1252" s="0" t="n">
        <v>35.3166480201976</v>
      </c>
      <c r="R1252" s="0" t="n">
        <v>35.977739305168</v>
      </c>
      <c r="S1252" s="0" t="n">
        <v>32.8483777770499</v>
      </c>
      <c r="T1252" s="0" t="n">
        <v>35.0601149397453</v>
      </c>
      <c r="U1252" s="0" t="n">
        <v>31.6603903961973</v>
      </c>
      <c r="V1252" s="0" t="n">
        <v>32.8246680109074</v>
      </c>
      <c r="W1252" s="0" t="n">
        <v>32.2621653600411</v>
      </c>
      <c r="X1252" s="0" t="n">
        <v>33.2530435517942</v>
      </c>
      <c r="Y1252" s="0" t="n">
        <v>32.8526135182475</v>
      </c>
      <c r="Z1252" s="0" t="n">
        <v>28.8255149553541</v>
      </c>
      <c r="AA1252" s="0" t="n">
        <v>34.5825268047941</v>
      </c>
      <c r="AB1252" s="0" t="n">
        <v>29.264665780324</v>
      </c>
      <c r="AC1252" s="0" t="n">
        <v>30.8488100091203</v>
      </c>
      <c r="AD1252" s="0" t="n">
        <v>33.0197382624914</v>
      </c>
      <c r="AE1252" s="0" t="n">
        <v>32.952714240443</v>
      </c>
      <c r="AF1252" s="0" t="n">
        <v>28.2139899619988</v>
      </c>
      <c r="AG1252" s="0" t="n">
        <v>27.2209945875042</v>
      </c>
      <c r="AH1252" s="0" t="n">
        <v>27.8485762717129</v>
      </c>
    </row>
    <row r="1253" customFormat="false" ht="12.75" hidden="false" customHeight="false" outlineLevel="0" collapsed="false">
      <c r="A1253" s="0" t="n">
        <v>30063046</v>
      </c>
      <c r="B1253" s="0" t="n">
        <v>3</v>
      </c>
      <c r="C1253" s="0" t="s">
        <v>72</v>
      </c>
      <c r="D1253" s="0" t="n">
        <v>630</v>
      </c>
      <c r="E1253" s="0" t="s">
        <v>114</v>
      </c>
      <c r="F1253" s="0" t="n">
        <v>0</v>
      </c>
      <c r="G1253" s="0" t="s">
        <v>6</v>
      </c>
      <c r="H1253" s="0" t="n">
        <v>46</v>
      </c>
      <c r="I1253" s="0" t="s">
        <v>195</v>
      </c>
      <c r="J1253" s="0" t="n">
        <v>9.64077698829118</v>
      </c>
      <c r="K1253" s="0" t="n">
        <v>10.7790018713417</v>
      </c>
      <c r="L1253" s="0" t="n">
        <v>11.8421468536504</v>
      </c>
      <c r="M1253" s="0" t="n">
        <v>11.3211653950562</v>
      </c>
      <c r="N1253" s="0" t="n">
        <v>11.1486590294392</v>
      </c>
      <c r="O1253" s="0" t="n">
        <v>11.5134101198224</v>
      </c>
      <c r="P1253" s="0" t="n">
        <v>12.7177118345214</v>
      </c>
      <c r="Q1253" s="0" t="n">
        <v>13.2744284171929</v>
      </c>
      <c r="R1253" s="0" t="n">
        <v>14.244087053224</v>
      </c>
      <c r="S1253" s="0" t="n">
        <v>12.5141800593878</v>
      </c>
      <c r="T1253" s="0" t="n">
        <v>13.8739931289442</v>
      </c>
      <c r="U1253" s="0" t="n">
        <v>11.9319105613087</v>
      </c>
      <c r="V1253" s="0" t="n">
        <v>12.9398336936838</v>
      </c>
      <c r="W1253" s="0" t="n">
        <v>11.7788851917046</v>
      </c>
      <c r="X1253" s="0" t="n">
        <v>13.2440688291324</v>
      </c>
      <c r="Y1253" s="0" t="n">
        <v>12.9218407998056</v>
      </c>
      <c r="Z1253" s="0" t="n">
        <v>11.1598579605776</v>
      </c>
      <c r="AA1253" s="0" t="n">
        <v>12.8958571922636</v>
      </c>
      <c r="AB1253" s="0" t="n">
        <v>11.5534384054801</v>
      </c>
      <c r="AC1253" s="0" t="n">
        <v>12.2950939432739</v>
      </c>
      <c r="AD1253" s="0" t="n">
        <v>13.4101989938461</v>
      </c>
      <c r="AE1253" s="0" t="n">
        <v>13.31715940703</v>
      </c>
      <c r="AF1253" s="0" t="n">
        <v>11.1591333197003</v>
      </c>
      <c r="AG1253" s="0" t="n">
        <v>11.1368362027038</v>
      </c>
      <c r="AH1253" s="0" t="n">
        <v>10.8049536004481</v>
      </c>
    </row>
    <row r="1254" customFormat="false" ht="12.75" hidden="false" customHeight="false" outlineLevel="0" collapsed="false">
      <c r="A1254" s="0" t="n">
        <v>30063048</v>
      </c>
      <c r="B1254" s="0" t="n">
        <v>3</v>
      </c>
      <c r="C1254" s="0" t="s">
        <v>72</v>
      </c>
      <c r="D1254" s="0" t="n">
        <v>630</v>
      </c>
      <c r="E1254" s="0" t="s">
        <v>114</v>
      </c>
      <c r="F1254" s="0" t="n">
        <v>0</v>
      </c>
      <c r="G1254" s="0" t="s">
        <v>6</v>
      </c>
      <c r="H1254" s="0" t="n">
        <v>48</v>
      </c>
      <c r="I1254" s="0" t="s">
        <v>196</v>
      </c>
      <c r="J1254" s="0" t="n">
        <v>8.34711781566303</v>
      </c>
      <c r="K1254" s="0" t="n">
        <v>9.39950203917711</v>
      </c>
      <c r="L1254" s="0" t="n">
        <v>10.4052392595878</v>
      </c>
      <c r="M1254" s="0" t="n">
        <v>9.91727794729624</v>
      </c>
      <c r="N1254" s="0" t="n">
        <v>9.77337196119146</v>
      </c>
      <c r="O1254" s="0" t="n">
        <v>10.1162832695661</v>
      </c>
      <c r="P1254" s="0" t="n">
        <v>11.2351434762006</v>
      </c>
      <c r="Q1254" s="0" t="n">
        <v>11.7681369562698</v>
      </c>
      <c r="R1254" s="0" t="n">
        <v>12.6704320580298</v>
      </c>
      <c r="S1254" s="0" t="n">
        <v>11.0675210395252</v>
      </c>
      <c r="T1254" s="0" t="n">
        <v>12.3433385880261</v>
      </c>
      <c r="U1254" s="0" t="n">
        <v>10.5286196681893</v>
      </c>
      <c r="V1254" s="0" t="n">
        <v>11.4787977860352</v>
      </c>
      <c r="W1254" s="0" t="n">
        <v>10.4163526159144</v>
      </c>
      <c r="X1254" s="0" t="n">
        <v>11.7804401655694</v>
      </c>
      <c r="Y1254" s="0" t="n">
        <v>11.4863802318011</v>
      </c>
      <c r="Z1254" s="0" t="n">
        <v>9.8434550460907</v>
      </c>
      <c r="AA1254" s="0" t="n">
        <v>11.5209094501499</v>
      </c>
      <c r="AB1254" s="0" t="n">
        <v>10.2390744659764</v>
      </c>
      <c r="AC1254" s="0" t="n">
        <v>10.9395696863211</v>
      </c>
      <c r="AD1254" s="0" t="n">
        <v>12.0063435306219</v>
      </c>
      <c r="AE1254" s="0" t="n">
        <v>11.9278440830852</v>
      </c>
      <c r="AF1254" s="0" t="n">
        <v>9.90125581773751</v>
      </c>
      <c r="AG1254" s="0" t="n">
        <v>9.88410104081373</v>
      </c>
      <c r="AH1254" s="0" t="n">
        <v>9.5930087312201</v>
      </c>
    </row>
    <row r="1255" customFormat="false" ht="12.75" hidden="false" customHeight="false" outlineLevel="0" collapsed="false">
      <c r="A1255" s="0" t="n">
        <v>30063049</v>
      </c>
      <c r="B1255" s="0" t="n">
        <v>3</v>
      </c>
      <c r="C1255" s="0" t="s">
        <v>72</v>
      </c>
      <c r="D1255" s="0" t="n">
        <v>630</v>
      </c>
      <c r="E1255" s="0" t="s">
        <v>114</v>
      </c>
      <c r="F1255" s="0" t="n">
        <v>0</v>
      </c>
      <c r="G1255" s="0" t="s">
        <v>6</v>
      </c>
      <c r="H1255" s="0" t="n">
        <v>49</v>
      </c>
      <c r="I1255" s="0" t="s">
        <v>197</v>
      </c>
      <c r="J1255" s="0" t="n">
        <v>11.0262713272446</v>
      </c>
      <c r="K1255" s="0" t="n">
        <v>12.2515801253798</v>
      </c>
      <c r="L1255" s="0" t="n">
        <v>13.3706384072124</v>
      </c>
      <c r="M1255" s="0" t="n">
        <v>12.8166335052889</v>
      </c>
      <c r="N1255" s="0" t="n">
        <v>12.613161478522</v>
      </c>
      <c r="O1255" s="0" t="n">
        <v>12.9995927988401</v>
      </c>
      <c r="P1255" s="0" t="n">
        <v>14.2908278672546</v>
      </c>
      <c r="Q1255" s="0" t="n">
        <v>14.8701167860753</v>
      </c>
      <c r="R1255" s="0" t="n">
        <v>15.9085231314336</v>
      </c>
      <c r="S1255" s="0" t="n">
        <v>14.0484091981049</v>
      </c>
      <c r="T1255" s="0" t="n">
        <v>15.4928191740702</v>
      </c>
      <c r="U1255" s="0" t="n">
        <v>13.4217159954805</v>
      </c>
      <c r="V1255" s="0" t="n">
        <v>14.4871239121622</v>
      </c>
      <c r="W1255" s="0" t="n">
        <v>13.223952042556</v>
      </c>
      <c r="X1255" s="0" t="n">
        <v>14.7921593742692</v>
      </c>
      <c r="Y1255" s="0" t="n">
        <v>14.4405955782663</v>
      </c>
      <c r="Z1255" s="0" t="n">
        <v>12.5576763319169</v>
      </c>
      <c r="AA1255" s="0" t="n">
        <v>14.3471927499752</v>
      </c>
      <c r="AB1255" s="0" t="n">
        <v>12.9460210368219</v>
      </c>
      <c r="AC1255" s="0" t="n">
        <v>13.7286444413232</v>
      </c>
      <c r="AD1255" s="0" t="n">
        <v>14.8905534270268</v>
      </c>
      <c r="AE1255" s="0" t="n">
        <v>14.7819059764251</v>
      </c>
      <c r="AF1255" s="0" t="n">
        <v>12.4911400607535</v>
      </c>
      <c r="AG1255" s="0" t="n">
        <v>12.46323347949</v>
      </c>
      <c r="AH1255" s="0" t="n">
        <v>12.0879469603089</v>
      </c>
    </row>
    <row r="1256" customFormat="false" ht="12.75" hidden="false" customHeight="false" outlineLevel="0" collapsed="false">
      <c r="A1256" s="0" t="n">
        <v>30063050</v>
      </c>
      <c r="B1256" s="0" t="n">
        <v>3</v>
      </c>
      <c r="C1256" s="0" t="s">
        <v>72</v>
      </c>
      <c r="D1256" s="0" t="n">
        <v>630</v>
      </c>
      <c r="E1256" s="0" t="s">
        <v>114</v>
      </c>
      <c r="F1256" s="0" t="n">
        <v>0</v>
      </c>
      <c r="G1256" s="0" t="s">
        <v>6</v>
      </c>
      <c r="H1256" s="0" t="n">
        <v>50</v>
      </c>
      <c r="I1256" s="0" t="s">
        <v>198</v>
      </c>
      <c r="J1256" s="0" t="n">
        <v>90.5762890610988</v>
      </c>
      <c r="K1256" s="0" t="n">
        <v>98.6669294064112</v>
      </c>
      <c r="L1256" s="0" t="n">
        <v>106.235146839934</v>
      </c>
      <c r="M1256" s="0" t="n">
        <v>100.797232342474</v>
      </c>
      <c r="N1256" s="0" t="n">
        <v>98.5601447616982</v>
      </c>
      <c r="O1256" s="0" t="n">
        <v>103.407151655129</v>
      </c>
      <c r="P1256" s="0" t="n">
        <v>96.8535517672321</v>
      </c>
      <c r="Q1256" s="0" t="n">
        <v>102.64343608172</v>
      </c>
      <c r="R1256" s="0" t="n">
        <v>105.243723769846</v>
      </c>
      <c r="S1256" s="0" t="n">
        <v>98.0380560827507</v>
      </c>
      <c r="T1256" s="0" t="n">
        <v>108.007314107081</v>
      </c>
      <c r="U1256" s="0" t="n">
        <v>95.3882325969018</v>
      </c>
      <c r="V1256" s="0" t="n">
        <v>101.139849460801</v>
      </c>
      <c r="W1256" s="0" t="n">
        <v>100.465358307125</v>
      </c>
      <c r="X1256" s="0" t="n">
        <v>105.00756896841</v>
      </c>
      <c r="Y1256" s="0" t="n">
        <v>102.583090863553</v>
      </c>
      <c r="Z1256" s="0" t="n">
        <v>93.9635660200908</v>
      </c>
      <c r="AA1256" s="0" t="n">
        <v>110.494118510623</v>
      </c>
      <c r="AB1256" s="0" t="n">
        <v>90.7726354575562</v>
      </c>
      <c r="AC1256" s="0" t="n">
        <v>97.9866739461958</v>
      </c>
      <c r="AD1256" s="0" t="n">
        <v>109.367344625272</v>
      </c>
      <c r="AE1256" s="0" t="n">
        <v>105.654855422945</v>
      </c>
      <c r="AF1256" s="0" t="n">
        <v>94.5146748094424</v>
      </c>
      <c r="AG1256" s="0" t="n">
        <v>103.534905712918</v>
      </c>
      <c r="AH1256" s="0" t="n">
        <v>106.206790479861</v>
      </c>
    </row>
    <row r="1257" customFormat="false" ht="12.75" hidden="false" customHeight="false" outlineLevel="0" collapsed="false">
      <c r="A1257" s="0" t="n">
        <v>30063051</v>
      </c>
      <c r="B1257" s="0" t="n">
        <v>3</v>
      </c>
      <c r="C1257" s="0" t="s">
        <v>72</v>
      </c>
      <c r="D1257" s="0" t="n">
        <v>630</v>
      </c>
      <c r="E1257" s="0" t="s">
        <v>114</v>
      </c>
      <c r="F1257" s="0" t="n">
        <v>0</v>
      </c>
      <c r="G1257" s="0" t="s">
        <v>6</v>
      </c>
      <c r="H1257" s="0" t="n">
        <v>51</v>
      </c>
      <c r="I1257" s="0" t="s">
        <v>199</v>
      </c>
      <c r="J1257" s="0" t="n">
        <v>79.3650226235049</v>
      </c>
      <c r="K1257" s="0" t="n">
        <v>87.0587615461809</v>
      </c>
      <c r="L1257" s="0" t="n">
        <v>94.3388827713608</v>
      </c>
      <c r="M1257" s="0" t="n">
        <v>89.2144194288528</v>
      </c>
      <c r="N1257" s="0" t="n">
        <v>87.2940191294823</v>
      </c>
      <c r="O1257" s="0" t="n">
        <v>91.7688130909197</v>
      </c>
      <c r="P1257" s="0" t="n">
        <v>86.3872446458196</v>
      </c>
      <c r="Q1257" s="0" t="n">
        <v>91.8823025201303</v>
      </c>
      <c r="R1257" s="0" t="n">
        <v>94.3684983418018</v>
      </c>
      <c r="S1257" s="0" t="n">
        <v>87.5416204106371</v>
      </c>
      <c r="T1257" s="0" t="n">
        <v>96.956277556362</v>
      </c>
      <c r="U1257" s="0" t="n">
        <v>84.9657017115965</v>
      </c>
      <c r="V1257" s="0" t="n">
        <v>90.5363518578933</v>
      </c>
      <c r="W1257" s="0" t="n">
        <v>89.7090437402948</v>
      </c>
      <c r="X1257" s="0" t="n">
        <v>94.1567462943688</v>
      </c>
      <c r="Y1257" s="0" t="n">
        <v>91.9676486113855</v>
      </c>
      <c r="Z1257" s="0" t="n">
        <v>83.6637507495832</v>
      </c>
      <c r="AA1257" s="0" t="n">
        <v>99.5639921144467</v>
      </c>
      <c r="AB1257" s="0" t="n">
        <v>81.1130954255657</v>
      </c>
      <c r="AC1257" s="0" t="n">
        <v>87.8757552527829</v>
      </c>
      <c r="AD1257" s="0" t="n">
        <v>98.604729658787</v>
      </c>
      <c r="AE1257" s="0" t="n">
        <v>95.3372328322066</v>
      </c>
      <c r="AF1257" s="0" t="n">
        <v>84.5321829926237</v>
      </c>
      <c r="AG1257" s="0" t="n">
        <v>92.6321677757335</v>
      </c>
      <c r="AH1257" s="0" t="n">
        <v>95.120806010429</v>
      </c>
    </row>
    <row r="1258" customFormat="false" ht="12.75" hidden="false" customHeight="false" outlineLevel="0" collapsed="false">
      <c r="A1258" s="0" t="n">
        <v>30063052</v>
      </c>
      <c r="B1258" s="0" t="n">
        <v>3</v>
      </c>
      <c r="C1258" s="0" t="s">
        <v>72</v>
      </c>
      <c r="D1258" s="0" t="n">
        <v>630</v>
      </c>
      <c r="E1258" s="0" t="s">
        <v>114</v>
      </c>
      <c r="F1258" s="0" t="n">
        <v>0</v>
      </c>
      <c r="G1258" s="0" t="s">
        <v>6</v>
      </c>
      <c r="H1258" s="0" t="n">
        <v>52</v>
      </c>
      <c r="I1258" s="0" t="s">
        <v>200</v>
      </c>
      <c r="J1258" s="0" t="n">
        <v>102.927509937487</v>
      </c>
      <c r="K1258" s="0" t="n">
        <v>111.391963805375</v>
      </c>
      <c r="L1258" s="0" t="n">
        <v>119.216350568554</v>
      </c>
      <c r="M1258" s="0" t="n">
        <v>113.466366047585</v>
      </c>
      <c r="N1258" s="0" t="n">
        <v>110.876865091587</v>
      </c>
      <c r="O1258" s="0" t="n">
        <v>116.112733221732</v>
      </c>
      <c r="P1258" s="0" t="n">
        <v>108.238382107031</v>
      </c>
      <c r="Q1258" s="0" t="n">
        <v>114.318664595515</v>
      </c>
      <c r="R1258" s="0" t="n">
        <v>117.028474219461</v>
      </c>
      <c r="S1258" s="0" t="n">
        <v>109.446489851068</v>
      </c>
      <c r="T1258" s="0" t="n">
        <v>119.972819635376</v>
      </c>
      <c r="U1258" s="0" t="n">
        <v>106.736416505037</v>
      </c>
      <c r="V1258" s="0" t="n">
        <v>112.644051769126</v>
      </c>
      <c r="W1258" s="0" t="n">
        <v>112.15625092631</v>
      </c>
      <c r="X1258" s="0" t="n">
        <v>116.76587579457</v>
      </c>
      <c r="Y1258" s="0" t="n">
        <v>114.087695313723</v>
      </c>
      <c r="Z1258" s="0" t="n">
        <v>105.181304656715</v>
      </c>
      <c r="AA1258" s="0" t="n">
        <v>122.296544234727</v>
      </c>
      <c r="AB1258" s="0" t="n">
        <v>101.265969197076</v>
      </c>
      <c r="AC1258" s="0" t="n">
        <v>108.941903703285</v>
      </c>
      <c r="AD1258" s="0" t="n">
        <v>120.984125708437</v>
      </c>
      <c r="AE1258" s="0" t="n">
        <v>116.784614591832</v>
      </c>
      <c r="AF1258" s="0" t="n">
        <v>105.351897459883</v>
      </c>
      <c r="AG1258" s="0" t="n">
        <v>115.368187133471</v>
      </c>
      <c r="AH1258" s="0" t="n">
        <v>118.23003221207</v>
      </c>
    </row>
    <row r="1259" customFormat="false" ht="12.75" hidden="false" customHeight="false" outlineLevel="0" collapsed="false">
      <c r="A1259" s="0" t="n">
        <v>31063000</v>
      </c>
      <c r="B1259" s="0" t="n">
        <v>3</v>
      </c>
      <c r="C1259" s="0" t="s">
        <v>72</v>
      </c>
      <c r="D1259" s="0" t="n">
        <v>630</v>
      </c>
      <c r="E1259" s="0" t="s">
        <v>114</v>
      </c>
      <c r="F1259" s="0" t="n">
        <v>1</v>
      </c>
      <c r="G1259" s="0" t="s">
        <v>107</v>
      </c>
      <c r="H1259" s="0" t="n">
        <v>0</v>
      </c>
      <c r="I1259" s="0" t="s">
        <v>15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1063001</v>
      </c>
      <c r="B1260" s="0" t="n">
        <v>3</v>
      </c>
      <c r="C1260" s="0" t="s">
        <v>72</v>
      </c>
      <c r="D1260" s="0" t="n">
        <v>630</v>
      </c>
      <c r="E1260" s="0" t="s">
        <v>114</v>
      </c>
      <c r="F1260" s="0" t="n">
        <v>1</v>
      </c>
      <c r="G1260" s="0" t="s">
        <v>107</v>
      </c>
      <c r="H1260" s="0" t="n">
        <v>1</v>
      </c>
      <c r="I1260" s="0" t="s">
        <v>151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1063002</v>
      </c>
      <c r="B1261" s="0" t="n">
        <v>3</v>
      </c>
      <c r="C1261" s="0" t="s">
        <v>72</v>
      </c>
      <c r="D1261" s="0" t="n">
        <v>630</v>
      </c>
      <c r="E1261" s="0" t="s">
        <v>114</v>
      </c>
      <c r="F1261" s="0" t="n">
        <v>1</v>
      </c>
      <c r="G1261" s="0" t="s">
        <v>107</v>
      </c>
      <c r="H1261" s="0" t="n">
        <v>2</v>
      </c>
      <c r="I1261" s="0" t="s">
        <v>152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1063003</v>
      </c>
      <c r="B1262" s="0" t="n">
        <v>3</v>
      </c>
      <c r="C1262" s="0" t="s">
        <v>72</v>
      </c>
      <c r="D1262" s="0" t="n">
        <v>630</v>
      </c>
      <c r="E1262" s="0" t="s">
        <v>114</v>
      </c>
      <c r="F1262" s="0" t="n">
        <v>1</v>
      </c>
      <c r="G1262" s="0" t="s">
        <v>107</v>
      </c>
      <c r="H1262" s="0" t="n">
        <v>3</v>
      </c>
      <c r="I1262" s="0" t="s">
        <v>153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1063004</v>
      </c>
      <c r="B1263" s="0" t="n">
        <v>3</v>
      </c>
      <c r="C1263" s="0" t="s">
        <v>72</v>
      </c>
      <c r="D1263" s="0" t="n">
        <v>630</v>
      </c>
      <c r="E1263" s="0" t="s">
        <v>114</v>
      </c>
      <c r="F1263" s="0" t="n">
        <v>1</v>
      </c>
      <c r="G1263" s="0" t="s">
        <v>107</v>
      </c>
      <c r="H1263" s="0" t="n">
        <v>4</v>
      </c>
      <c r="I1263" s="0" t="s">
        <v>154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1</v>
      </c>
      <c r="Y1263" s="0" t="n">
        <v>0</v>
      </c>
      <c r="Z1263" s="0" t="n">
        <v>1</v>
      </c>
      <c r="AA1263" s="0" t="n">
        <v>0</v>
      </c>
      <c r="AB1263" s="0" t="n">
        <v>1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1063005</v>
      </c>
      <c r="B1264" s="0" t="n">
        <v>3</v>
      </c>
      <c r="C1264" s="0" t="s">
        <v>72</v>
      </c>
      <c r="D1264" s="0" t="n">
        <v>630</v>
      </c>
      <c r="E1264" s="0" t="s">
        <v>114</v>
      </c>
      <c r="F1264" s="0" t="n">
        <v>1</v>
      </c>
      <c r="G1264" s="0" t="s">
        <v>107</v>
      </c>
      <c r="H1264" s="0" t="n">
        <v>5</v>
      </c>
      <c r="I1264" s="0" t="s">
        <v>155</v>
      </c>
      <c r="J1264" s="0" t="n">
        <v>0</v>
      </c>
      <c r="K1264" s="0" t="n">
        <v>1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  <c r="Y1264" s="0" t="n">
        <v>1</v>
      </c>
      <c r="Z1264" s="0" t="n">
        <v>1</v>
      </c>
      <c r="AA1264" s="0" t="n">
        <v>0</v>
      </c>
      <c r="AB1264" s="0" t="n">
        <v>0</v>
      </c>
      <c r="AC1264" s="0" t="n">
        <v>1</v>
      </c>
      <c r="AD1264" s="0" t="n">
        <v>1</v>
      </c>
      <c r="AE1264" s="0" t="n">
        <v>0</v>
      </c>
      <c r="AF1264" s="0" t="n">
        <v>0</v>
      </c>
      <c r="AG1264" s="0" t="n">
        <v>1</v>
      </c>
      <c r="AH1264" s="0" t="n">
        <v>0</v>
      </c>
    </row>
    <row r="1265" customFormat="false" ht="12.75" hidden="false" customHeight="false" outlineLevel="0" collapsed="false">
      <c r="A1265" s="0" t="n">
        <v>31063006</v>
      </c>
      <c r="B1265" s="0" t="n">
        <v>3</v>
      </c>
      <c r="C1265" s="0" t="s">
        <v>72</v>
      </c>
      <c r="D1265" s="0" t="n">
        <v>630</v>
      </c>
      <c r="E1265" s="0" t="s">
        <v>114</v>
      </c>
      <c r="F1265" s="0" t="n">
        <v>1</v>
      </c>
      <c r="G1265" s="0" t="s">
        <v>107</v>
      </c>
      <c r="H1265" s="0" t="n">
        <v>6</v>
      </c>
      <c r="I1265" s="0" t="s">
        <v>156</v>
      </c>
      <c r="J1265" s="0" t="n">
        <v>0</v>
      </c>
      <c r="K1265" s="0" t="n">
        <v>0</v>
      </c>
      <c r="L1265" s="0" t="n">
        <v>1</v>
      </c>
      <c r="M1265" s="0" t="n">
        <v>0</v>
      </c>
      <c r="N1265" s="0" t="n">
        <v>1</v>
      </c>
      <c r="O1265" s="0" t="n">
        <v>1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1</v>
      </c>
      <c r="U1265" s="0" t="n">
        <v>0</v>
      </c>
      <c r="V1265" s="0" t="n">
        <v>0</v>
      </c>
      <c r="W1265" s="0" t="n">
        <v>1</v>
      </c>
      <c r="X1265" s="0" t="n">
        <v>2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1</v>
      </c>
      <c r="AE1265" s="0" t="n">
        <v>1</v>
      </c>
      <c r="AF1265" s="0" t="n">
        <v>0</v>
      </c>
      <c r="AG1265" s="0" t="n">
        <v>2</v>
      </c>
      <c r="AH1265" s="0" t="n">
        <v>1</v>
      </c>
    </row>
    <row r="1266" customFormat="false" ht="12.75" hidden="false" customHeight="false" outlineLevel="0" collapsed="false">
      <c r="A1266" s="0" t="n">
        <v>31063007</v>
      </c>
      <c r="B1266" s="0" t="n">
        <v>3</v>
      </c>
      <c r="C1266" s="0" t="s">
        <v>72</v>
      </c>
      <c r="D1266" s="0" t="n">
        <v>630</v>
      </c>
      <c r="E1266" s="0" t="s">
        <v>114</v>
      </c>
      <c r="F1266" s="0" t="n">
        <v>1</v>
      </c>
      <c r="G1266" s="0" t="s">
        <v>107</v>
      </c>
      <c r="H1266" s="0" t="n">
        <v>7</v>
      </c>
      <c r="I1266" s="0" t="s">
        <v>157</v>
      </c>
      <c r="J1266" s="0" t="n">
        <v>1</v>
      </c>
      <c r="K1266" s="0" t="n">
        <v>0</v>
      </c>
      <c r="L1266" s="0" t="n">
        <v>1</v>
      </c>
      <c r="M1266" s="0" t="n">
        <v>2</v>
      </c>
      <c r="N1266" s="0" t="n">
        <v>0</v>
      </c>
      <c r="O1266" s="0" t="n">
        <v>0</v>
      </c>
      <c r="P1266" s="0" t="n">
        <v>1</v>
      </c>
      <c r="Q1266" s="0" t="n">
        <v>2</v>
      </c>
      <c r="R1266" s="0" t="n">
        <v>4</v>
      </c>
      <c r="S1266" s="0" t="n">
        <v>1</v>
      </c>
      <c r="T1266" s="0" t="n">
        <v>0</v>
      </c>
      <c r="U1266" s="0" t="n">
        <v>1</v>
      </c>
      <c r="V1266" s="0" t="n">
        <v>1</v>
      </c>
      <c r="W1266" s="0" t="n">
        <v>0</v>
      </c>
      <c r="X1266" s="0" t="n">
        <v>2</v>
      </c>
      <c r="Y1266" s="0" t="n">
        <v>1</v>
      </c>
      <c r="Z1266" s="0" t="n">
        <v>1</v>
      </c>
      <c r="AA1266" s="0" t="n">
        <v>1</v>
      </c>
      <c r="AB1266" s="0" t="n">
        <v>0</v>
      </c>
      <c r="AC1266" s="0" t="n">
        <v>1</v>
      </c>
      <c r="AD1266" s="0" t="n">
        <v>0</v>
      </c>
      <c r="AE1266" s="0" t="n">
        <v>1</v>
      </c>
      <c r="AF1266" s="0" t="n">
        <v>1</v>
      </c>
      <c r="AG1266" s="0" t="n">
        <v>1</v>
      </c>
      <c r="AH1266" s="0" t="n">
        <v>0</v>
      </c>
    </row>
    <row r="1267" customFormat="false" ht="12.75" hidden="false" customHeight="false" outlineLevel="0" collapsed="false">
      <c r="A1267" s="0" t="n">
        <v>31063008</v>
      </c>
      <c r="B1267" s="0" t="n">
        <v>3</v>
      </c>
      <c r="C1267" s="0" t="s">
        <v>72</v>
      </c>
      <c r="D1267" s="0" t="n">
        <v>630</v>
      </c>
      <c r="E1267" s="0" t="s">
        <v>114</v>
      </c>
      <c r="F1267" s="0" t="n">
        <v>1</v>
      </c>
      <c r="G1267" s="0" t="s">
        <v>107</v>
      </c>
      <c r="H1267" s="0" t="n">
        <v>8</v>
      </c>
      <c r="I1267" s="0" t="s">
        <v>158</v>
      </c>
      <c r="J1267" s="0" t="n">
        <v>1</v>
      </c>
      <c r="K1267" s="0" t="n">
        <v>3</v>
      </c>
      <c r="L1267" s="0" t="n">
        <v>3</v>
      </c>
      <c r="M1267" s="0" t="n">
        <v>1</v>
      </c>
      <c r="N1267" s="0" t="n">
        <v>1</v>
      </c>
      <c r="O1267" s="0" t="n">
        <v>4</v>
      </c>
      <c r="P1267" s="0" t="n">
        <v>6</v>
      </c>
      <c r="Q1267" s="0" t="n">
        <v>4</v>
      </c>
      <c r="R1267" s="0" t="n">
        <v>3</v>
      </c>
      <c r="S1267" s="0" t="n">
        <v>1</v>
      </c>
      <c r="T1267" s="0" t="n">
        <v>1</v>
      </c>
      <c r="U1267" s="0" t="n">
        <v>3</v>
      </c>
      <c r="V1267" s="0" t="n">
        <v>5</v>
      </c>
      <c r="W1267" s="0" t="n">
        <v>1</v>
      </c>
      <c r="X1267" s="0" t="n">
        <v>3</v>
      </c>
      <c r="Y1267" s="0" t="n">
        <v>1</v>
      </c>
      <c r="Z1267" s="0" t="n">
        <v>1</v>
      </c>
      <c r="AA1267" s="0" t="n">
        <v>5</v>
      </c>
      <c r="AB1267" s="0" t="n">
        <v>7</v>
      </c>
      <c r="AC1267" s="0" t="n">
        <v>2</v>
      </c>
      <c r="AD1267" s="0" t="n">
        <v>0</v>
      </c>
      <c r="AE1267" s="0" t="n">
        <v>4</v>
      </c>
      <c r="AF1267" s="0" t="n">
        <v>6</v>
      </c>
      <c r="AG1267" s="0" t="n">
        <v>2</v>
      </c>
      <c r="AH1267" s="0" t="n">
        <v>2</v>
      </c>
    </row>
    <row r="1268" customFormat="false" ht="12.75" hidden="false" customHeight="false" outlineLevel="0" collapsed="false">
      <c r="A1268" s="0" t="n">
        <v>31063009</v>
      </c>
      <c r="B1268" s="0" t="n">
        <v>3</v>
      </c>
      <c r="C1268" s="0" t="s">
        <v>72</v>
      </c>
      <c r="D1268" s="0" t="n">
        <v>630</v>
      </c>
      <c r="E1268" s="0" t="s">
        <v>114</v>
      </c>
      <c r="F1268" s="0" t="n">
        <v>1</v>
      </c>
      <c r="G1268" s="0" t="s">
        <v>107</v>
      </c>
      <c r="H1268" s="0" t="n">
        <v>9</v>
      </c>
      <c r="I1268" s="0" t="s">
        <v>159</v>
      </c>
      <c r="J1268" s="0" t="n">
        <v>4</v>
      </c>
      <c r="K1268" s="0" t="n">
        <v>7</v>
      </c>
      <c r="L1268" s="0" t="n">
        <v>4</v>
      </c>
      <c r="M1268" s="0" t="n">
        <v>6</v>
      </c>
      <c r="N1268" s="0" t="n">
        <v>5</v>
      </c>
      <c r="O1268" s="0" t="n">
        <v>2</v>
      </c>
      <c r="P1268" s="0" t="n">
        <v>3</v>
      </c>
      <c r="Q1268" s="0" t="n">
        <v>8</v>
      </c>
      <c r="R1268" s="0" t="n">
        <v>8</v>
      </c>
      <c r="S1268" s="0" t="n">
        <v>1</v>
      </c>
      <c r="T1268" s="0" t="n">
        <v>6</v>
      </c>
      <c r="U1268" s="0" t="n">
        <v>3</v>
      </c>
      <c r="V1268" s="0" t="n">
        <v>4</v>
      </c>
      <c r="W1268" s="0" t="n">
        <v>6</v>
      </c>
      <c r="X1268" s="0" t="n">
        <v>5</v>
      </c>
      <c r="Y1268" s="0" t="n">
        <v>6</v>
      </c>
      <c r="Z1268" s="0" t="n">
        <v>8</v>
      </c>
      <c r="AA1268" s="0" t="n">
        <v>8</v>
      </c>
      <c r="AB1268" s="0" t="n">
        <v>5</v>
      </c>
      <c r="AC1268" s="0" t="n">
        <v>1</v>
      </c>
      <c r="AD1268" s="0" t="n">
        <v>8</v>
      </c>
      <c r="AE1268" s="0" t="n">
        <v>7</v>
      </c>
      <c r="AF1268" s="0" t="n">
        <v>4</v>
      </c>
      <c r="AG1268" s="0" t="n">
        <v>6</v>
      </c>
      <c r="AH1268" s="0" t="n">
        <v>10</v>
      </c>
    </row>
    <row r="1269" customFormat="false" ht="12.75" hidden="false" customHeight="false" outlineLevel="0" collapsed="false">
      <c r="A1269" s="0" t="n">
        <v>31063010</v>
      </c>
      <c r="B1269" s="0" t="n">
        <v>3</v>
      </c>
      <c r="C1269" s="0" t="s">
        <v>72</v>
      </c>
      <c r="D1269" s="0" t="n">
        <v>630</v>
      </c>
      <c r="E1269" s="0" t="s">
        <v>114</v>
      </c>
      <c r="F1269" s="0" t="n">
        <v>1</v>
      </c>
      <c r="G1269" s="0" t="s">
        <v>107</v>
      </c>
      <c r="H1269" s="0" t="n">
        <v>10</v>
      </c>
      <c r="I1269" s="0" t="s">
        <v>160</v>
      </c>
      <c r="J1269" s="0" t="n">
        <v>5</v>
      </c>
      <c r="K1269" s="0" t="n">
        <v>3</v>
      </c>
      <c r="L1269" s="0" t="n">
        <v>6</v>
      </c>
      <c r="M1269" s="0" t="n">
        <v>6</v>
      </c>
      <c r="N1269" s="0" t="n">
        <v>3</v>
      </c>
      <c r="O1269" s="0" t="n">
        <v>7</v>
      </c>
      <c r="P1269" s="0" t="n">
        <v>10</v>
      </c>
      <c r="Q1269" s="0" t="n">
        <v>9</v>
      </c>
      <c r="R1269" s="0" t="n">
        <v>12</v>
      </c>
      <c r="S1269" s="0" t="n">
        <v>6</v>
      </c>
      <c r="T1269" s="0" t="n">
        <v>13</v>
      </c>
      <c r="U1269" s="0" t="n">
        <v>7</v>
      </c>
      <c r="V1269" s="0" t="n">
        <v>7</v>
      </c>
      <c r="W1269" s="0" t="n">
        <v>7</v>
      </c>
      <c r="X1269" s="0" t="n">
        <v>10</v>
      </c>
      <c r="Y1269" s="0" t="n">
        <v>7</v>
      </c>
      <c r="Z1269" s="0" t="n">
        <v>13</v>
      </c>
      <c r="AA1269" s="0" t="n">
        <v>7</v>
      </c>
      <c r="AB1269" s="0" t="n">
        <v>12</v>
      </c>
      <c r="AC1269" s="0" t="n">
        <v>17</v>
      </c>
      <c r="AD1269" s="0" t="n">
        <v>12</v>
      </c>
      <c r="AE1269" s="0" t="n">
        <v>20</v>
      </c>
      <c r="AF1269" s="0" t="n">
        <v>14</v>
      </c>
      <c r="AG1269" s="0" t="n">
        <v>13</v>
      </c>
      <c r="AH1269" s="0" t="n">
        <v>16</v>
      </c>
    </row>
    <row r="1270" customFormat="false" ht="12.75" hidden="false" customHeight="false" outlineLevel="0" collapsed="false">
      <c r="A1270" s="0" t="n">
        <v>31063011</v>
      </c>
      <c r="B1270" s="0" t="n">
        <v>3</v>
      </c>
      <c r="C1270" s="0" t="s">
        <v>72</v>
      </c>
      <c r="D1270" s="0" t="n">
        <v>630</v>
      </c>
      <c r="E1270" s="0" t="s">
        <v>114</v>
      </c>
      <c r="F1270" s="0" t="n">
        <v>1</v>
      </c>
      <c r="G1270" s="0" t="s">
        <v>107</v>
      </c>
      <c r="H1270" s="0" t="n">
        <v>11</v>
      </c>
      <c r="I1270" s="0" t="s">
        <v>161</v>
      </c>
      <c r="J1270" s="0" t="n">
        <v>11</v>
      </c>
      <c r="K1270" s="0" t="n">
        <v>17</v>
      </c>
      <c r="L1270" s="0" t="n">
        <v>12</v>
      </c>
      <c r="M1270" s="0" t="n">
        <v>18</v>
      </c>
      <c r="N1270" s="0" t="n">
        <v>13</v>
      </c>
      <c r="O1270" s="0" t="n">
        <v>14</v>
      </c>
      <c r="P1270" s="0" t="n">
        <v>17</v>
      </c>
      <c r="Q1270" s="0" t="n">
        <v>19</v>
      </c>
      <c r="R1270" s="0" t="n">
        <v>25</v>
      </c>
      <c r="S1270" s="0" t="n">
        <v>26</v>
      </c>
      <c r="T1270" s="0" t="n">
        <v>19</v>
      </c>
      <c r="U1270" s="0" t="n">
        <v>18</v>
      </c>
      <c r="V1270" s="0" t="n">
        <v>10</v>
      </c>
      <c r="W1270" s="0" t="n">
        <v>21</v>
      </c>
      <c r="X1270" s="0" t="n">
        <v>26</v>
      </c>
      <c r="Y1270" s="0" t="n">
        <v>25</v>
      </c>
      <c r="Z1270" s="0" t="n">
        <v>11</v>
      </c>
      <c r="AA1270" s="0" t="n">
        <v>21</v>
      </c>
      <c r="AB1270" s="0" t="n">
        <v>17</v>
      </c>
      <c r="AC1270" s="0" t="n">
        <v>24</v>
      </c>
      <c r="AD1270" s="0" t="n">
        <v>19</v>
      </c>
      <c r="AE1270" s="0" t="n">
        <v>19</v>
      </c>
      <c r="AF1270" s="0" t="n">
        <v>12</v>
      </c>
      <c r="AG1270" s="0" t="n">
        <v>13</v>
      </c>
      <c r="AH1270" s="0" t="n">
        <v>17</v>
      </c>
    </row>
    <row r="1271" customFormat="false" ht="12.75" hidden="false" customHeight="false" outlineLevel="0" collapsed="false">
      <c r="A1271" s="0" t="n">
        <v>31063012</v>
      </c>
      <c r="B1271" s="0" t="n">
        <v>3</v>
      </c>
      <c r="C1271" s="0" t="s">
        <v>72</v>
      </c>
      <c r="D1271" s="0" t="n">
        <v>630</v>
      </c>
      <c r="E1271" s="0" t="s">
        <v>114</v>
      </c>
      <c r="F1271" s="0" t="n">
        <v>1</v>
      </c>
      <c r="G1271" s="0" t="s">
        <v>107</v>
      </c>
      <c r="H1271" s="0" t="n">
        <v>12</v>
      </c>
      <c r="I1271" s="0" t="s">
        <v>162</v>
      </c>
      <c r="J1271" s="0" t="n">
        <v>15</v>
      </c>
      <c r="K1271" s="0" t="n">
        <v>16</v>
      </c>
      <c r="L1271" s="0" t="n">
        <v>24</v>
      </c>
      <c r="M1271" s="0" t="n">
        <v>19</v>
      </c>
      <c r="N1271" s="0" t="n">
        <v>21</v>
      </c>
      <c r="O1271" s="0" t="n">
        <v>17</v>
      </c>
      <c r="P1271" s="0" t="n">
        <v>24</v>
      </c>
      <c r="Q1271" s="0" t="n">
        <v>27</v>
      </c>
      <c r="R1271" s="0" t="n">
        <v>22</v>
      </c>
      <c r="S1271" s="0" t="n">
        <v>32</v>
      </c>
      <c r="T1271" s="0" t="n">
        <v>37</v>
      </c>
      <c r="U1271" s="0" t="n">
        <v>23</v>
      </c>
      <c r="V1271" s="0" t="n">
        <v>27</v>
      </c>
      <c r="W1271" s="0" t="n">
        <v>20</v>
      </c>
      <c r="X1271" s="0" t="n">
        <v>28</v>
      </c>
      <c r="Y1271" s="0" t="n">
        <v>33</v>
      </c>
      <c r="Z1271" s="0" t="n">
        <v>21</v>
      </c>
      <c r="AA1271" s="0" t="n">
        <v>27</v>
      </c>
      <c r="AB1271" s="0" t="n">
        <v>23</v>
      </c>
      <c r="AC1271" s="0" t="n">
        <v>32</v>
      </c>
      <c r="AD1271" s="0" t="n">
        <v>29</v>
      </c>
      <c r="AE1271" s="0" t="n">
        <v>28</v>
      </c>
      <c r="AF1271" s="0" t="n">
        <v>30</v>
      </c>
      <c r="AG1271" s="0" t="n">
        <v>27</v>
      </c>
      <c r="AH1271" s="0" t="n">
        <v>22</v>
      </c>
    </row>
    <row r="1272" customFormat="false" ht="12.75" hidden="false" customHeight="false" outlineLevel="0" collapsed="false">
      <c r="A1272" s="0" t="n">
        <v>31063013</v>
      </c>
      <c r="B1272" s="0" t="n">
        <v>3</v>
      </c>
      <c r="C1272" s="0" t="s">
        <v>72</v>
      </c>
      <c r="D1272" s="0" t="n">
        <v>630</v>
      </c>
      <c r="E1272" s="0" t="s">
        <v>114</v>
      </c>
      <c r="F1272" s="0" t="n">
        <v>1</v>
      </c>
      <c r="G1272" s="0" t="s">
        <v>107</v>
      </c>
      <c r="H1272" s="0" t="n">
        <v>13</v>
      </c>
      <c r="I1272" s="0" t="s">
        <v>163</v>
      </c>
      <c r="J1272" s="0" t="n">
        <v>23</v>
      </c>
      <c r="K1272" s="0" t="n">
        <v>25</v>
      </c>
      <c r="L1272" s="0" t="n">
        <v>27</v>
      </c>
      <c r="M1272" s="0" t="n">
        <v>32</v>
      </c>
      <c r="N1272" s="0" t="n">
        <v>21</v>
      </c>
      <c r="O1272" s="0" t="n">
        <v>36</v>
      </c>
      <c r="P1272" s="0" t="n">
        <v>23</v>
      </c>
      <c r="Q1272" s="0" t="n">
        <v>31</v>
      </c>
      <c r="R1272" s="0" t="n">
        <v>45</v>
      </c>
      <c r="S1272" s="0" t="n">
        <v>32</v>
      </c>
      <c r="T1272" s="0" t="n">
        <v>35</v>
      </c>
      <c r="U1272" s="0" t="n">
        <v>43</v>
      </c>
      <c r="V1272" s="0" t="n">
        <v>40</v>
      </c>
      <c r="W1272" s="0" t="n">
        <v>34</v>
      </c>
      <c r="X1272" s="0" t="n">
        <v>41</v>
      </c>
      <c r="Y1272" s="0" t="n">
        <v>39</v>
      </c>
      <c r="Z1272" s="0" t="n">
        <v>32</v>
      </c>
      <c r="AA1272" s="0" t="n">
        <v>35</v>
      </c>
      <c r="AB1272" s="0" t="n">
        <v>24</v>
      </c>
      <c r="AC1272" s="0" t="n">
        <v>29</v>
      </c>
      <c r="AD1272" s="0" t="n">
        <v>46</v>
      </c>
      <c r="AE1272" s="0" t="n">
        <v>40</v>
      </c>
      <c r="AF1272" s="0" t="n">
        <v>38</v>
      </c>
      <c r="AG1272" s="0" t="n">
        <v>35</v>
      </c>
      <c r="AH1272" s="0" t="n">
        <v>35</v>
      </c>
    </row>
    <row r="1273" customFormat="false" ht="12.75" hidden="false" customHeight="false" outlineLevel="0" collapsed="false">
      <c r="A1273" s="0" t="n">
        <v>31063014</v>
      </c>
      <c r="B1273" s="0" t="n">
        <v>3</v>
      </c>
      <c r="C1273" s="0" t="s">
        <v>72</v>
      </c>
      <c r="D1273" s="0" t="n">
        <v>630</v>
      </c>
      <c r="E1273" s="0" t="s">
        <v>114</v>
      </c>
      <c r="F1273" s="0" t="n">
        <v>1</v>
      </c>
      <c r="G1273" s="0" t="s">
        <v>107</v>
      </c>
      <c r="H1273" s="0" t="n">
        <v>14</v>
      </c>
      <c r="I1273" s="0" t="s">
        <v>164</v>
      </c>
      <c r="J1273" s="0" t="n">
        <v>18</v>
      </c>
      <c r="K1273" s="0" t="n">
        <v>24</v>
      </c>
      <c r="L1273" s="0" t="n">
        <v>29</v>
      </c>
      <c r="M1273" s="0" t="n">
        <v>32</v>
      </c>
      <c r="N1273" s="0" t="n">
        <v>34</v>
      </c>
      <c r="O1273" s="0" t="n">
        <v>41</v>
      </c>
      <c r="P1273" s="0" t="n">
        <v>35</v>
      </c>
      <c r="Q1273" s="0" t="n">
        <v>36</v>
      </c>
      <c r="R1273" s="0" t="n">
        <v>40</v>
      </c>
      <c r="S1273" s="0" t="n">
        <v>33</v>
      </c>
      <c r="T1273" s="0" t="n">
        <v>43</v>
      </c>
      <c r="U1273" s="0" t="n">
        <v>26</v>
      </c>
      <c r="V1273" s="0" t="n">
        <v>35</v>
      </c>
      <c r="W1273" s="0" t="n">
        <v>40</v>
      </c>
      <c r="X1273" s="0" t="n">
        <v>39</v>
      </c>
      <c r="Y1273" s="0" t="n">
        <v>35</v>
      </c>
      <c r="Z1273" s="0" t="n">
        <v>35</v>
      </c>
      <c r="AA1273" s="0" t="n">
        <v>29</v>
      </c>
      <c r="AB1273" s="0" t="n">
        <v>39</v>
      </c>
      <c r="AC1273" s="0" t="n">
        <v>29</v>
      </c>
      <c r="AD1273" s="0" t="n">
        <v>53</v>
      </c>
      <c r="AE1273" s="0" t="n">
        <v>37</v>
      </c>
      <c r="AF1273" s="0" t="n">
        <v>38</v>
      </c>
      <c r="AG1273" s="0" t="n">
        <v>36</v>
      </c>
      <c r="AH1273" s="0" t="n">
        <v>39</v>
      </c>
    </row>
    <row r="1274" customFormat="false" ht="12.75" hidden="false" customHeight="false" outlineLevel="0" collapsed="false">
      <c r="A1274" s="0" t="n">
        <v>31063015</v>
      </c>
      <c r="B1274" s="0" t="n">
        <v>3</v>
      </c>
      <c r="C1274" s="0" t="s">
        <v>72</v>
      </c>
      <c r="D1274" s="0" t="n">
        <v>630</v>
      </c>
      <c r="E1274" s="0" t="s">
        <v>114</v>
      </c>
      <c r="F1274" s="0" t="n">
        <v>1</v>
      </c>
      <c r="G1274" s="0" t="s">
        <v>107</v>
      </c>
      <c r="H1274" s="0" t="n">
        <v>15</v>
      </c>
      <c r="I1274" s="0" t="s">
        <v>165</v>
      </c>
      <c r="J1274" s="0" t="n">
        <v>20</v>
      </c>
      <c r="K1274" s="0" t="n">
        <v>19</v>
      </c>
      <c r="L1274" s="0" t="n">
        <v>20</v>
      </c>
      <c r="M1274" s="0" t="n">
        <v>22</v>
      </c>
      <c r="N1274" s="0" t="n">
        <v>28</v>
      </c>
      <c r="O1274" s="0" t="n">
        <v>21</v>
      </c>
      <c r="P1274" s="0" t="n">
        <v>29</v>
      </c>
      <c r="Q1274" s="0" t="n">
        <v>35</v>
      </c>
      <c r="R1274" s="0" t="n">
        <v>27</v>
      </c>
      <c r="S1274" s="0" t="n">
        <v>31</v>
      </c>
      <c r="T1274" s="0" t="n">
        <v>28</v>
      </c>
      <c r="U1274" s="0" t="n">
        <v>29</v>
      </c>
      <c r="V1274" s="0" t="n">
        <v>26</v>
      </c>
      <c r="W1274" s="0" t="n">
        <v>23</v>
      </c>
      <c r="X1274" s="0" t="n">
        <v>29</v>
      </c>
      <c r="Y1274" s="0" t="n">
        <v>28</v>
      </c>
      <c r="Z1274" s="0" t="n">
        <v>26</v>
      </c>
      <c r="AA1274" s="0" t="n">
        <v>41</v>
      </c>
      <c r="AB1274" s="0" t="n">
        <v>21</v>
      </c>
      <c r="AC1274" s="0" t="n">
        <v>36</v>
      </c>
      <c r="AD1274" s="0" t="n">
        <v>31</v>
      </c>
      <c r="AE1274" s="0" t="n">
        <v>44</v>
      </c>
      <c r="AF1274" s="0" t="n">
        <v>24</v>
      </c>
      <c r="AG1274" s="0" t="n">
        <v>29</v>
      </c>
      <c r="AH1274" s="0" t="n">
        <v>29</v>
      </c>
    </row>
    <row r="1275" customFormat="false" ht="12.75" hidden="false" customHeight="false" outlineLevel="0" collapsed="false">
      <c r="A1275" s="0" t="n">
        <v>31063016</v>
      </c>
      <c r="B1275" s="0" t="n">
        <v>3</v>
      </c>
      <c r="C1275" s="0" t="s">
        <v>72</v>
      </c>
      <c r="D1275" s="0" t="n">
        <v>630</v>
      </c>
      <c r="E1275" s="0" t="s">
        <v>114</v>
      </c>
      <c r="F1275" s="0" t="n">
        <v>1</v>
      </c>
      <c r="G1275" s="0" t="s">
        <v>107</v>
      </c>
      <c r="H1275" s="0" t="n">
        <v>16</v>
      </c>
      <c r="I1275" s="0" t="s">
        <v>166</v>
      </c>
      <c r="J1275" s="0" t="n">
        <v>14</v>
      </c>
      <c r="K1275" s="0" t="n">
        <v>18</v>
      </c>
      <c r="L1275" s="0" t="n">
        <v>17</v>
      </c>
      <c r="M1275" s="0" t="n">
        <v>13</v>
      </c>
      <c r="N1275" s="0" t="n">
        <v>13</v>
      </c>
      <c r="O1275" s="0" t="n">
        <v>18</v>
      </c>
      <c r="P1275" s="0" t="n">
        <v>14</v>
      </c>
      <c r="Q1275" s="0" t="n">
        <v>22</v>
      </c>
      <c r="R1275" s="0" t="n">
        <v>21</v>
      </c>
      <c r="S1275" s="0" t="n">
        <v>8</v>
      </c>
      <c r="T1275" s="0" t="n">
        <v>17</v>
      </c>
      <c r="U1275" s="0" t="n">
        <v>17</v>
      </c>
      <c r="V1275" s="0" t="n">
        <v>31</v>
      </c>
      <c r="W1275" s="0" t="n">
        <v>26</v>
      </c>
      <c r="X1275" s="0" t="n">
        <v>20</v>
      </c>
      <c r="Y1275" s="0" t="n">
        <v>22</v>
      </c>
      <c r="Z1275" s="0" t="n">
        <v>17</v>
      </c>
      <c r="AA1275" s="0" t="n">
        <v>30</v>
      </c>
      <c r="AB1275" s="0" t="n">
        <v>28</v>
      </c>
      <c r="AC1275" s="0" t="n">
        <v>17</v>
      </c>
      <c r="AD1275" s="0" t="n">
        <v>18</v>
      </c>
      <c r="AE1275" s="0" t="n">
        <v>25</v>
      </c>
      <c r="AF1275" s="0" t="n">
        <v>22</v>
      </c>
      <c r="AG1275" s="0" t="n">
        <v>22</v>
      </c>
      <c r="AH1275" s="0" t="n">
        <v>16</v>
      </c>
    </row>
    <row r="1276" customFormat="false" ht="12.75" hidden="false" customHeight="false" outlineLevel="0" collapsed="false">
      <c r="A1276" s="0" t="n">
        <v>31063017</v>
      </c>
      <c r="B1276" s="0" t="n">
        <v>3</v>
      </c>
      <c r="C1276" s="0" t="s">
        <v>72</v>
      </c>
      <c r="D1276" s="0" t="n">
        <v>630</v>
      </c>
      <c r="E1276" s="0" t="s">
        <v>114</v>
      </c>
      <c r="F1276" s="0" t="n">
        <v>1</v>
      </c>
      <c r="G1276" s="0" t="s">
        <v>107</v>
      </c>
      <c r="H1276" s="0" t="n">
        <v>17</v>
      </c>
      <c r="I1276" s="0" t="s">
        <v>167</v>
      </c>
      <c r="J1276" s="0" t="n">
        <v>4</v>
      </c>
      <c r="K1276" s="0" t="n">
        <v>7</v>
      </c>
      <c r="L1276" s="0" t="n">
        <v>11</v>
      </c>
      <c r="M1276" s="0" t="n">
        <v>7</v>
      </c>
      <c r="N1276" s="0" t="n">
        <v>9</v>
      </c>
      <c r="O1276" s="0" t="n">
        <v>11</v>
      </c>
      <c r="P1276" s="0" t="n">
        <v>10</v>
      </c>
      <c r="Q1276" s="0" t="n">
        <v>11</v>
      </c>
      <c r="R1276" s="0" t="n">
        <v>9</v>
      </c>
      <c r="S1276" s="0" t="n">
        <v>15</v>
      </c>
      <c r="T1276" s="0" t="n">
        <v>6</v>
      </c>
      <c r="U1276" s="0" t="n">
        <v>7</v>
      </c>
      <c r="V1276" s="0" t="n">
        <v>7</v>
      </c>
      <c r="W1276" s="0" t="n">
        <v>11</v>
      </c>
      <c r="X1276" s="0" t="n">
        <v>7</v>
      </c>
      <c r="Y1276" s="0" t="n">
        <v>15</v>
      </c>
      <c r="Z1276" s="0" t="n">
        <v>7</v>
      </c>
      <c r="AA1276" s="0" t="n">
        <v>21</v>
      </c>
      <c r="AB1276" s="0" t="n">
        <v>12</v>
      </c>
      <c r="AC1276" s="0" t="n">
        <v>10</v>
      </c>
      <c r="AD1276" s="0" t="n">
        <v>10</v>
      </c>
      <c r="AE1276" s="0" t="n">
        <v>13</v>
      </c>
      <c r="AF1276" s="0" t="n">
        <v>11</v>
      </c>
      <c r="AG1276" s="0" t="n">
        <v>14</v>
      </c>
      <c r="AH1276" s="0" t="n">
        <v>13</v>
      </c>
    </row>
    <row r="1277" customFormat="false" ht="12.75" hidden="false" customHeight="false" outlineLevel="0" collapsed="false">
      <c r="A1277" s="0" t="n">
        <v>31063018</v>
      </c>
      <c r="B1277" s="0" t="n">
        <v>3</v>
      </c>
      <c r="C1277" s="0" t="s">
        <v>72</v>
      </c>
      <c r="D1277" s="0" t="n">
        <v>630</v>
      </c>
      <c r="E1277" s="0" t="s">
        <v>114</v>
      </c>
      <c r="F1277" s="0" t="n">
        <v>1</v>
      </c>
      <c r="G1277" s="0" t="s">
        <v>107</v>
      </c>
      <c r="H1277" s="0" t="n">
        <v>18</v>
      </c>
      <c r="I1277" s="0" t="s">
        <v>168</v>
      </c>
      <c r="J1277" s="0" t="n">
        <v>3</v>
      </c>
      <c r="K1277" s="0" t="n">
        <v>2</v>
      </c>
      <c r="L1277" s="0" t="n">
        <v>1</v>
      </c>
      <c r="M1277" s="0" t="n">
        <v>3</v>
      </c>
      <c r="N1277" s="0" t="n">
        <v>1</v>
      </c>
      <c r="O1277" s="0" t="n">
        <v>0</v>
      </c>
      <c r="P1277" s="0" t="n">
        <v>2</v>
      </c>
      <c r="Q1277" s="0" t="n">
        <v>2</v>
      </c>
      <c r="R1277" s="0" t="n">
        <v>3</v>
      </c>
      <c r="S1277" s="0" t="n">
        <v>2</v>
      </c>
      <c r="T1277" s="0" t="n">
        <v>3</v>
      </c>
      <c r="U1277" s="0" t="n">
        <v>7</v>
      </c>
      <c r="V1277" s="0" t="n">
        <v>2</v>
      </c>
      <c r="W1277" s="0" t="n">
        <v>5</v>
      </c>
      <c r="X1277" s="0" t="n">
        <v>4</v>
      </c>
      <c r="Y1277" s="0" t="n">
        <v>2</v>
      </c>
      <c r="Z1277" s="0" t="n">
        <v>4</v>
      </c>
      <c r="AA1277" s="0" t="n">
        <v>2</v>
      </c>
      <c r="AB1277" s="0" t="n">
        <v>3</v>
      </c>
      <c r="AC1277" s="0" t="n">
        <v>6</v>
      </c>
      <c r="AD1277" s="0" t="n">
        <v>4</v>
      </c>
      <c r="AE1277" s="0" t="n">
        <v>4</v>
      </c>
      <c r="AF1277" s="0" t="n">
        <v>7</v>
      </c>
      <c r="AG1277" s="0" t="n">
        <v>2</v>
      </c>
      <c r="AH1277" s="0" t="n">
        <v>9</v>
      </c>
    </row>
    <row r="1278" customFormat="false" ht="12.75" hidden="false" customHeight="false" outlineLevel="0" collapsed="false">
      <c r="A1278" s="0" t="n">
        <v>31063019</v>
      </c>
      <c r="B1278" s="0" t="n">
        <v>3</v>
      </c>
      <c r="C1278" s="0" t="s">
        <v>72</v>
      </c>
      <c r="D1278" s="0" t="n">
        <v>630</v>
      </c>
      <c r="E1278" s="0" t="s">
        <v>114</v>
      </c>
      <c r="F1278" s="0" t="n">
        <v>1</v>
      </c>
      <c r="G1278" s="0" t="s">
        <v>107</v>
      </c>
      <c r="H1278" s="0" t="n">
        <v>19</v>
      </c>
      <c r="I1278" s="0" t="s">
        <v>169</v>
      </c>
      <c r="J1278" s="0" t="n">
        <v>119</v>
      </c>
      <c r="K1278" s="0" t="n">
        <v>142</v>
      </c>
      <c r="L1278" s="0" t="n">
        <v>156</v>
      </c>
      <c r="M1278" s="0" t="n">
        <v>161</v>
      </c>
      <c r="N1278" s="0" t="n">
        <v>150</v>
      </c>
      <c r="O1278" s="0" t="n">
        <v>172</v>
      </c>
      <c r="P1278" s="0" t="n">
        <v>174</v>
      </c>
      <c r="Q1278" s="0" t="n">
        <v>206</v>
      </c>
      <c r="R1278" s="0" t="n">
        <v>219</v>
      </c>
      <c r="S1278" s="0" t="n">
        <v>188</v>
      </c>
      <c r="T1278" s="0" t="n">
        <v>209</v>
      </c>
      <c r="U1278" s="0" t="n">
        <v>184</v>
      </c>
      <c r="V1278" s="0" t="n">
        <v>195</v>
      </c>
      <c r="W1278" s="0" t="n">
        <v>196</v>
      </c>
      <c r="X1278" s="0" t="n">
        <v>217</v>
      </c>
      <c r="Y1278" s="0" t="n">
        <v>215</v>
      </c>
      <c r="Z1278" s="0" t="n">
        <v>178</v>
      </c>
      <c r="AA1278" s="0" t="n">
        <v>227</v>
      </c>
      <c r="AB1278" s="0" t="n">
        <v>192</v>
      </c>
      <c r="AC1278" s="0" t="n">
        <v>205</v>
      </c>
      <c r="AD1278" s="0" t="n">
        <v>232</v>
      </c>
      <c r="AE1278" s="0" t="n">
        <v>243</v>
      </c>
      <c r="AF1278" s="0" t="n">
        <v>207</v>
      </c>
      <c r="AG1278" s="0" t="n">
        <v>203</v>
      </c>
      <c r="AH1278" s="0" t="n">
        <v>209</v>
      </c>
    </row>
    <row r="1279" customFormat="false" ht="12.75" hidden="false" customHeight="false" outlineLevel="0" collapsed="false">
      <c r="A1279" s="0" t="n">
        <v>31063020</v>
      </c>
      <c r="B1279" s="0" t="n">
        <v>3</v>
      </c>
      <c r="C1279" s="0" t="s">
        <v>72</v>
      </c>
      <c r="D1279" s="0" t="n">
        <v>630</v>
      </c>
      <c r="E1279" s="0" t="s">
        <v>114</v>
      </c>
      <c r="F1279" s="0" t="n">
        <v>1</v>
      </c>
      <c r="G1279" s="0" t="s">
        <v>107</v>
      </c>
      <c r="H1279" s="0" t="n">
        <v>20</v>
      </c>
      <c r="I1279" s="0" t="s">
        <v>17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1063021</v>
      </c>
      <c r="B1280" s="0" t="n">
        <v>3</v>
      </c>
      <c r="C1280" s="0" t="s">
        <v>72</v>
      </c>
      <c r="D1280" s="0" t="n">
        <v>630</v>
      </c>
      <c r="E1280" s="0" t="s">
        <v>114</v>
      </c>
      <c r="F1280" s="0" t="n">
        <v>1</v>
      </c>
      <c r="G1280" s="0" t="s">
        <v>107</v>
      </c>
      <c r="H1280" s="0" t="n">
        <v>21</v>
      </c>
      <c r="I1280" s="0" t="s">
        <v>171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1063022</v>
      </c>
      <c r="B1281" s="0" t="n">
        <v>3</v>
      </c>
      <c r="C1281" s="0" t="s">
        <v>72</v>
      </c>
      <c r="D1281" s="0" t="n">
        <v>630</v>
      </c>
      <c r="E1281" s="0" t="s">
        <v>114</v>
      </c>
      <c r="F1281" s="0" t="n">
        <v>1</v>
      </c>
      <c r="G1281" s="0" t="s">
        <v>107</v>
      </c>
      <c r="H1281" s="0" t="n">
        <v>22</v>
      </c>
      <c r="I1281" s="0" t="s">
        <v>172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</row>
    <row r="1282" customFormat="false" ht="12.75" hidden="false" customHeight="false" outlineLevel="0" collapsed="false">
      <c r="A1282" s="0" t="n">
        <v>31063023</v>
      </c>
      <c r="B1282" s="0" t="n">
        <v>3</v>
      </c>
      <c r="C1282" s="0" t="s">
        <v>72</v>
      </c>
      <c r="D1282" s="0" t="n">
        <v>630</v>
      </c>
      <c r="E1282" s="0" t="s">
        <v>114</v>
      </c>
      <c r="F1282" s="0" t="n">
        <v>1</v>
      </c>
      <c r="G1282" s="0" t="s">
        <v>107</v>
      </c>
      <c r="H1282" s="0" t="n">
        <v>23</v>
      </c>
      <c r="I1282" s="0" t="s">
        <v>173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1063024</v>
      </c>
      <c r="B1283" s="0" t="n">
        <v>3</v>
      </c>
      <c r="C1283" s="0" t="s">
        <v>72</v>
      </c>
      <c r="D1283" s="0" t="n">
        <v>630</v>
      </c>
      <c r="E1283" s="0" t="s">
        <v>114</v>
      </c>
      <c r="F1283" s="0" t="n">
        <v>1</v>
      </c>
      <c r="G1283" s="0" t="s">
        <v>107</v>
      </c>
      <c r="H1283" s="0" t="n">
        <v>24</v>
      </c>
      <c r="I1283" s="0" t="s">
        <v>174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2.19577532826841</v>
      </c>
      <c r="Y1283" s="0" t="n">
        <v>0</v>
      </c>
      <c r="Z1283" s="0" t="n">
        <v>2.12436003653899</v>
      </c>
      <c r="AA1283" s="0" t="n">
        <v>0</v>
      </c>
      <c r="AB1283" s="0" t="n">
        <v>2.08185868343257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1063025</v>
      </c>
      <c r="B1284" s="0" t="n">
        <v>3</v>
      </c>
      <c r="C1284" s="0" t="s">
        <v>72</v>
      </c>
      <c r="D1284" s="0" t="n">
        <v>630</v>
      </c>
      <c r="E1284" s="0" t="s">
        <v>114</v>
      </c>
      <c r="F1284" s="0" t="n">
        <v>1</v>
      </c>
      <c r="G1284" s="0" t="s">
        <v>107</v>
      </c>
      <c r="H1284" s="0" t="n">
        <v>25</v>
      </c>
      <c r="I1284" s="0" t="s">
        <v>175</v>
      </c>
      <c r="J1284" s="0" t="n">
        <v>0</v>
      </c>
      <c r="K1284" s="0" t="n">
        <v>1.82079714499008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2.42054559097621</v>
      </c>
      <c r="X1284" s="0" t="n">
        <v>0</v>
      </c>
      <c r="Y1284" s="0" t="n">
        <v>2.32137053716514</v>
      </c>
      <c r="Z1284" s="0" t="n">
        <v>2.25647042895503</v>
      </c>
      <c r="AA1284" s="0" t="n">
        <v>0</v>
      </c>
      <c r="AB1284" s="0" t="n">
        <v>0</v>
      </c>
      <c r="AC1284" s="0" t="n">
        <v>2.12143069285926</v>
      </c>
      <c r="AD1284" s="0" t="n">
        <v>2.11188781651919</v>
      </c>
      <c r="AE1284" s="0" t="n">
        <v>0</v>
      </c>
      <c r="AF1284" s="0" t="n">
        <v>0</v>
      </c>
      <c r="AG1284" s="0" t="n">
        <v>2.05094548586899</v>
      </c>
      <c r="AH1284" s="0" t="n">
        <v>0</v>
      </c>
    </row>
    <row r="1285" customFormat="false" ht="12.75" hidden="false" customHeight="false" outlineLevel="0" collapsed="false">
      <c r="A1285" s="0" t="n">
        <v>31063026</v>
      </c>
      <c r="B1285" s="0" t="n">
        <v>3</v>
      </c>
      <c r="C1285" s="0" t="s">
        <v>72</v>
      </c>
      <c r="D1285" s="0" t="n">
        <v>630</v>
      </c>
      <c r="E1285" s="0" t="s">
        <v>114</v>
      </c>
      <c r="F1285" s="0" t="n">
        <v>1</v>
      </c>
      <c r="G1285" s="0" t="s">
        <v>107</v>
      </c>
      <c r="H1285" s="0" t="n">
        <v>26</v>
      </c>
      <c r="I1285" s="0" t="s">
        <v>176</v>
      </c>
      <c r="J1285" s="0" t="n">
        <v>0</v>
      </c>
      <c r="K1285" s="0" t="n">
        <v>0</v>
      </c>
      <c r="L1285" s="0" t="n">
        <v>1.93147139490864</v>
      </c>
      <c r="M1285" s="0" t="n">
        <v>0</v>
      </c>
      <c r="N1285" s="0" t="n">
        <v>1.86877464446562</v>
      </c>
      <c r="O1285" s="0" t="n">
        <v>1.849078234500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1.89433404686582</v>
      </c>
      <c r="U1285" s="0" t="n">
        <v>0</v>
      </c>
      <c r="V1285" s="0" t="n">
        <v>0</v>
      </c>
      <c r="W1285" s="0" t="n">
        <v>2.03541624262162</v>
      </c>
      <c r="X1285" s="0" t="n">
        <v>4.20928568421939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2.2440140924085</v>
      </c>
      <c r="AE1285" s="0" t="n">
        <v>2.19949411635324</v>
      </c>
      <c r="AF1285" s="0" t="n">
        <v>0</v>
      </c>
      <c r="AG1285" s="0" t="n">
        <v>4.23253550039151</v>
      </c>
      <c r="AH1285" s="0" t="n">
        <v>2.10748155953635</v>
      </c>
    </row>
    <row r="1286" customFormat="false" ht="12.75" hidden="false" customHeight="false" outlineLevel="0" collapsed="false">
      <c r="A1286" s="0" t="n">
        <v>31063027</v>
      </c>
      <c r="B1286" s="0" t="n">
        <v>3</v>
      </c>
      <c r="C1286" s="0" t="s">
        <v>72</v>
      </c>
      <c r="D1286" s="0" t="n">
        <v>630</v>
      </c>
      <c r="E1286" s="0" t="s">
        <v>114</v>
      </c>
      <c r="F1286" s="0" t="n">
        <v>1</v>
      </c>
      <c r="G1286" s="0" t="s">
        <v>107</v>
      </c>
      <c r="H1286" s="0" t="n">
        <v>27</v>
      </c>
      <c r="I1286" s="0" t="s">
        <v>177</v>
      </c>
      <c r="J1286" s="0" t="n">
        <v>2.25260739305746</v>
      </c>
      <c r="K1286" s="0" t="n">
        <v>0</v>
      </c>
      <c r="L1286" s="0" t="n">
        <v>2.19163671429824</v>
      </c>
      <c r="M1286" s="0" t="n">
        <v>4.27990584207147</v>
      </c>
      <c r="N1286" s="0" t="n">
        <v>0</v>
      </c>
      <c r="O1286" s="0" t="n">
        <v>0</v>
      </c>
      <c r="P1286" s="0" t="n">
        <v>1.98973297783437</v>
      </c>
      <c r="Q1286" s="0" t="n">
        <v>3.91190392363964</v>
      </c>
      <c r="R1286" s="0" t="n">
        <v>7.68624738187199</v>
      </c>
      <c r="S1286" s="0" t="n">
        <v>1.8968853143139</v>
      </c>
      <c r="T1286" s="0" t="n">
        <v>0</v>
      </c>
      <c r="U1286" s="0" t="n">
        <v>1.87899285982713</v>
      </c>
      <c r="V1286" s="0" t="n">
        <v>1.86126156308746</v>
      </c>
      <c r="W1286" s="0" t="n">
        <v>0</v>
      </c>
      <c r="X1286" s="0" t="n">
        <v>3.71574547143521</v>
      </c>
      <c r="Y1286" s="0" t="n">
        <v>1.88675685364427</v>
      </c>
      <c r="Z1286" s="0" t="n">
        <v>1.89415463878471</v>
      </c>
      <c r="AA1286" s="0" t="n">
        <v>1.93080012357121</v>
      </c>
      <c r="AB1286" s="0" t="n">
        <v>0</v>
      </c>
      <c r="AC1286" s="0" t="n">
        <v>2.01967160139761</v>
      </c>
      <c r="AD1286" s="0" t="n">
        <v>0</v>
      </c>
      <c r="AE1286" s="0" t="n">
        <v>2.11215545464146</v>
      </c>
      <c r="AF1286" s="0" t="n">
        <v>2.18169124705472</v>
      </c>
      <c r="AG1286" s="0" t="n">
        <v>2.24426590062391</v>
      </c>
      <c r="AH1286" s="0" t="n">
        <v>0</v>
      </c>
    </row>
    <row r="1287" customFormat="false" ht="12.75" hidden="false" customHeight="false" outlineLevel="0" collapsed="false">
      <c r="A1287" s="0" t="n">
        <v>31063028</v>
      </c>
      <c r="B1287" s="0" t="n">
        <v>3</v>
      </c>
      <c r="C1287" s="0" t="s">
        <v>72</v>
      </c>
      <c r="D1287" s="0" t="n">
        <v>630</v>
      </c>
      <c r="E1287" s="0" t="s">
        <v>114</v>
      </c>
      <c r="F1287" s="0" t="n">
        <v>1</v>
      </c>
      <c r="G1287" s="0" t="s">
        <v>107</v>
      </c>
      <c r="H1287" s="0" t="n">
        <v>28</v>
      </c>
      <c r="I1287" s="0" t="s">
        <v>178</v>
      </c>
      <c r="J1287" s="0" t="n">
        <v>2.11963203187927</v>
      </c>
      <c r="K1287" s="0" t="n">
        <v>6.29023127083639</v>
      </c>
      <c r="L1287" s="0" t="n">
        <v>6.59587098476354</v>
      </c>
      <c r="M1287" s="0" t="n">
        <v>2.24668613794653</v>
      </c>
      <c r="N1287" s="0" t="n">
        <v>2.25550342836521</v>
      </c>
      <c r="O1287" s="0" t="n">
        <v>9.02567805406381</v>
      </c>
      <c r="P1287" s="0" t="n">
        <v>13.4003350083752</v>
      </c>
      <c r="Q1287" s="0" t="n">
        <v>8.75560906205538</v>
      </c>
      <c r="R1287" s="0" t="n">
        <v>6.41642605068977</v>
      </c>
      <c r="S1287" s="0" t="n">
        <v>2.09850376681426</v>
      </c>
      <c r="T1287" s="0" t="n">
        <v>2.04294265459969</v>
      </c>
      <c r="U1287" s="0" t="n">
        <v>5.98921940507087</v>
      </c>
      <c r="V1287" s="0" t="n">
        <v>9.79201754729544</v>
      </c>
      <c r="W1287" s="0" t="n">
        <v>1.91850203361216</v>
      </c>
      <c r="X1287" s="0" t="n">
        <v>5.66861289042571</v>
      </c>
      <c r="Y1287" s="0" t="n">
        <v>1.85198903622491</v>
      </c>
      <c r="Z1287" s="0" t="n">
        <v>1.84740439682246</v>
      </c>
      <c r="AA1287" s="0" t="n">
        <v>9.13458903483932</v>
      </c>
      <c r="AB1287" s="0" t="n">
        <v>12.7966070710395</v>
      </c>
      <c r="AC1287" s="0" t="n">
        <v>3.67127411568185</v>
      </c>
      <c r="AD1287" s="0" t="n">
        <v>0</v>
      </c>
      <c r="AE1287" s="0" t="n">
        <v>7.51978643806516</v>
      </c>
      <c r="AF1287" s="0" t="n">
        <v>11.4872109051922</v>
      </c>
      <c r="AG1287" s="0" t="n">
        <v>3.91826499226143</v>
      </c>
      <c r="AH1287" s="0" t="n">
        <v>4.01461319201895</v>
      </c>
    </row>
    <row r="1288" customFormat="false" ht="12.75" hidden="false" customHeight="false" outlineLevel="0" collapsed="false">
      <c r="A1288" s="0" t="n">
        <v>31063029</v>
      </c>
      <c r="B1288" s="0" t="n">
        <v>3</v>
      </c>
      <c r="C1288" s="0" t="s">
        <v>72</v>
      </c>
      <c r="D1288" s="0" t="n">
        <v>630</v>
      </c>
      <c r="E1288" s="0" t="s">
        <v>114</v>
      </c>
      <c r="F1288" s="0" t="n">
        <v>1</v>
      </c>
      <c r="G1288" s="0" t="s">
        <v>107</v>
      </c>
      <c r="H1288" s="0" t="n">
        <v>29</v>
      </c>
      <c r="I1288" s="0" t="s">
        <v>179</v>
      </c>
      <c r="J1288" s="0" t="n">
        <v>10.4485019460335</v>
      </c>
      <c r="K1288" s="0" t="n">
        <v>17.8175986967699</v>
      </c>
      <c r="L1288" s="0" t="n">
        <v>9.36351506355486</v>
      </c>
      <c r="M1288" s="0" t="n">
        <v>13.3973428603327</v>
      </c>
      <c r="N1288" s="0" t="n">
        <v>10.8506944444444</v>
      </c>
      <c r="O1288" s="0" t="n">
        <v>4.24223141372362</v>
      </c>
      <c r="P1288" s="0" t="n">
        <v>6.27851492193713</v>
      </c>
      <c r="Q1288" s="0" t="n">
        <v>17.5192711983182</v>
      </c>
      <c r="R1288" s="0" t="n">
        <v>17.9509042768029</v>
      </c>
      <c r="S1288" s="0" t="n">
        <v>2.26019347256125</v>
      </c>
      <c r="T1288" s="0" t="n">
        <v>13.55533967422</v>
      </c>
      <c r="U1288" s="0" t="n">
        <v>6.67943180300129</v>
      </c>
      <c r="V1288" s="0" t="n">
        <v>8.74336051061225</v>
      </c>
      <c r="W1288" s="0" t="n">
        <v>12.8227047358523</v>
      </c>
      <c r="X1288" s="0" t="n">
        <v>10.4528159886273</v>
      </c>
      <c r="Y1288" s="0" t="n">
        <v>12.2055413157574</v>
      </c>
      <c r="Z1288" s="0" t="n">
        <v>15.8853080756935</v>
      </c>
      <c r="AA1288" s="0" t="n">
        <v>15.5345838673347</v>
      </c>
      <c r="AB1288" s="0" t="n">
        <v>9.4948727687049</v>
      </c>
      <c r="AC1288" s="0" t="n">
        <v>1.86873972193153</v>
      </c>
      <c r="AD1288" s="0" t="n">
        <v>14.6700163203932</v>
      </c>
      <c r="AE1288" s="0" t="n">
        <v>12.7681307456588</v>
      </c>
      <c r="AF1288" s="0" t="n">
        <v>7.26506593047332</v>
      </c>
      <c r="AG1288" s="0" t="n">
        <v>10.9661147055598</v>
      </c>
      <c r="AH1288" s="0" t="n">
        <v>18.4148497348262</v>
      </c>
    </row>
    <row r="1289" customFormat="false" ht="12.75" hidden="false" customHeight="false" outlineLevel="0" collapsed="false">
      <c r="A1289" s="0" t="n">
        <v>31063030</v>
      </c>
      <c r="B1289" s="0" t="n">
        <v>3</v>
      </c>
      <c r="C1289" s="0" t="s">
        <v>72</v>
      </c>
      <c r="D1289" s="0" t="n">
        <v>630</v>
      </c>
      <c r="E1289" s="0" t="s">
        <v>114</v>
      </c>
      <c r="F1289" s="0" t="n">
        <v>1</v>
      </c>
      <c r="G1289" s="0" t="s">
        <v>107</v>
      </c>
      <c r="H1289" s="0" t="n">
        <v>30</v>
      </c>
      <c r="I1289" s="0" t="s">
        <v>180</v>
      </c>
      <c r="J1289" s="0" t="n">
        <v>13.9942343754373</v>
      </c>
      <c r="K1289" s="0" t="n">
        <v>8.46596681341009</v>
      </c>
      <c r="L1289" s="0" t="n">
        <v>16.872416411237</v>
      </c>
      <c r="M1289" s="0" t="n">
        <v>16.5562913907285</v>
      </c>
      <c r="N1289" s="0" t="n">
        <v>8.09541799341573</v>
      </c>
      <c r="O1289" s="0" t="n">
        <v>18.4735564235195</v>
      </c>
      <c r="P1289" s="0" t="n">
        <v>25.6062274345121</v>
      </c>
      <c r="Q1289" s="0" t="n">
        <v>21.1904313430024</v>
      </c>
      <c r="R1289" s="0" t="n">
        <v>26.9675041574902</v>
      </c>
      <c r="S1289" s="0" t="n">
        <v>13.0907186804556</v>
      </c>
      <c r="T1289" s="0" t="n">
        <v>27.7463556229057</v>
      </c>
      <c r="U1289" s="0" t="n">
        <v>14.7411868761319</v>
      </c>
      <c r="V1289" s="0" t="n">
        <v>15.4191814617384</v>
      </c>
      <c r="W1289" s="0" t="n">
        <v>15.7920859089473</v>
      </c>
      <c r="X1289" s="0" t="n">
        <v>22.709724303947</v>
      </c>
      <c r="Y1289" s="0" t="n">
        <v>15.8913936752253</v>
      </c>
      <c r="Z1289" s="0" t="n">
        <v>29.1159936392752</v>
      </c>
      <c r="AA1289" s="0" t="n">
        <v>15.3387676395828</v>
      </c>
      <c r="AB1289" s="0" t="n">
        <v>25.6640574874888</v>
      </c>
      <c r="AC1289" s="0" t="n">
        <v>35.5373455693292</v>
      </c>
      <c r="AD1289" s="0" t="n">
        <v>24.4170430960811</v>
      </c>
      <c r="AE1289" s="0" t="n">
        <v>39.624361057178</v>
      </c>
      <c r="AF1289" s="0" t="n">
        <v>27.2601592772164</v>
      </c>
      <c r="AG1289" s="0" t="n">
        <v>24.7397567891602</v>
      </c>
      <c r="AH1289" s="0" t="n">
        <v>30.03003003003</v>
      </c>
    </row>
    <row r="1290" customFormat="false" ht="12.75" hidden="false" customHeight="false" outlineLevel="0" collapsed="false">
      <c r="A1290" s="0" t="n">
        <v>31063031</v>
      </c>
      <c r="B1290" s="0" t="n">
        <v>3</v>
      </c>
      <c r="C1290" s="0" t="s">
        <v>72</v>
      </c>
      <c r="D1290" s="0" t="n">
        <v>630</v>
      </c>
      <c r="E1290" s="0" t="s">
        <v>114</v>
      </c>
      <c r="F1290" s="0" t="n">
        <v>1</v>
      </c>
      <c r="G1290" s="0" t="s">
        <v>107</v>
      </c>
      <c r="H1290" s="0" t="n">
        <v>31</v>
      </c>
      <c r="I1290" s="0" t="s">
        <v>181</v>
      </c>
      <c r="J1290" s="0" t="n">
        <v>32.687507428979</v>
      </c>
      <c r="K1290" s="0" t="n">
        <v>50.3286162591036</v>
      </c>
      <c r="L1290" s="0" t="n">
        <v>35.3815308409011</v>
      </c>
      <c r="M1290" s="0" t="n">
        <v>52.5210084033613</v>
      </c>
      <c r="N1290" s="0" t="n">
        <v>37.5852896958483</v>
      </c>
      <c r="O1290" s="0" t="n">
        <v>40.1249605915566</v>
      </c>
      <c r="P1290" s="0" t="n">
        <v>49.1542576261385</v>
      </c>
      <c r="Q1290" s="0" t="n">
        <v>54.7597775023777</v>
      </c>
      <c r="R1290" s="0" t="n">
        <v>70.7313622860376</v>
      </c>
      <c r="S1290" s="0" t="n">
        <v>71.8053522604877</v>
      </c>
      <c r="T1290" s="0" t="n">
        <v>51.1288716665321</v>
      </c>
      <c r="U1290" s="0" t="n">
        <v>46.7751156384803</v>
      </c>
      <c r="V1290" s="0" t="n">
        <v>23.8954335826424</v>
      </c>
      <c r="W1290" s="0" t="n">
        <v>47.9091095749778</v>
      </c>
      <c r="X1290" s="0" t="n">
        <v>57.4979543996992</v>
      </c>
      <c r="Y1290" s="0" t="n">
        <v>54.0949908038516</v>
      </c>
      <c r="Z1290" s="0" t="n">
        <v>23.5294117647059</v>
      </c>
      <c r="AA1290" s="0" t="n">
        <v>46.8844187448371</v>
      </c>
      <c r="AB1290" s="0" t="n">
        <v>38.8766922795463</v>
      </c>
      <c r="AC1290" s="0" t="n">
        <v>55.3122839363909</v>
      </c>
      <c r="AD1290" s="0" t="n">
        <v>43.8050444967031</v>
      </c>
      <c r="AE1290" s="0" t="n">
        <v>43.1279082964476</v>
      </c>
      <c r="AF1290" s="0" t="n">
        <v>26.6945476386448</v>
      </c>
      <c r="AG1290" s="0" t="n">
        <v>28.2326369282891</v>
      </c>
      <c r="AH1290" s="0" t="n">
        <v>36.1833003426771</v>
      </c>
    </row>
    <row r="1291" customFormat="false" ht="12.75" hidden="false" customHeight="false" outlineLevel="0" collapsed="false">
      <c r="A1291" s="0" t="n">
        <v>31063032</v>
      </c>
      <c r="B1291" s="0" t="n">
        <v>3</v>
      </c>
      <c r="C1291" s="0" t="s">
        <v>72</v>
      </c>
      <c r="D1291" s="0" t="n">
        <v>630</v>
      </c>
      <c r="E1291" s="0" t="s">
        <v>114</v>
      </c>
      <c r="F1291" s="0" t="n">
        <v>1</v>
      </c>
      <c r="G1291" s="0" t="s">
        <v>107</v>
      </c>
      <c r="H1291" s="0" t="n">
        <v>32</v>
      </c>
      <c r="I1291" s="0" t="s">
        <v>182</v>
      </c>
      <c r="J1291" s="0" t="n">
        <v>45.8926112895824</v>
      </c>
      <c r="K1291" s="0" t="n">
        <v>49.2808082052546</v>
      </c>
      <c r="L1291" s="0" t="n">
        <v>74.6431126177962</v>
      </c>
      <c r="M1291" s="0" t="n">
        <v>59.302724804145</v>
      </c>
      <c r="N1291" s="0" t="n">
        <v>65.6660412757974</v>
      </c>
      <c r="O1291" s="0" t="n">
        <v>53.4507152963371</v>
      </c>
      <c r="P1291" s="0" t="n">
        <v>74.9508135286218</v>
      </c>
      <c r="Q1291" s="0" t="n">
        <v>83.7131429634453</v>
      </c>
      <c r="R1291" s="0" t="n">
        <v>67.3153417783489</v>
      </c>
      <c r="S1291" s="0" t="n">
        <v>96.8376456347405</v>
      </c>
      <c r="T1291" s="0" t="n">
        <v>110.911270983213</v>
      </c>
      <c r="U1291" s="0" t="n">
        <v>69.254162777393</v>
      </c>
      <c r="V1291" s="0" t="n">
        <v>80.8770668583753</v>
      </c>
      <c r="W1291" s="0" t="n">
        <v>58.7492289163705</v>
      </c>
      <c r="X1291" s="0" t="n">
        <v>80.082370438165</v>
      </c>
      <c r="Y1291" s="0" t="n">
        <v>92.042506903188</v>
      </c>
      <c r="Z1291" s="0" t="n">
        <v>56.5595626060492</v>
      </c>
      <c r="AA1291" s="0" t="n">
        <v>66.5532795977224</v>
      </c>
      <c r="AB1291" s="0" t="n">
        <v>54.0070913659098</v>
      </c>
      <c r="AC1291" s="0" t="n">
        <v>73.0777135810363</v>
      </c>
      <c r="AD1291" s="0" t="n">
        <v>64.6758402283726</v>
      </c>
      <c r="AE1291" s="0" t="n">
        <v>61.6210744074473</v>
      </c>
      <c r="AF1291" s="0" t="n">
        <v>69.0894016857814</v>
      </c>
      <c r="AG1291" s="0" t="n">
        <v>63.6732383737383</v>
      </c>
      <c r="AH1291" s="0" t="n">
        <v>52.1351722830466</v>
      </c>
    </row>
    <row r="1292" customFormat="false" ht="12.75" hidden="false" customHeight="false" outlineLevel="0" collapsed="false">
      <c r="A1292" s="0" t="n">
        <v>31063033</v>
      </c>
      <c r="B1292" s="0" t="n">
        <v>3</v>
      </c>
      <c r="C1292" s="0" t="s">
        <v>72</v>
      </c>
      <c r="D1292" s="0" t="n">
        <v>630</v>
      </c>
      <c r="E1292" s="0" t="s">
        <v>114</v>
      </c>
      <c r="F1292" s="0" t="n">
        <v>1</v>
      </c>
      <c r="G1292" s="0" t="s">
        <v>107</v>
      </c>
      <c r="H1292" s="0" t="n">
        <v>33</v>
      </c>
      <c r="I1292" s="0" t="s">
        <v>183</v>
      </c>
      <c r="J1292" s="0" t="n">
        <v>75.4246737063029</v>
      </c>
      <c r="K1292" s="0" t="n">
        <v>82.9077402666313</v>
      </c>
      <c r="L1292" s="0" t="n">
        <v>90.4916714146865</v>
      </c>
      <c r="M1292" s="0" t="n">
        <v>108.423121230602</v>
      </c>
      <c r="N1292" s="0" t="n">
        <v>71.5429427997138</v>
      </c>
      <c r="O1292" s="0" t="n">
        <v>122.887864823349</v>
      </c>
      <c r="P1292" s="0" t="n">
        <v>79.1302552810844</v>
      </c>
      <c r="Q1292" s="0" t="n">
        <v>107.077475734862</v>
      </c>
      <c r="R1292" s="0" t="n">
        <v>155.295579252511</v>
      </c>
      <c r="S1292" s="0" t="n">
        <v>110.280180583796</v>
      </c>
      <c r="T1292" s="0" t="n">
        <v>120.118058892168</v>
      </c>
      <c r="U1292" s="0" t="n">
        <v>145.960624575696</v>
      </c>
      <c r="V1292" s="0" t="n">
        <v>133.900177417735</v>
      </c>
      <c r="W1292" s="0" t="n">
        <v>112.137203166227</v>
      </c>
      <c r="X1292" s="0" t="n">
        <v>133.27265635158</v>
      </c>
      <c r="Y1292" s="0" t="n">
        <v>125.620047671198</v>
      </c>
      <c r="Z1292" s="0" t="n">
        <v>103.499579532958</v>
      </c>
      <c r="AA1292" s="0" t="n">
        <v>112.233445566779</v>
      </c>
      <c r="AB1292" s="0" t="n">
        <v>75.1667762848821</v>
      </c>
      <c r="AC1292" s="0" t="n">
        <v>88.4281140417747</v>
      </c>
      <c r="AD1292" s="0" t="n">
        <v>136.583627779922</v>
      </c>
      <c r="AE1292" s="0" t="n">
        <v>114.142221207625</v>
      </c>
      <c r="AF1292" s="0" t="n">
        <v>99.2503983075195</v>
      </c>
      <c r="AG1292" s="0" t="n">
        <v>86.967325133557</v>
      </c>
      <c r="AH1292" s="0" t="n">
        <v>84.2886041807148</v>
      </c>
    </row>
    <row r="1293" customFormat="false" ht="12.75" hidden="false" customHeight="false" outlineLevel="0" collapsed="false">
      <c r="A1293" s="0" t="n">
        <v>31063034</v>
      </c>
      <c r="B1293" s="0" t="n">
        <v>3</v>
      </c>
      <c r="C1293" s="0" t="s">
        <v>72</v>
      </c>
      <c r="D1293" s="0" t="n">
        <v>630</v>
      </c>
      <c r="E1293" s="0" t="s">
        <v>114</v>
      </c>
      <c r="F1293" s="0" t="n">
        <v>1</v>
      </c>
      <c r="G1293" s="0" t="s">
        <v>107</v>
      </c>
      <c r="H1293" s="0" t="n">
        <v>34</v>
      </c>
      <c r="I1293" s="0" t="s">
        <v>184</v>
      </c>
      <c r="J1293" s="0" t="n">
        <v>84.7657169766894</v>
      </c>
      <c r="K1293" s="0" t="n">
        <v>107.570256823988</v>
      </c>
      <c r="L1293" s="0" t="n">
        <v>123.704304056648</v>
      </c>
      <c r="M1293" s="0" t="n">
        <v>130.309076841634</v>
      </c>
      <c r="N1293" s="0" t="n">
        <v>133.490380840204</v>
      </c>
      <c r="O1293" s="0" t="n">
        <v>164.936841258347</v>
      </c>
      <c r="P1293" s="0" t="n">
        <v>141.86121919585</v>
      </c>
      <c r="Q1293" s="0" t="n">
        <v>146.729162421031</v>
      </c>
      <c r="R1293" s="0" t="n">
        <v>162.667751118341</v>
      </c>
      <c r="S1293" s="0" t="n">
        <v>134.091832588379</v>
      </c>
      <c r="T1293" s="0" t="n">
        <v>174.272513577045</v>
      </c>
      <c r="U1293" s="0" t="n">
        <v>104.669887278583</v>
      </c>
      <c r="V1293" s="0" t="n">
        <v>140.624372212624</v>
      </c>
      <c r="W1293" s="0" t="n">
        <v>159.604181629559</v>
      </c>
      <c r="X1293" s="0" t="n">
        <v>154.028436018957</v>
      </c>
      <c r="Y1293" s="0" t="n">
        <v>137.050669590414</v>
      </c>
      <c r="Z1293" s="0" t="n">
        <v>135.286614355842</v>
      </c>
      <c r="AA1293" s="0" t="n">
        <v>110.069457623259</v>
      </c>
      <c r="AB1293" s="0" t="n">
        <v>145.430137599284</v>
      </c>
      <c r="AC1293" s="0" t="n">
        <v>106.234889002857</v>
      </c>
      <c r="AD1293" s="0" t="n">
        <v>192.175205772508</v>
      </c>
      <c r="AE1293" s="0" t="n">
        <v>134.242798055294</v>
      </c>
      <c r="AF1293" s="0" t="n">
        <v>135.845279376542</v>
      </c>
      <c r="AG1293" s="0" t="n">
        <v>125.878527221232</v>
      </c>
      <c r="AH1293" s="0" t="n">
        <v>132.594431033897</v>
      </c>
    </row>
    <row r="1294" customFormat="false" ht="12.75" hidden="false" customHeight="false" outlineLevel="0" collapsed="false">
      <c r="A1294" s="0" t="n">
        <v>31063035</v>
      </c>
      <c r="B1294" s="0" t="n">
        <v>3</v>
      </c>
      <c r="C1294" s="0" t="s">
        <v>72</v>
      </c>
      <c r="D1294" s="0" t="n">
        <v>630</v>
      </c>
      <c r="E1294" s="0" t="s">
        <v>114</v>
      </c>
      <c r="F1294" s="0" t="n">
        <v>1</v>
      </c>
      <c r="G1294" s="0" t="s">
        <v>107</v>
      </c>
      <c r="H1294" s="0" t="n">
        <v>35</v>
      </c>
      <c r="I1294" s="0" t="s">
        <v>185</v>
      </c>
      <c r="J1294" s="0" t="n">
        <v>121.795262164302</v>
      </c>
      <c r="K1294" s="0" t="n">
        <v>117.103235747304</v>
      </c>
      <c r="L1294" s="0" t="n">
        <v>127.145581691036</v>
      </c>
      <c r="M1294" s="0" t="n">
        <v>147.899159663866</v>
      </c>
      <c r="N1294" s="0" t="n">
        <v>196.078431372549</v>
      </c>
      <c r="O1294" s="0" t="n">
        <v>136.292834890966</v>
      </c>
      <c r="P1294" s="0" t="n">
        <v>177.120869724547</v>
      </c>
      <c r="Q1294" s="0" t="n">
        <v>201.636133195069</v>
      </c>
      <c r="R1294" s="0" t="n">
        <v>147.92899408284</v>
      </c>
      <c r="S1294" s="0" t="n">
        <v>163.493486630452</v>
      </c>
      <c r="T1294" s="0" t="n">
        <v>150.610510462052</v>
      </c>
      <c r="U1294" s="0" t="n">
        <v>156.452309020285</v>
      </c>
      <c r="V1294" s="0" t="n">
        <v>138.733258630809</v>
      </c>
      <c r="W1294" s="0" t="n">
        <v>121.822033898305</v>
      </c>
      <c r="X1294" s="0" t="n">
        <v>151.824511805665</v>
      </c>
      <c r="Y1294" s="0" t="n">
        <v>144.755208602595</v>
      </c>
      <c r="Z1294" s="0" t="n">
        <v>132.727551176681</v>
      </c>
      <c r="AA1294" s="0" t="n">
        <v>207.227697750821</v>
      </c>
      <c r="AB1294" s="0" t="n">
        <v>104.228707564026</v>
      </c>
      <c r="AC1294" s="0" t="n">
        <v>175.233644859813</v>
      </c>
      <c r="AD1294" s="0" t="n">
        <v>147.745686779144</v>
      </c>
      <c r="AE1294" s="0" t="n">
        <v>205.463460191455</v>
      </c>
      <c r="AF1294" s="0" t="n">
        <v>110.15237745548</v>
      </c>
      <c r="AG1294" s="0" t="n">
        <v>129.753914988814</v>
      </c>
      <c r="AH1294" s="0" t="n">
        <v>126.720559318331</v>
      </c>
    </row>
    <row r="1295" customFormat="false" ht="12.75" hidden="false" customHeight="false" outlineLevel="0" collapsed="false">
      <c r="A1295" s="0" t="n">
        <v>31063036</v>
      </c>
      <c r="B1295" s="0" t="n">
        <v>3</v>
      </c>
      <c r="C1295" s="0" t="s">
        <v>72</v>
      </c>
      <c r="D1295" s="0" t="n">
        <v>630</v>
      </c>
      <c r="E1295" s="0" t="s">
        <v>114</v>
      </c>
      <c r="F1295" s="0" t="n">
        <v>1</v>
      </c>
      <c r="G1295" s="0" t="s">
        <v>107</v>
      </c>
      <c r="H1295" s="0" t="n">
        <v>36</v>
      </c>
      <c r="I1295" s="0" t="s">
        <v>186</v>
      </c>
      <c r="J1295" s="0" t="n">
        <v>153.374233128834</v>
      </c>
      <c r="K1295" s="0" t="n">
        <v>194.34247462751</v>
      </c>
      <c r="L1295" s="0" t="n">
        <v>178.496430071399</v>
      </c>
      <c r="M1295" s="0" t="n">
        <v>132.842836705498</v>
      </c>
      <c r="N1295" s="0" t="n">
        <v>132.490827558092</v>
      </c>
      <c r="O1295" s="0" t="n">
        <v>180.959083140645</v>
      </c>
      <c r="P1295" s="0" t="n">
        <v>142.261965247434</v>
      </c>
      <c r="Q1295" s="0" t="n">
        <v>229.741019214703</v>
      </c>
      <c r="R1295" s="0" t="n">
        <v>231.073943661972</v>
      </c>
      <c r="S1295" s="0" t="n">
        <v>89.9988750140623</v>
      </c>
      <c r="T1295" s="0" t="n">
        <v>173.913043478261</v>
      </c>
      <c r="U1295" s="0" t="n">
        <v>158.863657602093</v>
      </c>
      <c r="V1295" s="0" t="n">
        <v>268.026975618191</v>
      </c>
      <c r="W1295" s="0" t="n">
        <v>216.27017135252</v>
      </c>
      <c r="X1295" s="0" t="n">
        <v>161.030595813205</v>
      </c>
      <c r="Y1295" s="0" t="n">
        <v>179.401451520835</v>
      </c>
      <c r="Z1295" s="0" t="n">
        <v>137.852740836847</v>
      </c>
      <c r="AA1295" s="0" t="n">
        <v>235.756385068762</v>
      </c>
      <c r="AB1295" s="0" t="n">
        <v>214.740394202009</v>
      </c>
      <c r="AC1295" s="0" t="n">
        <v>127.531882970743</v>
      </c>
      <c r="AD1295" s="0" t="n">
        <v>132.226548152501</v>
      </c>
      <c r="AE1295" s="0" t="n">
        <v>178.750178750179</v>
      </c>
      <c r="AF1295" s="0" t="n">
        <v>153.631284916201</v>
      </c>
      <c r="AG1295" s="0" t="n">
        <v>150.15015015015</v>
      </c>
      <c r="AH1295" s="0" t="n">
        <v>106.446676867807</v>
      </c>
    </row>
    <row r="1296" customFormat="false" ht="12.75" hidden="false" customHeight="false" outlineLevel="0" collapsed="false">
      <c r="A1296" s="0" t="n">
        <v>31063037</v>
      </c>
      <c r="B1296" s="0" t="n">
        <v>3</v>
      </c>
      <c r="C1296" s="0" t="s">
        <v>72</v>
      </c>
      <c r="D1296" s="0" t="n">
        <v>630</v>
      </c>
      <c r="E1296" s="0" t="s">
        <v>114</v>
      </c>
      <c r="F1296" s="0" t="n">
        <v>1</v>
      </c>
      <c r="G1296" s="0" t="s">
        <v>107</v>
      </c>
      <c r="H1296" s="0" t="n">
        <v>37</v>
      </c>
      <c r="I1296" s="0" t="s">
        <v>187</v>
      </c>
      <c r="J1296" s="0" t="n">
        <v>120.336943441637</v>
      </c>
      <c r="K1296" s="0" t="n">
        <v>194.390447098028</v>
      </c>
      <c r="L1296" s="0" t="n">
        <v>298.588490770901</v>
      </c>
      <c r="M1296" s="0" t="n">
        <v>181.535269709544</v>
      </c>
      <c r="N1296" s="0" t="n">
        <v>226.130653266332</v>
      </c>
      <c r="O1296" s="0" t="n">
        <v>261.71782060433</v>
      </c>
      <c r="P1296" s="0" t="n">
        <v>235.072872590503</v>
      </c>
      <c r="Q1296" s="0" t="n">
        <v>247.85939612438</v>
      </c>
      <c r="R1296" s="0" t="n">
        <v>191.774984018751</v>
      </c>
      <c r="S1296" s="0" t="n">
        <v>313.217790770516</v>
      </c>
      <c r="T1296" s="0" t="n">
        <v>123.583934088568</v>
      </c>
      <c r="U1296" s="0" t="n">
        <v>146.53548252041</v>
      </c>
      <c r="V1296" s="0" t="n">
        <v>142.65335235378</v>
      </c>
      <c r="W1296" s="0" t="n">
        <v>233.843537414966</v>
      </c>
      <c r="X1296" s="0" t="n">
        <v>148.367952522255</v>
      </c>
      <c r="Y1296" s="0" t="n">
        <v>283.232628398792</v>
      </c>
      <c r="Z1296" s="0" t="n">
        <v>119.230114120252</v>
      </c>
      <c r="AA1296" s="0" t="n">
        <v>336.862367661213</v>
      </c>
      <c r="AB1296" s="0" t="n">
        <v>184.956843403206</v>
      </c>
      <c r="AC1296" s="0" t="n">
        <v>147.907114332199</v>
      </c>
      <c r="AD1296" s="0" t="n">
        <v>145.032632342277</v>
      </c>
      <c r="AE1296" s="0" t="n">
        <v>184.397163120567</v>
      </c>
      <c r="AF1296" s="0" t="n">
        <v>151.223535881221</v>
      </c>
      <c r="AG1296" s="0" t="n">
        <v>188.146754468485</v>
      </c>
      <c r="AH1296" s="0" t="n">
        <v>166.730793895088</v>
      </c>
    </row>
    <row r="1297" customFormat="false" ht="12.75" hidden="false" customHeight="false" outlineLevel="0" collapsed="false">
      <c r="A1297" s="0" t="n">
        <v>31063038</v>
      </c>
      <c r="B1297" s="0" t="n">
        <v>3</v>
      </c>
      <c r="C1297" s="0" t="s">
        <v>72</v>
      </c>
      <c r="D1297" s="0" t="n">
        <v>630</v>
      </c>
      <c r="E1297" s="0" t="s">
        <v>114</v>
      </c>
      <c r="F1297" s="0" t="n">
        <v>1</v>
      </c>
      <c r="G1297" s="0" t="s">
        <v>107</v>
      </c>
      <c r="H1297" s="0" t="n">
        <v>38</v>
      </c>
      <c r="I1297" s="0" t="s">
        <v>188</v>
      </c>
      <c r="J1297" s="0" t="n">
        <v>322.234156820623</v>
      </c>
      <c r="K1297" s="0" t="n">
        <v>221.238938053097</v>
      </c>
      <c r="L1297" s="0" t="n">
        <v>102.459016393443</v>
      </c>
      <c r="M1297" s="0" t="n">
        <v>288.461538461538</v>
      </c>
      <c r="N1297" s="0" t="n">
        <v>89.6057347670251</v>
      </c>
      <c r="O1297" s="0" t="n">
        <v>0</v>
      </c>
      <c r="P1297" s="0" t="n">
        <v>157.232704402516</v>
      </c>
      <c r="Q1297" s="0" t="n">
        <v>147.167034584253</v>
      </c>
      <c r="R1297" s="0" t="n">
        <v>203.527815468114</v>
      </c>
      <c r="S1297" s="0" t="n">
        <v>127.713920817369</v>
      </c>
      <c r="T1297" s="0" t="n">
        <v>173.110213502597</v>
      </c>
      <c r="U1297" s="0" t="n">
        <v>376.952073236403</v>
      </c>
      <c r="V1297" s="0" t="n">
        <v>122.399020807834</v>
      </c>
      <c r="W1297" s="0" t="n">
        <v>289.855072463768</v>
      </c>
      <c r="X1297" s="0" t="n">
        <v>222.965440356745</v>
      </c>
      <c r="Y1297" s="0" t="n">
        <v>106.326422115896</v>
      </c>
      <c r="Z1297" s="0" t="n">
        <v>206.504904491482</v>
      </c>
      <c r="AA1297" s="0" t="n">
        <v>100.553041729512</v>
      </c>
      <c r="AB1297" s="0" t="n">
        <v>150.075037518759</v>
      </c>
      <c r="AC1297" s="0" t="n">
        <v>292.255236239649</v>
      </c>
      <c r="AD1297" s="0" t="n">
        <v>169.707254985151</v>
      </c>
      <c r="AE1297" s="0" t="n">
        <v>149.532710280374</v>
      </c>
      <c r="AF1297" s="0" t="n">
        <v>240.549828178694</v>
      </c>
      <c r="AG1297" s="0" t="n">
        <v>66.1594442606682</v>
      </c>
      <c r="AH1297" s="0" t="n">
        <v>283.91167192429</v>
      </c>
    </row>
    <row r="1298" customFormat="false" ht="12.75" hidden="false" customHeight="false" outlineLevel="0" collapsed="false">
      <c r="A1298" s="0" t="n">
        <v>31063039</v>
      </c>
      <c r="B1298" s="0" t="n">
        <v>3</v>
      </c>
      <c r="C1298" s="0" t="s">
        <v>72</v>
      </c>
      <c r="D1298" s="0" t="n">
        <v>630</v>
      </c>
      <c r="E1298" s="0" t="s">
        <v>114</v>
      </c>
      <c r="F1298" s="0" t="n">
        <v>1</v>
      </c>
      <c r="G1298" s="0" t="s">
        <v>107</v>
      </c>
      <c r="H1298" s="0" t="n">
        <v>39</v>
      </c>
      <c r="I1298" s="0" t="s">
        <v>189</v>
      </c>
      <c r="J1298" s="0" t="n">
        <v>18.4508996751711</v>
      </c>
      <c r="K1298" s="0" t="n">
        <v>22.0076561846163</v>
      </c>
      <c r="L1298" s="0" t="n">
        <v>24.1539161859108</v>
      </c>
      <c r="M1298" s="0" t="n">
        <v>24.8082369510215</v>
      </c>
      <c r="N1298" s="0" t="n">
        <v>23.0174318684017</v>
      </c>
      <c r="O1298" s="0" t="n">
        <v>26.2818514647548</v>
      </c>
      <c r="P1298" s="0" t="n">
        <v>26.5866012697394</v>
      </c>
      <c r="Q1298" s="0" t="n">
        <v>31.406699994359</v>
      </c>
      <c r="R1298" s="0" t="n">
        <v>33.305502707783</v>
      </c>
      <c r="S1298" s="0" t="n">
        <v>28.5186387507623</v>
      </c>
      <c r="T1298" s="0" t="n">
        <v>31.585740171772</v>
      </c>
      <c r="U1298" s="0" t="n">
        <v>27.7099252735602</v>
      </c>
      <c r="V1298" s="0" t="n">
        <v>29.304535741014</v>
      </c>
      <c r="W1298" s="0" t="n">
        <v>29.3955759658171</v>
      </c>
      <c r="X1298" s="0" t="n">
        <v>32.365162556639</v>
      </c>
      <c r="Y1298" s="0" t="n">
        <v>31.804592583169</v>
      </c>
      <c r="Z1298" s="0" t="n">
        <v>26.1398747635663</v>
      </c>
      <c r="AA1298" s="0" t="n">
        <v>32.989439019676</v>
      </c>
      <c r="AB1298" s="0" t="n">
        <v>27.6808627202214</v>
      </c>
      <c r="AC1298" s="0" t="n">
        <v>29.3330662354944</v>
      </c>
      <c r="AD1298" s="0" t="n">
        <v>32.9350838141098</v>
      </c>
      <c r="AE1298" s="0" t="n">
        <v>34.0939224426401</v>
      </c>
      <c r="AF1298" s="0" t="n">
        <v>28.9047609073581</v>
      </c>
      <c r="AG1298" s="0" t="n">
        <v>28.2271801325148</v>
      </c>
      <c r="AH1298" s="0" t="n">
        <v>28.9037325920701</v>
      </c>
    </row>
    <row r="1299" customFormat="false" ht="12.75" hidden="false" customHeight="false" outlineLevel="0" collapsed="false">
      <c r="A1299" s="0" t="n">
        <v>31063040</v>
      </c>
      <c r="B1299" s="0" t="n">
        <v>3</v>
      </c>
      <c r="C1299" s="0" t="s">
        <v>72</v>
      </c>
      <c r="D1299" s="0" t="n">
        <v>630</v>
      </c>
      <c r="E1299" s="0" t="s">
        <v>114</v>
      </c>
      <c r="F1299" s="0" t="n">
        <v>1</v>
      </c>
      <c r="G1299" s="0" t="s">
        <v>107</v>
      </c>
      <c r="H1299" s="0" t="n">
        <v>40</v>
      </c>
      <c r="I1299" s="0" t="s">
        <v>190</v>
      </c>
      <c r="J1299" s="0" t="n">
        <v>15.2850405341818</v>
      </c>
      <c r="K1299" s="0" t="n">
        <v>18.5368653141993</v>
      </c>
      <c r="L1299" s="0" t="n">
        <v>20.5123298499515</v>
      </c>
      <c r="M1299" s="0" t="n">
        <v>21.1241536097422</v>
      </c>
      <c r="N1299" s="0" t="n">
        <v>19.4813652868349</v>
      </c>
      <c r="O1299" s="0" t="n">
        <v>22.5008046788352</v>
      </c>
      <c r="P1299" s="0" t="n">
        <v>22.782896183453</v>
      </c>
      <c r="Q1299" s="0" t="n">
        <v>27.264067227983</v>
      </c>
      <c r="R1299" s="0" t="n">
        <v>29.0402133805211</v>
      </c>
      <c r="S1299" s="0" t="n">
        <v>24.5875637526324</v>
      </c>
      <c r="T1299" s="0" t="n">
        <v>27.4484373137558</v>
      </c>
      <c r="U1299" s="0" t="n">
        <v>23.8505953840485</v>
      </c>
      <c r="V1299" s="0" t="n">
        <v>25.3356041514076</v>
      </c>
      <c r="W1299" s="0" t="n">
        <v>25.4241105941086</v>
      </c>
      <c r="X1299" s="0" t="n">
        <v>28.2019032721229</v>
      </c>
      <c r="Y1299" s="0" t="n">
        <v>27.6951195555859</v>
      </c>
      <c r="Z1299" s="0" t="n">
        <v>22.4407099291032</v>
      </c>
      <c r="AA1299" s="0" t="n">
        <v>28.8371907147457</v>
      </c>
      <c r="AB1299" s="0" t="n">
        <v>23.9037422908852</v>
      </c>
      <c r="AC1299" s="0" t="n">
        <v>25.4548635831386</v>
      </c>
      <c r="AD1299" s="0" t="n">
        <v>28.8330840064236</v>
      </c>
      <c r="AE1299" s="0" t="n">
        <v>29.9416306030983</v>
      </c>
      <c r="AF1299" s="0" t="n">
        <v>25.101033001554</v>
      </c>
      <c r="AG1299" s="0" t="n">
        <v>24.4775101712017</v>
      </c>
      <c r="AH1299" s="0" t="n">
        <v>25.1177362908855</v>
      </c>
    </row>
    <row r="1300" customFormat="false" ht="12.75" hidden="false" customHeight="false" outlineLevel="0" collapsed="false">
      <c r="A1300" s="0" t="n">
        <v>31063041</v>
      </c>
      <c r="B1300" s="0" t="n">
        <v>3</v>
      </c>
      <c r="C1300" s="0" t="s">
        <v>72</v>
      </c>
      <c r="D1300" s="0" t="n">
        <v>630</v>
      </c>
      <c r="E1300" s="0" t="s">
        <v>114</v>
      </c>
      <c r="F1300" s="0" t="n">
        <v>1</v>
      </c>
      <c r="G1300" s="0" t="s">
        <v>107</v>
      </c>
      <c r="H1300" s="0" t="n">
        <v>41</v>
      </c>
      <c r="I1300" s="0" t="s">
        <v>191</v>
      </c>
      <c r="J1300" s="0" t="n">
        <v>22.0792523308119</v>
      </c>
      <c r="K1300" s="0" t="n">
        <v>25.9395992016806</v>
      </c>
      <c r="L1300" s="0" t="n">
        <v>28.2556366936859</v>
      </c>
      <c r="M1300" s="0" t="n">
        <v>28.9500578801729</v>
      </c>
      <c r="N1300" s="0" t="n">
        <v>27.0097541887236</v>
      </c>
      <c r="O1300" s="0" t="n">
        <v>30.5164385265522</v>
      </c>
      <c r="P1300" s="0" t="n">
        <v>30.8437678456775</v>
      </c>
      <c r="Q1300" s="0" t="n">
        <v>36.0008985953155</v>
      </c>
      <c r="R1300" s="0" t="n">
        <v>38.020926756157</v>
      </c>
      <c r="S1300" s="0" t="n">
        <v>32.8994879992041</v>
      </c>
      <c r="T1300" s="0" t="n">
        <v>36.1705916292549</v>
      </c>
      <c r="U1300" s="0" t="n">
        <v>32.0158891253097</v>
      </c>
      <c r="V1300" s="0" t="n">
        <v>33.7188553244476</v>
      </c>
      <c r="W1300" s="0" t="n">
        <v>33.811507284711</v>
      </c>
      <c r="X1300" s="0" t="n">
        <v>36.9699235875776</v>
      </c>
      <c r="Y1300" s="0" t="n">
        <v>36.3520010337551</v>
      </c>
      <c r="Z1300" s="0" t="n">
        <v>30.2747424279097</v>
      </c>
      <c r="AA1300" s="0" t="n">
        <v>37.5716695597828</v>
      </c>
      <c r="AB1300" s="0" t="n">
        <v>31.8853441514044</v>
      </c>
      <c r="AC1300" s="0" t="n">
        <v>33.6351006014936</v>
      </c>
      <c r="AD1300" s="0" t="n">
        <v>37.4570078072961</v>
      </c>
      <c r="AE1300" s="0" t="n">
        <v>38.6610334396131</v>
      </c>
      <c r="AF1300" s="0" t="n">
        <v>33.1220514905916</v>
      </c>
      <c r="AG1300" s="0" t="n">
        <v>32.3887669277671</v>
      </c>
      <c r="AH1300" s="0" t="n">
        <v>33.099275257234</v>
      </c>
    </row>
    <row r="1301" customFormat="false" ht="12.75" hidden="false" customHeight="false" outlineLevel="0" collapsed="false">
      <c r="A1301" s="0" t="n">
        <v>31063042</v>
      </c>
      <c r="B1301" s="0" t="n">
        <v>3</v>
      </c>
      <c r="C1301" s="0" t="s">
        <v>72</v>
      </c>
      <c r="D1301" s="0" t="n">
        <v>630</v>
      </c>
      <c r="E1301" s="0" t="s">
        <v>114</v>
      </c>
      <c r="F1301" s="0" t="n">
        <v>1</v>
      </c>
      <c r="G1301" s="0" t="s">
        <v>107</v>
      </c>
      <c r="H1301" s="0" t="n">
        <v>42</v>
      </c>
      <c r="I1301" s="0" t="s">
        <v>192</v>
      </c>
      <c r="J1301" s="0" t="n">
        <v>29.0154978998119</v>
      </c>
      <c r="K1301" s="0" t="n">
        <v>33.226998090973</v>
      </c>
      <c r="L1301" s="0" t="n">
        <v>35.5694813201297</v>
      </c>
      <c r="M1301" s="0" t="n">
        <v>36.8490521148582</v>
      </c>
      <c r="N1301" s="0" t="n">
        <v>34.041395755818</v>
      </c>
      <c r="O1301" s="0" t="n">
        <v>37.0643904652867</v>
      </c>
      <c r="P1301" s="0" t="n">
        <v>38.186341334705</v>
      </c>
      <c r="Q1301" s="0" t="n">
        <v>44.4028305846999</v>
      </c>
      <c r="R1301" s="0" t="n">
        <v>46.0484904706037</v>
      </c>
      <c r="S1301" s="0" t="n">
        <v>39.366966693235</v>
      </c>
      <c r="T1301" s="0" t="n">
        <v>42.412535856699</v>
      </c>
      <c r="U1301" s="0" t="n">
        <v>38.7044159358533</v>
      </c>
      <c r="V1301" s="0" t="n">
        <v>38.9224582678445</v>
      </c>
      <c r="W1301" s="0" t="n">
        <v>39.8875058173014</v>
      </c>
      <c r="X1301" s="0" t="n">
        <v>41.5112792164939</v>
      </c>
      <c r="Y1301" s="0" t="n">
        <v>40.7551390910333</v>
      </c>
      <c r="Z1301" s="0" t="n">
        <v>33.6635645183506</v>
      </c>
      <c r="AA1301" s="0" t="n">
        <v>41.8941916971517</v>
      </c>
      <c r="AB1301" s="0" t="n">
        <v>34.467650373517</v>
      </c>
      <c r="AC1301" s="0" t="n">
        <v>36.638131951364</v>
      </c>
      <c r="AD1301" s="0" t="n">
        <v>39.945459676624</v>
      </c>
      <c r="AE1301" s="0" t="n">
        <v>40.9237954751759</v>
      </c>
      <c r="AF1301" s="0" t="n">
        <v>34.4258630297245</v>
      </c>
      <c r="AG1301" s="0" t="n">
        <v>32.4893107629205</v>
      </c>
      <c r="AH1301" s="0" t="n">
        <v>33.6248383713397</v>
      </c>
    </row>
    <row r="1302" customFormat="false" ht="12.75" hidden="false" customHeight="false" outlineLevel="0" collapsed="false">
      <c r="A1302" s="0" t="n">
        <v>31063044</v>
      </c>
      <c r="B1302" s="0" t="n">
        <v>3</v>
      </c>
      <c r="C1302" s="0" t="s">
        <v>72</v>
      </c>
      <c r="D1302" s="0" t="n">
        <v>630</v>
      </c>
      <c r="E1302" s="0" t="s">
        <v>114</v>
      </c>
      <c r="F1302" s="0" t="n">
        <v>1</v>
      </c>
      <c r="G1302" s="0" t="s">
        <v>107</v>
      </c>
      <c r="H1302" s="0" t="n">
        <v>44</v>
      </c>
      <c r="I1302" s="0" t="s">
        <v>193</v>
      </c>
      <c r="J1302" s="0" t="n">
        <v>23.2769105250635</v>
      </c>
      <c r="K1302" s="0" t="n">
        <v>27.3874985796187</v>
      </c>
      <c r="L1302" s="0" t="n">
        <v>29.843331920014</v>
      </c>
      <c r="M1302" s="0" t="n">
        <v>30.7820485182016</v>
      </c>
      <c r="N1302" s="0" t="n">
        <v>28.527328415613</v>
      </c>
      <c r="O1302" s="0" t="n">
        <v>31.6110979115284</v>
      </c>
      <c r="P1302" s="0" t="n">
        <v>32.422584244954</v>
      </c>
      <c r="Q1302" s="0" t="n">
        <v>38.2852575011727</v>
      </c>
      <c r="R1302" s="0" t="n">
        <v>39.8651240668961</v>
      </c>
      <c r="S1302" s="0" t="n">
        <v>33.734269006721</v>
      </c>
      <c r="T1302" s="0" t="n">
        <v>36.6617267678502</v>
      </c>
      <c r="U1302" s="0" t="n">
        <v>33.0129731623862</v>
      </c>
      <c r="V1302" s="0" t="n">
        <v>33.4840018213952</v>
      </c>
      <c r="W1302" s="0" t="n">
        <v>34.1894959602453</v>
      </c>
      <c r="X1302" s="0" t="n">
        <v>35.9230437797753</v>
      </c>
      <c r="Y1302" s="0" t="n">
        <v>35.330253717833</v>
      </c>
      <c r="Z1302" s="0" t="n">
        <v>28.7017212249513</v>
      </c>
      <c r="AA1302" s="0" t="n">
        <v>36.4905701068569</v>
      </c>
      <c r="AB1302" s="0" t="n">
        <v>29.6031724131156</v>
      </c>
      <c r="AC1302" s="0" t="n">
        <v>31.5483316884274</v>
      </c>
      <c r="AD1302" s="0" t="n">
        <v>34.8405556271347</v>
      </c>
      <c r="AE1302" s="0" t="n">
        <v>35.8344301968021</v>
      </c>
      <c r="AF1302" s="0" t="n">
        <v>29.7729461739511</v>
      </c>
      <c r="AG1302" s="0" t="n">
        <v>28.1118503568542</v>
      </c>
      <c r="AH1302" s="0" t="n">
        <v>29.1015223076128</v>
      </c>
    </row>
    <row r="1303" customFormat="false" ht="12.75" hidden="false" customHeight="false" outlineLevel="0" collapsed="false">
      <c r="A1303" s="0" t="n">
        <v>31063045</v>
      </c>
      <c r="B1303" s="0" t="n">
        <v>3</v>
      </c>
      <c r="C1303" s="0" t="s">
        <v>72</v>
      </c>
      <c r="D1303" s="0" t="n">
        <v>630</v>
      </c>
      <c r="E1303" s="0" t="s">
        <v>114</v>
      </c>
      <c r="F1303" s="0" t="n">
        <v>1</v>
      </c>
      <c r="G1303" s="0" t="s">
        <v>107</v>
      </c>
      <c r="H1303" s="0" t="n">
        <v>45</v>
      </c>
      <c r="I1303" s="0" t="s">
        <v>194</v>
      </c>
      <c r="J1303" s="0" t="n">
        <v>35.376881837159</v>
      </c>
      <c r="K1303" s="0" t="n">
        <v>39.6224121910596</v>
      </c>
      <c r="L1303" s="0" t="n">
        <v>41.7907403801209</v>
      </c>
      <c r="M1303" s="0" t="n">
        <v>43.4536881963522</v>
      </c>
      <c r="N1303" s="0" t="n">
        <v>40.0354585653948</v>
      </c>
      <c r="O1303" s="0" t="n">
        <v>42.9452414061375</v>
      </c>
      <c r="P1303" s="0" t="n">
        <v>44.4146902583149</v>
      </c>
      <c r="Q1303" s="0" t="n">
        <v>50.9671891437379</v>
      </c>
      <c r="R1303" s="0" t="n">
        <v>52.6711338046701</v>
      </c>
      <c r="S1303" s="0" t="n">
        <v>45.4281572409109</v>
      </c>
      <c r="T1303" s="0" t="n">
        <v>48.5761877296915</v>
      </c>
      <c r="U1303" s="0" t="n">
        <v>44.8418185719665</v>
      </c>
      <c r="V1303" s="0" t="n">
        <v>44.7641662260483</v>
      </c>
      <c r="W1303" s="0" t="n">
        <v>46.0182241802635</v>
      </c>
      <c r="X1303" s="0" t="n">
        <v>47.4975932401068</v>
      </c>
      <c r="Y1303" s="0" t="n">
        <v>46.5618095275253</v>
      </c>
      <c r="Z1303" s="0" t="n">
        <v>39.015190783736</v>
      </c>
      <c r="AA1303" s="0" t="n">
        <v>47.6654685153551</v>
      </c>
      <c r="AB1303" s="0" t="n">
        <v>39.6967373915803</v>
      </c>
      <c r="AC1303" s="0" t="n">
        <v>42.1029885690605</v>
      </c>
      <c r="AD1303" s="0" t="n">
        <v>45.394275147334</v>
      </c>
      <c r="AE1303" s="0" t="n">
        <v>46.3461768199772</v>
      </c>
      <c r="AF1303" s="0" t="n">
        <v>39.4116539305296</v>
      </c>
      <c r="AG1303" s="0" t="n">
        <v>37.1788871726732</v>
      </c>
      <c r="AH1303" s="0" t="n">
        <v>38.4701233935333</v>
      </c>
    </row>
    <row r="1304" customFormat="false" ht="12.75" hidden="false" customHeight="false" outlineLevel="0" collapsed="false">
      <c r="A1304" s="0" t="n">
        <v>31063046</v>
      </c>
      <c r="B1304" s="0" t="n">
        <v>3</v>
      </c>
      <c r="C1304" s="0" t="s">
        <v>72</v>
      </c>
      <c r="D1304" s="0" t="n">
        <v>630</v>
      </c>
      <c r="E1304" s="0" t="s">
        <v>114</v>
      </c>
      <c r="F1304" s="0" t="n">
        <v>1</v>
      </c>
      <c r="G1304" s="0" t="s">
        <v>107</v>
      </c>
      <c r="H1304" s="0" t="n">
        <v>46</v>
      </c>
      <c r="I1304" s="0" t="s">
        <v>195</v>
      </c>
      <c r="J1304" s="0" t="n">
        <v>11.4976009799095</v>
      </c>
      <c r="K1304" s="0" t="n">
        <v>13.7800810860763</v>
      </c>
      <c r="L1304" s="0" t="n">
        <v>15.0898840472708</v>
      </c>
      <c r="M1304" s="0" t="n">
        <v>15.51952277224</v>
      </c>
      <c r="N1304" s="0" t="n">
        <v>13.853818537332</v>
      </c>
      <c r="O1304" s="0" t="n">
        <v>15.8455278213033</v>
      </c>
      <c r="P1304" s="0" t="n">
        <v>16.324056088313</v>
      </c>
      <c r="Q1304" s="0" t="n">
        <v>18.8428890075329</v>
      </c>
      <c r="R1304" s="0" t="n">
        <v>20.3132604747743</v>
      </c>
      <c r="S1304" s="0" t="n">
        <v>17.1882916180369</v>
      </c>
      <c r="T1304" s="0" t="n">
        <v>19.0662029392836</v>
      </c>
      <c r="U1304" s="0" t="n">
        <v>16.1373173202111</v>
      </c>
      <c r="V1304" s="0" t="n">
        <v>16.4305858997519</v>
      </c>
      <c r="W1304" s="0" t="n">
        <v>16.3563112734402</v>
      </c>
      <c r="X1304" s="0" t="n">
        <v>18.5038899396997</v>
      </c>
      <c r="Y1304" s="0" t="n">
        <v>17.820949493176</v>
      </c>
      <c r="Z1304" s="0" t="n">
        <v>14.7191017474731</v>
      </c>
      <c r="AA1304" s="0" t="n">
        <v>17.1184124761077</v>
      </c>
      <c r="AB1304" s="0" t="n">
        <v>14.6658912816532</v>
      </c>
      <c r="AC1304" s="0" t="n">
        <v>15.6109467510412</v>
      </c>
      <c r="AD1304" s="0" t="n">
        <v>17.580076120343</v>
      </c>
      <c r="AE1304" s="0" t="n">
        <v>17.5786954490151</v>
      </c>
      <c r="AF1304" s="0" t="n">
        <v>14.8982409564364</v>
      </c>
      <c r="AG1304" s="0" t="n">
        <v>14.2983755492928</v>
      </c>
      <c r="AH1304" s="0" t="n">
        <v>14.4894518264163</v>
      </c>
    </row>
    <row r="1305" customFormat="false" ht="12.75" hidden="false" customHeight="false" outlineLevel="0" collapsed="false">
      <c r="A1305" s="0" t="n">
        <v>31063048</v>
      </c>
      <c r="B1305" s="0" t="n">
        <v>3</v>
      </c>
      <c r="C1305" s="0" t="s">
        <v>72</v>
      </c>
      <c r="D1305" s="0" t="n">
        <v>630</v>
      </c>
      <c r="E1305" s="0" t="s">
        <v>114</v>
      </c>
      <c r="F1305" s="0" t="n">
        <v>1</v>
      </c>
      <c r="G1305" s="0" t="s">
        <v>107</v>
      </c>
      <c r="H1305" s="0" t="n">
        <v>48</v>
      </c>
      <c r="I1305" s="0" t="s">
        <v>196</v>
      </c>
      <c r="J1305" s="0" t="n">
        <v>9.44637244438274</v>
      </c>
      <c r="K1305" s="0" t="n">
        <v>11.5220843924553</v>
      </c>
      <c r="L1305" s="0" t="n">
        <v>12.7349906751122</v>
      </c>
      <c r="M1305" s="0" t="n">
        <v>13.1429962457778</v>
      </c>
      <c r="N1305" s="0" t="n">
        <v>11.6555499265949</v>
      </c>
      <c r="O1305" s="0" t="n">
        <v>13.4891678540923</v>
      </c>
      <c r="P1305" s="0" t="n">
        <v>13.9015950179197</v>
      </c>
      <c r="Q1305" s="0" t="n">
        <v>16.2564619054613</v>
      </c>
      <c r="R1305" s="0" t="n">
        <v>17.6234474365546</v>
      </c>
      <c r="S1305" s="0" t="n">
        <v>14.7406160345196</v>
      </c>
      <c r="T1305" s="0" t="n">
        <v>16.480596763091</v>
      </c>
      <c r="U1305" s="0" t="n">
        <v>13.8035975945635</v>
      </c>
      <c r="V1305" s="0" t="n">
        <v>14.096960147029</v>
      </c>
      <c r="W1305" s="0" t="n">
        <v>14.0451573369375</v>
      </c>
      <c r="X1305" s="0" t="n">
        <v>16.0269840005426</v>
      </c>
      <c r="Y1305" s="0" t="n">
        <v>15.420671089543</v>
      </c>
      <c r="Z1305" s="0" t="n">
        <v>12.5386547085014</v>
      </c>
      <c r="AA1305" s="0" t="n">
        <v>14.8599388706463</v>
      </c>
      <c r="AB1305" s="0" t="n">
        <v>12.5702254647684</v>
      </c>
      <c r="AC1305" s="0" t="n">
        <v>13.4592713599668</v>
      </c>
      <c r="AD1305" s="0" t="n">
        <v>15.3070915201261</v>
      </c>
      <c r="AE1305" s="0" t="n">
        <v>15.3368299061789</v>
      </c>
      <c r="AF1305" s="0" t="n">
        <v>12.8498303915762</v>
      </c>
      <c r="AG1305" s="0" t="n">
        <v>12.2959592658171</v>
      </c>
      <c r="AH1305" s="0" t="n">
        <v>12.4973847704291</v>
      </c>
    </row>
    <row r="1306" customFormat="false" ht="12.75" hidden="false" customHeight="false" outlineLevel="0" collapsed="false">
      <c r="A1306" s="0" t="n">
        <v>31063049</v>
      </c>
      <c r="B1306" s="0" t="n">
        <v>3</v>
      </c>
      <c r="C1306" s="0" t="s">
        <v>72</v>
      </c>
      <c r="D1306" s="0" t="n">
        <v>630</v>
      </c>
      <c r="E1306" s="0" t="s">
        <v>114</v>
      </c>
      <c r="F1306" s="0" t="n">
        <v>1</v>
      </c>
      <c r="G1306" s="0" t="s">
        <v>107</v>
      </c>
      <c r="H1306" s="0" t="n">
        <v>49</v>
      </c>
      <c r="I1306" s="0" t="s">
        <v>197</v>
      </c>
      <c r="J1306" s="0" t="n">
        <v>13.7473648524853</v>
      </c>
      <c r="K1306" s="0" t="n">
        <v>16.237127119697</v>
      </c>
      <c r="L1306" s="0" t="n">
        <v>17.6416051432796</v>
      </c>
      <c r="M1306" s="0" t="n">
        <v>18.0906365299881</v>
      </c>
      <c r="N1306" s="0" t="n">
        <v>16.2391855884652</v>
      </c>
      <c r="O1306" s="0" t="n">
        <v>18.3887821796028</v>
      </c>
      <c r="P1306" s="0" t="n">
        <v>18.9382202629754</v>
      </c>
      <c r="Q1306" s="0" t="n">
        <v>21.6174555132095</v>
      </c>
      <c r="R1306" s="0" t="n">
        <v>23.19131624156</v>
      </c>
      <c r="S1306" s="0" t="n">
        <v>19.8212148936957</v>
      </c>
      <c r="T1306" s="0" t="n">
        <v>21.8374559264862</v>
      </c>
      <c r="U1306" s="0" t="n">
        <v>18.6506280739696</v>
      </c>
      <c r="V1306" s="0" t="n">
        <v>18.940326809609</v>
      </c>
      <c r="W1306" s="0" t="n">
        <v>18.8409184041062</v>
      </c>
      <c r="X1306" s="0" t="n">
        <v>21.1561675397254</v>
      </c>
      <c r="Y1306" s="0" t="n">
        <v>20.3923069110029</v>
      </c>
      <c r="Z1306" s="0" t="n">
        <v>17.0717716788251</v>
      </c>
      <c r="AA1306" s="0" t="n">
        <v>19.5343224061987</v>
      </c>
      <c r="AB1306" s="0" t="n">
        <v>16.9207538001621</v>
      </c>
      <c r="AC1306" s="0" t="n">
        <v>17.9198358269764</v>
      </c>
      <c r="AD1306" s="0" t="n">
        <v>20.0081114676503</v>
      </c>
      <c r="AE1306" s="0" t="n">
        <v>19.9712601173413</v>
      </c>
      <c r="AF1306" s="0" t="n">
        <v>17.0959251897244</v>
      </c>
      <c r="AG1306" s="0" t="n">
        <v>16.4496341413956</v>
      </c>
      <c r="AH1306" s="0" t="n">
        <v>16.6266759362032</v>
      </c>
    </row>
    <row r="1307" customFormat="false" ht="12.75" hidden="false" customHeight="false" outlineLevel="0" collapsed="false">
      <c r="A1307" s="0" t="n">
        <v>31063050</v>
      </c>
      <c r="B1307" s="0" t="n">
        <v>3</v>
      </c>
      <c r="C1307" s="0" t="s">
        <v>72</v>
      </c>
      <c r="D1307" s="0" t="n">
        <v>630</v>
      </c>
      <c r="E1307" s="0" t="s">
        <v>114</v>
      </c>
      <c r="F1307" s="0" t="n">
        <v>1</v>
      </c>
      <c r="G1307" s="0" t="s">
        <v>107</v>
      </c>
      <c r="H1307" s="0" t="n">
        <v>50</v>
      </c>
      <c r="I1307" s="0" t="s">
        <v>198</v>
      </c>
      <c r="J1307" s="0" t="n">
        <v>85.2329717127598</v>
      </c>
      <c r="K1307" s="0" t="n">
        <v>93.9496929913542</v>
      </c>
      <c r="L1307" s="0" t="n">
        <v>98.8066694909286</v>
      </c>
      <c r="M1307" s="0" t="n">
        <v>104.64427083176</v>
      </c>
      <c r="N1307" s="0" t="n">
        <v>94.6244380237244</v>
      </c>
      <c r="O1307" s="0" t="n">
        <v>108.086680465336</v>
      </c>
      <c r="P1307" s="0" t="n">
        <v>94.0487994517824</v>
      </c>
      <c r="Q1307" s="0" t="n">
        <v>108.271021672562</v>
      </c>
      <c r="R1307" s="0" t="n">
        <v>113.612513553882</v>
      </c>
      <c r="S1307" s="0" t="n">
        <v>97.0481222526432</v>
      </c>
      <c r="T1307" s="0" t="n">
        <v>109.529504556045</v>
      </c>
      <c r="U1307" s="0" t="n">
        <v>97.6461861092486</v>
      </c>
      <c r="V1307" s="0" t="n">
        <v>98.5888128437256</v>
      </c>
      <c r="W1307" s="0" t="n">
        <v>104.051210647964</v>
      </c>
      <c r="X1307" s="0" t="n">
        <v>109.824469947345</v>
      </c>
      <c r="Y1307" s="0" t="n">
        <v>105.528392064131</v>
      </c>
      <c r="Z1307" s="0" t="n">
        <v>94.0779367238795</v>
      </c>
      <c r="AA1307" s="0" t="n">
        <v>111.517340095806</v>
      </c>
      <c r="AB1307" s="0" t="n">
        <v>88.3346098574306</v>
      </c>
      <c r="AC1307" s="0" t="n">
        <v>97.6640203568614</v>
      </c>
      <c r="AD1307" s="0" t="n">
        <v>106.586525497273</v>
      </c>
      <c r="AE1307" s="0" t="n">
        <v>108.918057604755</v>
      </c>
      <c r="AF1307" s="0" t="n">
        <v>96.9537468291118</v>
      </c>
      <c r="AG1307" s="0" t="n">
        <v>104.953007698186</v>
      </c>
      <c r="AH1307" s="0" t="n">
        <v>104.594302679219</v>
      </c>
    </row>
    <row r="1308" customFormat="false" ht="12.75" hidden="false" customHeight="false" outlineLevel="0" collapsed="false">
      <c r="A1308" s="0" t="n">
        <v>31063051</v>
      </c>
      <c r="B1308" s="0" t="n">
        <v>3</v>
      </c>
      <c r="C1308" s="0" t="s">
        <v>72</v>
      </c>
      <c r="D1308" s="0" t="n">
        <v>630</v>
      </c>
      <c r="E1308" s="0" t="s">
        <v>114</v>
      </c>
      <c r="F1308" s="0" t="n">
        <v>1</v>
      </c>
      <c r="G1308" s="0" t="s">
        <v>107</v>
      </c>
      <c r="H1308" s="0" t="n">
        <v>51</v>
      </c>
      <c r="I1308" s="0" t="s">
        <v>199</v>
      </c>
      <c r="J1308" s="0" t="n">
        <v>70.6084500167454</v>
      </c>
      <c r="K1308" s="0" t="n">
        <v>79.1330430956323</v>
      </c>
      <c r="L1308" s="0" t="n">
        <v>83.9099953967419</v>
      </c>
      <c r="M1308" s="0" t="n">
        <v>89.1043428758673</v>
      </c>
      <c r="N1308" s="0" t="n">
        <v>80.0877027785312</v>
      </c>
      <c r="O1308" s="0" t="n">
        <v>92.5367563543111</v>
      </c>
      <c r="P1308" s="0" t="n">
        <v>80.593379061473</v>
      </c>
      <c r="Q1308" s="0" t="n">
        <v>93.9897669686194</v>
      </c>
      <c r="R1308" s="0" t="n">
        <v>99.0626583615887</v>
      </c>
      <c r="S1308" s="0" t="n">
        <v>83.6707850544355</v>
      </c>
      <c r="T1308" s="0" t="n">
        <v>95.1826274598483</v>
      </c>
      <c r="U1308" s="0" t="n">
        <v>84.0464076570194</v>
      </c>
      <c r="V1308" s="0" t="n">
        <v>85.2361954490875</v>
      </c>
      <c r="W1308" s="0" t="n">
        <v>89.9934564997453</v>
      </c>
      <c r="X1308" s="0" t="n">
        <v>95.6973125948922</v>
      </c>
      <c r="Y1308" s="0" t="n">
        <v>91.8930631506186</v>
      </c>
      <c r="Z1308" s="0" t="n">
        <v>80.764567842982</v>
      </c>
      <c r="AA1308" s="0" t="n">
        <v>97.4811000097904</v>
      </c>
      <c r="AB1308" s="0" t="n">
        <v>76.2811394550716</v>
      </c>
      <c r="AC1308" s="0" t="n">
        <v>84.7516006409368</v>
      </c>
      <c r="AD1308" s="0" t="n">
        <v>93.3113837196025</v>
      </c>
      <c r="AE1308" s="0" t="n">
        <v>95.6529496509294</v>
      </c>
      <c r="AF1308" s="0" t="n">
        <v>84.1950987445231</v>
      </c>
      <c r="AG1308" s="0" t="n">
        <v>91.0111566713441</v>
      </c>
      <c r="AH1308" s="0" t="n">
        <v>90.8938699822615</v>
      </c>
    </row>
    <row r="1309" customFormat="false" ht="12.75" hidden="false" customHeight="false" outlineLevel="0" collapsed="false">
      <c r="A1309" s="0" t="n">
        <v>31063052</v>
      </c>
      <c r="B1309" s="0" t="n">
        <v>3</v>
      </c>
      <c r="C1309" s="0" t="s">
        <v>72</v>
      </c>
      <c r="D1309" s="0" t="n">
        <v>630</v>
      </c>
      <c r="E1309" s="0" t="s">
        <v>114</v>
      </c>
      <c r="F1309" s="0" t="n">
        <v>1</v>
      </c>
      <c r="G1309" s="0" t="s">
        <v>107</v>
      </c>
      <c r="H1309" s="0" t="n">
        <v>52</v>
      </c>
      <c r="I1309" s="0" t="s">
        <v>200</v>
      </c>
      <c r="J1309" s="0" t="n">
        <v>101.993958152803</v>
      </c>
      <c r="K1309" s="0" t="n">
        <v>110.734980630067</v>
      </c>
      <c r="L1309" s="0" t="n">
        <v>115.585619100446</v>
      </c>
      <c r="M1309" s="0" t="n">
        <v>122.114993636548</v>
      </c>
      <c r="N1309" s="0" t="n">
        <v>111.036836163094</v>
      </c>
      <c r="O1309" s="0" t="n">
        <v>125.501833247283</v>
      </c>
      <c r="P1309" s="0" t="n">
        <v>109.108317645593</v>
      </c>
      <c r="Q1309" s="0" t="n">
        <v>124.108998167436</v>
      </c>
      <c r="R1309" s="0" t="n">
        <v>129.697878885509</v>
      </c>
      <c r="S1309" s="0" t="n">
        <v>111.956028522251</v>
      </c>
      <c r="T1309" s="0" t="n">
        <v>125.428340735606</v>
      </c>
      <c r="U1309" s="0" t="n">
        <v>112.819844771144</v>
      </c>
      <c r="V1309" s="0" t="n">
        <v>113.43984242801</v>
      </c>
      <c r="W1309" s="0" t="n">
        <v>119.682236228258</v>
      </c>
      <c r="X1309" s="0" t="n">
        <v>125.449771954465</v>
      </c>
      <c r="Y1309" s="0" t="n">
        <v>120.616801091673</v>
      </c>
      <c r="Z1309" s="0" t="n">
        <v>108.959408881118</v>
      </c>
      <c r="AA1309" s="0" t="n">
        <v>127.007090049836</v>
      </c>
      <c r="AB1309" s="0" t="n">
        <v>101.751866054617</v>
      </c>
      <c r="AC1309" s="0" t="n">
        <v>111.987581641718</v>
      </c>
      <c r="AD1309" s="0" t="n">
        <v>121.220651516712</v>
      </c>
      <c r="AE1309" s="0" t="n">
        <v>123.508366463834</v>
      </c>
      <c r="AF1309" s="0" t="n">
        <v>111.099586845644</v>
      </c>
      <c r="AG1309" s="0" t="n">
        <v>120.426429021475</v>
      </c>
      <c r="AH1309" s="0" t="n">
        <v>119.77676598308</v>
      </c>
    </row>
    <row r="1310" customFormat="false" ht="12.75" hidden="false" customHeight="false" outlineLevel="0" collapsed="false">
      <c r="A1310" s="0" t="n">
        <v>32063000</v>
      </c>
      <c r="B1310" s="0" t="n">
        <v>3</v>
      </c>
      <c r="C1310" s="0" t="s">
        <v>72</v>
      </c>
      <c r="D1310" s="0" t="n">
        <v>630</v>
      </c>
      <c r="E1310" s="0" t="s">
        <v>114</v>
      </c>
      <c r="F1310" s="0" t="n">
        <v>2</v>
      </c>
      <c r="G1310" s="0" t="s">
        <v>108</v>
      </c>
      <c r="H1310" s="0" t="n">
        <v>0</v>
      </c>
      <c r="I1310" s="0" t="s">
        <v>15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2063001</v>
      </c>
      <c r="B1311" s="0" t="n">
        <v>3</v>
      </c>
      <c r="C1311" s="0" t="s">
        <v>72</v>
      </c>
      <c r="D1311" s="0" t="n">
        <v>630</v>
      </c>
      <c r="E1311" s="0" t="s">
        <v>114</v>
      </c>
      <c r="F1311" s="0" t="n">
        <v>2</v>
      </c>
      <c r="G1311" s="0" t="s">
        <v>108</v>
      </c>
      <c r="H1311" s="0" t="n">
        <v>1</v>
      </c>
      <c r="I1311" s="0" t="s">
        <v>151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2063002</v>
      </c>
      <c r="B1312" s="0" t="n">
        <v>3</v>
      </c>
      <c r="C1312" s="0" t="s">
        <v>72</v>
      </c>
      <c r="D1312" s="0" t="n">
        <v>630</v>
      </c>
      <c r="E1312" s="0" t="s">
        <v>114</v>
      </c>
      <c r="F1312" s="0" t="n">
        <v>2</v>
      </c>
      <c r="G1312" s="0" t="s">
        <v>108</v>
      </c>
      <c r="H1312" s="0" t="n">
        <v>2</v>
      </c>
      <c r="I1312" s="0" t="s">
        <v>152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1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2063003</v>
      </c>
      <c r="B1313" s="0" t="n">
        <v>3</v>
      </c>
      <c r="C1313" s="0" t="s">
        <v>72</v>
      </c>
      <c r="D1313" s="0" t="n">
        <v>630</v>
      </c>
      <c r="E1313" s="0" t="s">
        <v>114</v>
      </c>
      <c r="F1313" s="0" t="n">
        <v>2</v>
      </c>
      <c r="G1313" s="0" t="s">
        <v>108</v>
      </c>
      <c r="H1313" s="0" t="n">
        <v>3</v>
      </c>
      <c r="I1313" s="0" t="s">
        <v>153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2063004</v>
      </c>
      <c r="B1314" s="0" t="n">
        <v>3</v>
      </c>
      <c r="C1314" s="0" t="s">
        <v>72</v>
      </c>
      <c r="D1314" s="0" t="n">
        <v>630</v>
      </c>
      <c r="E1314" s="0" t="s">
        <v>114</v>
      </c>
      <c r="F1314" s="0" t="n">
        <v>2</v>
      </c>
      <c r="G1314" s="0" t="s">
        <v>108</v>
      </c>
      <c r="H1314" s="0" t="n">
        <v>4</v>
      </c>
      <c r="I1314" s="0" t="s">
        <v>154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1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1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2063005</v>
      </c>
      <c r="B1315" s="0" t="n">
        <v>3</v>
      </c>
      <c r="C1315" s="0" t="s">
        <v>72</v>
      </c>
      <c r="D1315" s="0" t="n">
        <v>630</v>
      </c>
      <c r="E1315" s="0" t="s">
        <v>114</v>
      </c>
      <c r="F1315" s="0" t="n">
        <v>2</v>
      </c>
      <c r="G1315" s="0" t="s">
        <v>108</v>
      </c>
      <c r="H1315" s="0" t="n">
        <v>5</v>
      </c>
      <c r="I1315" s="0" t="s">
        <v>155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1</v>
      </c>
      <c r="Z1315" s="0" t="n">
        <v>0</v>
      </c>
      <c r="AA1315" s="0" t="n">
        <v>0</v>
      </c>
      <c r="AB1315" s="0" t="n">
        <v>0</v>
      </c>
      <c r="AC1315" s="0" t="n">
        <v>1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2063006</v>
      </c>
      <c r="B1316" s="0" t="n">
        <v>3</v>
      </c>
      <c r="C1316" s="0" t="s">
        <v>72</v>
      </c>
      <c r="D1316" s="0" t="n">
        <v>630</v>
      </c>
      <c r="E1316" s="0" t="s">
        <v>114</v>
      </c>
      <c r="F1316" s="0" t="n">
        <v>2</v>
      </c>
      <c r="G1316" s="0" t="s">
        <v>108</v>
      </c>
      <c r="H1316" s="0" t="n">
        <v>6</v>
      </c>
      <c r="I1316" s="0" t="s">
        <v>156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1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1</v>
      </c>
      <c r="Z1316" s="0" t="n">
        <v>0</v>
      </c>
      <c r="AA1316" s="0" t="n">
        <v>0</v>
      </c>
      <c r="AB1316" s="0" t="n">
        <v>1</v>
      </c>
      <c r="AC1316" s="0" t="n">
        <v>0</v>
      </c>
      <c r="AD1316" s="0" t="n">
        <v>1</v>
      </c>
      <c r="AE1316" s="0" t="n">
        <v>2</v>
      </c>
      <c r="AF1316" s="0" t="n">
        <v>1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32063007</v>
      </c>
      <c r="B1317" s="0" t="n">
        <v>3</v>
      </c>
      <c r="C1317" s="0" t="s">
        <v>72</v>
      </c>
      <c r="D1317" s="0" t="n">
        <v>630</v>
      </c>
      <c r="E1317" s="0" t="s">
        <v>114</v>
      </c>
      <c r="F1317" s="0" t="n">
        <v>2</v>
      </c>
      <c r="G1317" s="0" t="s">
        <v>108</v>
      </c>
      <c r="H1317" s="0" t="n">
        <v>7</v>
      </c>
      <c r="I1317" s="0" t="s">
        <v>157</v>
      </c>
      <c r="J1317" s="0" t="n">
        <v>0</v>
      </c>
      <c r="K1317" s="0" t="n">
        <v>2</v>
      </c>
      <c r="L1317" s="0" t="n">
        <v>1</v>
      </c>
      <c r="M1317" s="0" t="n">
        <v>1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1</v>
      </c>
      <c r="U1317" s="0" t="n">
        <v>1</v>
      </c>
      <c r="V1317" s="0" t="n">
        <v>1</v>
      </c>
      <c r="W1317" s="0" t="n">
        <v>0</v>
      </c>
      <c r="X1317" s="0" t="n">
        <v>2</v>
      </c>
      <c r="Y1317" s="0" t="n">
        <v>1</v>
      </c>
      <c r="Z1317" s="0" t="n">
        <v>1</v>
      </c>
      <c r="AA1317" s="0" t="n">
        <v>3</v>
      </c>
      <c r="AB1317" s="0" t="n">
        <v>2</v>
      </c>
      <c r="AC1317" s="0" t="n">
        <v>2</v>
      </c>
      <c r="AD1317" s="0" t="n">
        <v>1</v>
      </c>
      <c r="AE1317" s="0" t="n">
        <v>1</v>
      </c>
      <c r="AF1317" s="0" t="n">
        <v>4</v>
      </c>
      <c r="AG1317" s="0" t="n">
        <v>1</v>
      </c>
      <c r="AH1317" s="0" t="n">
        <v>0</v>
      </c>
    </row>
    <row r="1318" customFormat="false" ht="12.75" hidden="false" customHeight="false" outlineLevel="0" collapsed="false">
      <c r="A1318" s="0" t="n">
        <v>32063008</v>
      </c>
      <c r="B1318" s="0" t="n">
        <v>3</v>
      </c>
      <c r="C1318" s="0" t="s">
        <v>72</v>
      </c>
      <c r="D1318" s="0" t="n">
        <v>630</v>
      </c>
      <c r="E1318" s="0" t="s">
        <v>114</v>
      </c>
      <c r="F1318" s="0" t="n">
        <v>2</v>
      </c>
      <c r="G1318" s="0" t="s">
        <v>108</v>
      </c>
      <c r="H1318" s="0" t="n">
        <v>8</v>
      </c>
      <c r="I1318" s="0" t="s">
        <v>158</v>
      </c>
      <c r="J1318" s="0" t="n">
        <v>1</v>
      </c>
      <c r="K1318" s="0" t="n">
        <v>2</v>
      </c>
      <c r="L1318" s="0" t="n">
        <v>1</v>
      </c>
      <c r="M1318" s="0" t="n">
        <v>0</v>
      </c>
      <c r="N1318" s="0" t="n">
        <v>4</v>
      </c>
      <c r="O1318" s="0" t="n">
        <v>2</v>
      </c>
      <c r="P1318" s="0" t="n">
        <v>2</v>
      </c>
      <c r="Q1318" s="0" t="n">
        <v>5</v>
      </c>
      <c r="R1318" s="0" t="n">
        <v>4</v>
      </c>
      <c r="S1318" s="0" t="n">
        <v>3</v>
      </c>
      <c r="T1318" s="0" t="n">
        <v>1</v>
      </c>
      <c r="U1318" s="0" t="n">
        <v>1</v>
      </c>
      <c r="V1318" s="0" t="n">
        <v>4</v>
      </c>
      <c r="W1318" s="0" t="n">
        <v>1</v>
      </c>
      <c r="X1318" s="0" t="n">
        <v>3</v>
      </c>
      <c r="Y1318" s="0" t="n">
        <v>2</v>
      </c>
      <c r="Z1318" s="0" t="n">
        <v>1</v>
      </c>
      <c r="AA1318" s="0" t="n">
        <v>1</v>
      </c>
      <c r="AB1318" s="0" t="n">
        <v>2</v>
      </c>
      <c r="AC1318" s="0" t="n">
        <v>4</v>
      </c>
      <c r="AD1318" s="0" t="n">
        <v>7</v>
      </c>
      <c r="AE1318" s="0" t="n">
        <v>4</v>
      </c>
      <c r="AF1318" s="0" t="n">
        <v>4</v>
      </c>
      <c r="AG1318" s="0" t="n">
        <v>0</v>
      </c>
      <c r="AH1318" s="0" t="n">
        <v>3</v>
      </c>
    </row>
    <row r="1319" customFormat="false" ht="12.75" hidden="false" customHeight="false" outlineLevel="0" collapsed="false">
      <c r="A1319" s="0" t="n">
        <v>32063009</v>
      </c>
      <c r="B1319" s="0" t="n">
        <v>3</v>
      </c>
      <c r="C1319" s="0" t="s">
        <v>72</v>
      </c>
      <c r="D1319" s="0" t="n">
        <v>630</v>
      </c>
      <c r="E1319" s="0" t="s">
        <v>114</v>
      </c>
      <c r="F1319" s="0" t="n">
        <v>2</v>
      </c>
      <c r="G1319" s="0" t="s">
        <v>108</v>
      </c>
      <c r="H1319" s="0" t="n">
        <v>9</v>
      </c>
      <c r="I1319" s="0" t="s">
        <v>159</v>
      </c>
      <c r="J1319" s="0" t="n">
        <v>3</v>
      </c>
      <c r="K1319" s="0" t="n">
        <v>2</v>
      </c>
      <c r="L1319" s="0" t="n">
        <v>6</v>
      </c>
      <c r="M1319" s="0" t="n">
        <v>2</v>
      </c>
      <c r="N1319" s="0" t="n">
        <v>3</v>
      </c>
      <c r="O1319" s="0" t="n">
        <v>1</v>
      </c>
      <c r="P1319" s="0" t="n">
        <v>1</v>
      </c>
      <c r="Q1319" s="0" t="n">
        <v>3</v>
      </c>
      <c r="R1319" s="0" t="n">
        <v>6</v>
      </c>
      <c r="S1319" s="0" t="n">
        <v>3</v>
      </c>
      <c r="T1319" s="0" t="n">
        <v>8</v>
      </c>
      <c r="U1319" s="0" t="n">
        <v>3</v>
      </c>
      <c r="V1319" s="0" t="n">
        <v>6</v>
      </c>
      <c r="W1319" s="0" t="n">
        <v>3</v>
      </c>
      <c r="X1319" s="0" t="n">
        <v>5</v>
      </c>
      <c r="Y1319" s="0" t="n">
        <v>3</v>
      </c>
      <c r="Z1319" s="0" t="n">
        <v>2</v>
      </c>
      <c r="AA1319" s="0" t="n">
        <v>3</v>
      </c>
      <c r="AB1319" s="0" t="n">
        <v>5</v>
      </c>
      <c r="AC1319" s="0" t="n">
        <v>4</v>
      </c>
      <c r="AD1319" s="0" t="n">
        <v>6</v>
      </c>
      <c r="AE1319" s="0" t="n">
        <v>10</v>
      </c>
      <c r="AF1319" s="0" t="n">
        <v>4</v>
      </c>
      <c r="AG1319" s="0" t="n">
        <v>11</v>
      </c>
      <c r="AH1319" s="0" t="n">
        <v>5</v>
      </c>
    </row>
    <row r="1320" customFormat="false" ht="12.75" hidden="false" customHeight="false" outlineLevel="0" collapsed="false">
      <c r="A1320" s="0" t="n">
        <v>32063010</v>
      </c>
      <c r="B1320" s="0" t="n">
        <v>3</v>
      </c>
      <c r="C1320" s="0" t="s">
        <v>72</v>
      </c>
      <c r="D1320" s="0" t="n">
        <v>630</v>
      </c>
      <c r="E1320" s="0" t="s">
        <v>114</v>
      </c>
      <c r="F1320" s="0" t="n">
        <v>2</v>
      </c>
      <c r="G1320" s="0" t="s">
        <v>108</v>
      </c>
      <c r="H1320" s="0" t="n">
        <v>10</v>
      </c>
      <c r="I1320" s="0" t="s">
        <v>160</v>
      </c>
      <c r="J1320" s="0" t="n">
        <v>7</v>
      </c>
      <c r="K1320" s="0" t="n">
        <v>4</v>
      </c>
      <c r="L1320" s="0" t="n">
        <v>2</v>
      </c>
      <c r="M1320" s="0" t="n">
        <v>4</v>
      </c>
      <c r="N1320" s="0" t="n">
        <v>7</v>
      </c>
      <c r="O1320" s="0" t="n">
        <v>9</v>
      </c>
      <c r="P1320" s="0" t="n">
        <v>9</v>
      </c>
      <c r="Q1320" s="0" t="n">
        <v>3</v>
      </c>
      <c r="R1320" s="0" t="n">
        <v>6</v>
      </c>
      <c r="S1320" s="0" t="n">
        <v>6</v>
      </c>
      <c r="T1320" s="0" t="n">
        <v>5</v>
      </c>
      <c r="U1320" s="0" t="n">
        <v>8</v>
      </c>
      <c r="V1320" s="0" t="n">
        <v>7</v>
      </c>
      <c r="W1320" s="0" t="n">
        <v>6</v>
      </c>
      <c r="X1320" s="0" t="n">
        <v>6</v>
      </c>
      <c r="Y1320" s="0" t="n">
        <v>6</v>
      </c>
      <c r="Z1320" s="0" t="n">
        <v>4</v>
      </c>
      <c r="AA1320" s="0" t="n">
        <v>9</v>
      </c>
      <c r="AB1320" s="0" t="n">
        <v>11</v>
      </c>
      <c r="AC1320" s="0" t="n">
        <v>8</v>
      </c>
      <c r="AD1320" s="0" t="n">
        <v>5</v>
      </c>
      <c r="AE1320" s="0" t="n">
        <v>12</v>
      </c>
      <c r="AF1320" s="0" t="n">
        <v>6</v>
      </c>
      <c r="AG1320" s="0" t="n">
        <v>8</v>
      </c>
      <c r="AH1320" s="0" t="n">
        <v>9</v>
      </c>
    </row>
    <row r="1321" customFormat="false" ht="12.75" hidden="false" customHeight="false" outlineLevel="0" collapsed="false">
      <c r="A1321" s="0" t="n">
        <v>32063011</v>
      </c>
      <c r="B1321" s="0" t="n">
        <v>3</v>
      </c>
      <c r="C1321" s="0" t="s">
        <v>72</v>
      </c>
      <c r="D1321" s="0" t="n">
        <v>630</v>
      </c>
      <c r="E1321" s="0" t="s">
        <v>114</v>
      </c>
      <c r="F1321" s="0" t="n">
        <v>2</v>
      </c>
      <c r="G1321" s="0" t="s">
        <v>108</v>
      </c>
      <c r="H1321" s="0" t="n">
        <v>11</v>
      </c>
      <c r="I1321" s="0" t="s">
        <v>161</v>
      </c>
      <c r="J1321" s="0" t="n">
        <v>5</v>
      </c>
      <c r="K1321" s="0" t="n">
        <v>9</v>
      </c>
      <c r="L1321" s="0" t="n">
        <v>12</v>
      </c>
      <c r="M1321" s="0" t="n">
        <v>12</v>
      </c>
      <c r="N1321" s="0" t="n">
        <v>6</v>
      </c>
      <c r="O1321" s="0" t="n">
        <v>7</v>
      </c>
      <c r="P1321" s="0" t="n">
        <v>6</v>
      </c>
      <c r="Q1321" s="0" t="n">
        <v>7</v>
      </c>
      <c r="R1321" s="0" t="n">
        <v>10</v>
      </c>
      <c r="S1321" s="0" t="n">
        <v>9</v>
      </c>
      <c r="T1321" s="0" t="n">
        <v>9</v>
      </c>
      <c r="U1321" s="0" t="n">
        <v>10</v>
      </c>
      <c r="V1321" s="0" t="n">
        <v>19</v>
      </c>
      <c r="W1321" s="0" t="n">
        <v>6</v>
      </c>
      <c r="X1321" s="0" t="n">
        <v>9</v>
      </c>
      <c r="Y1321" s="0" t="n">
        <v>8</v>
      </c>
      <c r="Z1321" s="0" t="n">
        <v>14</v>
      </c>
      <c r="AA1321" s="0" t="n">
        <v>13</v>
      </c>
      <c r="AB1321" s="0" t="n">
        <v>13</v>
      </c>
      <c r="AC1321" s="0" t="n">
        <v>11</v>
      </c>
      <c r="AD1321" s="0" t="n">
        <v>15</v>
      </c>
      <c r="AE1321" s="0" t="n">
        <v>11</v>
      </c>
      <c r="AF1321" s="0" t="n">
        <v>7</v>
      </c>
      <c r="AG1321" s="0" t="n">
        <v>13</v>
      </c>
      <c r="AH1321" s="0" t="n">
        <v>8</v>
      </c>
    </row>
    <row r="1322" customFormat="false" ht="12.75" hidden="false" customHeight="false" outlineLevel="0" collapsed="false">
      <c r="A1322" s="0" t="n">
        <v>32063012</v>
      </c>
      <c r="B1322" s="0" t="n">
        <v>3</v>
      </c>
      <c r="C1322" s="0" t="s">
        <v>72</v>
      </c>
      <c r="D1322" s="0" t="n">
        <v>630</v>
      </c>
      <c r="E1322" s="0" t="s">
        <v>114</v>
      </c>
      <c r="F1322" s="0" t="n">
        <v>2</v>
      </c>
      <c r="G1322" s="0" t="s">
        <v>108</v>
      </c>
      <c r="H1322" s="0" t="n">
        <v>12</v>
      </c>
      <c r="I1322" s="0" t="s">
        <v>162</v>
      </c>
      <c r="J1322" s="0" t="n">
        <v>10</v>
      </c>
      <c r="K1322" s="0" t="n">
        <v>14</v>
      </c>
      <c r="L1322" s="0" t="n">
        <v>11</v>
      </c>
      <c r="M1322" s="0" t="n">
        <v>12</v>
      </c>
      <c r="N1322" s="0" t="n">
        <v>17</v>
      </c>
      <c r="O1322" s="0" t="n">
        <v>9</v>
      </c>
      <c r="P1322" s="0" t="n">
        <v>17</v>
      </c>
      <c r="Q1322" s="0" t="n">
        <v>12</v>
      </c>
      <c r="R1322" s="0" t="n">
        <v>12</v>
      </c>
      <c r="S1322" s="0" t="n">
        <v>14</v>
      </c>
      <c r="T1322" s="0" t="n">
        <v>9</v>
      </c>
      <c r="U1322" s="0" t="n">
        <v>13</v>
      </c>
      <c r="V1322" s="0" t="n">
        <v>10</v>
      </c>
      <c r="W1322" s="0" t="n">
        <v>10</v>
      </c>
      <c r="X1322" s="0" t="n">
        <v>13</v>
      </c>
      <c r="Y1322" s="0" t="n">
        <v>16</v>
      </c>
      <c r="Z1322" s="0" t="n">
        <v>15</v>
      </c>
      <c r="AA1322" s="0" t="n">
        <v>15</v>
      </c>
      <c r="AB1322" s="0" t="n">
        <v>13</v>
      </c>
      <c r="AC1322" s="0" t="n">
        <v>20</v>
      </c>
      <c r="AD1322" s="0" t="n">
        <v>17</v>
      </c>
      <c r="AE1322" s="0" t="n">
        <v>14</v>
      </c>
      <c r="AF1322" s="0" t="n">
        <v>14</v>
      </c>
      <c r="AG1322" s="0" t="n">
        <v>14</v>
      </c>
      <c r="AH1322" s="0" t="n">
        <v>17</v>
      </c>
    </row>
    <row r="1323" customFormat="false" ht="12.75" hidden="false" customHeight="false" outlineLevel="0" collapsed="false">
      <c r="A1323" s="0" t="n">
        <v>32063013</v>
      </c>
      <c r="B1323" s="0" t="n">
        <v>3</v>
      </c>
      <c r="C1323" s="0" t="s">
        <v>72</v>
      </c>
      <c r="D1323" s="0" t="n">
        <v>630</v>
      </c>
      <c r="E1323" s="0" t="s">
        <v>114</v>
      </c>
      <c r="F1323" s="0" t="n">
        <v>2</v>
      </c>
      <c r="G1323" s="0" t="s">
        <v>108</v>
      </c>
      <c r="H1323" s="0" t="n">
        <v>13</v>
      </c>
      <c r="I1323" s="0" t="s">
        <v>163</v>
      </c>
      <c r="J1323" s="0" t="n">
        <v>19</v>
      </c>
      <c r="K1323" s="0" t="n">
        <v>12</v>
      </c>
      <c r="L1323" s="0" t="n">
        <v>15</v>
      </c>
      <c r="M1323" s="0" t="n">
        <v>11</v>
      </c>
      <c r="N1323" s="0" t="n">
        <v>9</v>
      </c>
      <c r="O1323" s="0" t="n">
        <v>12</v>
      </c>
      <c r="P1323" s="0" t="n">
        <v>22</v>
      </c>
      <c r="Q1323" s="0" t="n">
        <v>12</v>
      </c>
      <c r="R1323" s="0" t="n">
        <v>12</v>
      </c>
      <c r="S1323" s="0" t="n">
        <v>7</v>
      </c>
      <c r="T1323" s="0" t="n">
        <v>21</v>
      </c>
      <c r="U1323" s="0" t="n">
        <v>11</v>
      </c>
      <c r="V1323" s="0" t="n">
        <v>18</v>
      </c>
      <c r="W1323" s="0" t="n">
        <v>18</v>
      </c>
      <c r="X1323" s="0" t="n">
        <v>16</v>
      </c>
      <c r="Y1323" s="0" t="n">
        <v>17</v>
      </c>
      <c r="Z1323" s="0" t="n">
        <v>14</v>
      </c>
      <c r="AA1323" s="0" t="n">
        <v>17</v>
      </c>
      <c r="AB1323" s="0" t="n">
        <v>16</v>
      </c>
      <c r="AC1323" s="0" t="n">
        <v>21</v>
      </c>
      <c r="AD1323" s="0" t="n">
        <v>17</v>
      </c>
      <c r="AE1323" s="0" t="n">
        <v>21</v>
      </c>
      <c r="AF1323" s="0" t="n">
        <v>13</v>
      </c>
      <c r="AG1323" s="0" t="n">
        <v>24</v>
      </c>
      <c r="AH1323" s="0" t="n">
        <v>9</v>
      </c>
    </row>
    <row r="1324" customFormat="false" ht="12.75" hidden="false" customHeight="false" outlineLevel="0" collapsed="false">
      <c r="A1324" s="0" t="n">
        <v>32063014</v>
      </c>
      <c r="B1324" s="0" t="n">
        <v>3</v>
      </c>
      <c r="C1324" s="0" t="s">
        <v>72</v>
      </c>
      <c r="D1324" s="0" t="n">
        <v>630</v>
      </c>
      <c r="E1324" s="0" t="s">
        <v>114</v>
      </c>
      <c r="F1324" s="0" t="n">
        <v>2</v>
      </c>
      <c r="G1324" s="0" t="s">
        <v>108</v>
      </c>
      <c r="H1324" s="0" t="n">
        <v>14</v>
      </c>
      <c r="I1324" s="0" t="s">
        <v>164</v>
      </c>
      <c r="J1324" s="0" t="n">
        <v>22</v>
      </c>
      <c r="K1324" s="0" t="n">
        <v>19</v>
      </c>
      <c r="L1324" s="0" t="n">
        <v>23</v>
      </c>
      <c r="M1324" s="0" t="n">
        <v>12</v>
      </c>
      <c r="N1324" s="0" t="n">
        <v>27</v>
      </c>
      <c r="O1324" s="0" t="n">
        <v>18</v>
      </c>
      <c r="P1324" s="0" t="n">
        <v>20</v>
      </c>
      <c r="Q1324" s="0" t="n">
        <v>21</v>
      </c>
      <c r="R1324" s="0" t="n">
        <v>18</v>
      </c>
      <c r="S1324" s="0" t="n">
        <v>22</v>
      </c>
      <c r="T1324" s="0" t="n">
        <v>16</v>
      </c>
      <c r="U1324" s="0" t="n">
        <v>17</v>
      </c>
      <c r="V1324" s="0" t="n">
        <v>20</v>
      </c>
      <c r="W1324" s="0" t="n">
        <v>18</v>
      </c>
      <c r="X1324" s="0" t="n">
        <v>16</v>
      </c>
      <c r="Y1324" s="0" t="n">
        <v>17</v>
      </c>
      <c r="Z1324" s="0" t="n">
        <v>22</v>
      </c>
      <c r="AA1324" s="0" t="n">
        <v>13</v>
      </c>
      <c r="AB1324" s="0" t="n">
        <v>19</v>
      </c>
      <c r="AC1324" s="0" t="n">
        <v>16</v>
      </c>
      <c r="AD1324" s="0" t="n">
        <v>19</v>
      </c>
      <c r="AE1324" s="0" t="n">
        <v>13</v>
      </c>
      <c r="AF1324" s="0" t="n">
        <v>20</v>
      </c>
      <c r="AG1324" s="0" t="n">
        <v>13</v>
      </c>
      <c r="AH1324" s="0" t="n">
        <v>17</v>
      </c>
    </row>
    <row r="1325" customFormat="false" ht="12.75" hidden="false" customHeight="false" outlineLevel="0" collapsed="false">
      <c r="A1325" s="0" t="n">
        <v>32063015</v>
      </c>
      <c r="B1325" s="0" t="n">
        <v>3</v>
      </c>
      <c r="C1325" s="0" t="s">
        <v>72</v>
      </c>
      <c r="D1325" s="0" t="n">
        <v>630</v>
      </c>
      <c r="E1325" s="0" t="s">
        <v>114</v>
      </c>
      <c r="F1325" s="0" t="n">
        <v>2</v>
      </c>
      <c r="G1325" s="0" t="s">
        <v>108</v>
      </c>
      <c r="H1325" s="0" t="n">
        <v>15</v>
      </c>
      <c r="I1325" s="0" t="s">
        <v>165</v>
      </c>
      <c r="J1325" s="0" t="n">
        <v>20</v>
      </c>
      <c r="K1325" s="0" t="n">
        <v>14</v>
      </c>
      <c r="L1325" s="0" t="n">
        <v>26</v>
      </c>
      <c r="M1325" s="0" t="n">
        <v>20</v>
      </c>
      <c r="N1325" s="0" t="n">
        <v>15</v>
      </c>
      <c r="O1325" s="0" t="n">
        <v>17</v>
      </c>
      <c r="P1325" s="0" t="n">
        <v>17</v>
      </c>
      <c r="Q1325" s="0" t="n">
        <v>18</v>
      </c>
      <c r="R1325" s="0" t="n">
        <v>19</v>
      </c>
      <c r="S1325" s="0" t="n">
        <v>18</v>
      </c>
      <c r="T1325" s="0" t="n">
        <v>26</v>
      </c>
      <c r="U1325" s="0" t="n">
        <v>20</v>
      </c>
      <c r="V1325" s="0" t="n">
        <v>17</v>
      </c>
      <c r="W1325" s="0" t="n">
        <v>20</v>
      </c>
      <c r="X1325" s="0" t="n">
        <v>21</v>
      </c>
      <c r="Y1325" s="0" t="n">
        <v>11</v>
      </c>
      <c r="Z1325" s="0" t="n">
        <v>13</v>
      </c>
      <c r="AA1325" s="0" t="n">
        <v>28</v>
      </c>
      <c r="AB1325" s="0" t="n">
        <v>14</v>
      </c>
      <c r="AC1325" s="0" t="n">
        <v>9</v>
      </c>
      <c r="AD1325" s="0" t="n">
        <v>20</v>
      </c>
      <c r="AE1325" s="0" t="n">
        <v>14</v>
      </c>
      <c r="AF1325" s="0" t="n">
        <v>20</v>
      </c>
      <c r="AG1325" s="0" t="n">
        <v>14</v>
      </c>
      <c r="AH1325" s="0" t="n">
        <v>25</v>
      </c>
    </row>
    <row r="1326" customFormat="false" ht="12.75" hidden="false" customHeight="false" outlineLevel="0" collapsed="false">
      <c r="A1326" s="0" t="n">
        <v>32063016</v>
      </c>
      <c r="B1326" s="0" t="n">
        <v>3</v>
      </c>
      <c r="C1326" s="0" t="s">
        <v>72</v>
      </c>
      <c r="D1326" s="0" t="n">
        <v>630</v>
      </c>
      <c r="E1326" s="0" t="s">
        <v>114</v>
      </c>
      <c r="F1326" s="0" t="n">
        <v>2</v>
      </c>
      <c r="G1326" s="0" t="s">
        <v>108</v>
      </c>
      <c r="H1326" s="0" t="n">
        <v>16</v>
      </c>
      <c r="I1326" s="0" t="s">
        <v>166</v>
      </c>
      <c r="J1326" s="0" t="n">
        <v>11</v>
      </c>
      <c r="K1326" s="0" t="n">
        <v>24</v>
      </c>
      <c r="L1326" s="0" t="n">
        <v>21</v>
      </c>
      <c r="M1326" s="0" t="n">
        <v>19</v>
      </c>
      <c r="N1326" s="0" t="n">
        <v>17</v>
      </c>
      <c r="O1326" s="0" t="n">
        <v>18</v>
      </c>
      <c r="P1326" s="0" t="n">
        <v>20</v>
      </c>
      <c r="Q1326" s="0" t="n">
        <v>25</v>
      </c>
      <c r="R1326" s="0" t="n">
        <v>20</v>
      </c>
      <c r="S1326" s="0" t="n">
        <v>20</v>
      </c>
      <c r="T1326" s="0" t="n">
        <v>21</v>
      </c>
      <c r="U1326" s="0" t="n">
        <v>18</v>
      </c>
      <c r="V1326" s="0" t="n">
        <v>19</v>
      </c>
      <c r="W1326" s="0" t="n">
        <v>23</v>
      </c>
      <c r="X1326" s="0" t="n">
        <v>17</v>
      </c>
      <c r="Y1326" s="0" t="n">
        <v>16</v>
      </c>
      <c r="Z1326" s="0" t="n">
        <v>20</v>
      </c>
      <c r="AA1326" s="0" t="n">
        <v>23</v>
      </c>
      <c r="AB1326" s="0" t="n">
        <v>20</v>
      </c>
      <c r="AC1326" s="0" t="n">
        <v>18</v>
      </c>
      <c r="AD1326" s="0" t="n">
        <v>13</v>
      </c>
      <c r="AE1326" s="0" t="n">
        <v>18</v>
      </c>
      <c r="AF1326" s="0" t="n">
        <v>8</v>
      </c>
      <c r="AG1326" s="0" t="n">
        <v>12</v>
      </c>
      <c r="AH1326" s="0" t="n">
        <v>13</v>
      </c>
    </row>
    <row r="1327" customFormat="false" ht="12.75" hidden="false" customHeight="false" outlineLevel="0" collapsed="false">
      <c r="A1327" s="0" t="n">
        <v>32063017</v>
      </c>
      <c r="B1327" s="0" t="n">
        <v>3</v>
      </c>
      <c r="C1327" s="0" t="s">
        <v>72</v>
      </c>
      <c r="D1327" s="0" t="n">
        <v>630</v>
      </c>
      <c r="E1327" s="0" t="s">
        <v>114</v>
      </c>
      <c r="F1327" s="0" t="n">
        <v>2</v>
      </c>
      <c r="G1327" s="0" t="s">
        <v>108</v>
      </c>
      <c r="H1327" s="0" t="n">
        <v>17</v>
      </c>
      <c r="I1327" s="0" t="s">
        <v>167</v>
      </c>
      <c r="J1327" s="0" t="n">
        <v>9</v>
      </c>
      <c r="K1327" s="0" t="n">
        <v>9</v>
      </c>
      <c r="L1327" s="0" t="n">
        <v>9</v>
      </c>
      <c r="M1327" s="0" t="n">
        <v>16</v>
      </c>
      <c r="N1327" s="0" t="n">
        <v>17</v>
      </c>
      <c r="O1327" s="0" t="n">
        <v>13</v>
      </c>
      <c r="P1327" s="0" t="n">
        <v>13</v>
      </c>
      <c r="Q1327" s="0" t="n">
        <v>12</v>
      </c>
      <c r="R1327" s="0" t="n">
        <v>10</v>
      </c>
      <c r="S1327" s="0" t="n">
        <v>17</v>
      </c>
      <c r="T1327" s="0" t="n">
        <v>17</v>
      </c>
      <c r="U1327" s="0" t="n">
        <v>13</v>
      </c>
      <c r="V1327" s="0" t="n">
        <v>11</v>
      </c>
      <c r="W1327" s="0" t="n">
        <v>9</v>
      </c>
      <c r="X1327" s="0" t="n">
        <v>6</v>
      </c>
      <c r="Y1327" s="0" t="n">
        <v>11</v>
      </c>
      <c r="Z1327" s="0" t="n">
        <v>11</v>
      </c>
      <c r="AA1327" s="0" t="n">
        <v>14</v>
      </c>
      <c r="AB1327" s="0" t="n">
        <v>12</v>
      </c>
      <c r="AC1327" s="0" t="n">
        <v>16</v>
      </c>
      <c r="AD1327" s="0" t="n">
        <v>19</v>
      </c>
      <c r="AE1327" s="0" t="n">
        <v>16</v>
      </c>
      <c r="AF1327" s="0" t="n">
        <v>10</v>
      </c>
      <c r="AG1327" s="0" t="n">
        <v>10</v>
      </c>
      <c r="AH1327" s="0" t="n">
        <v>12</v>
      </c>
    </row>
    <row r="1328" customFormat="false" ht="12.75" hidden="false" customHeight="false" outlineLevel="0" collapsed="false">
      <c r="A1328" s="0" t="n">
        <v>32063018</v>
      </c>
      <c r="B1328" s="0" t="n">
        <v>3</v>
      </c>
      <c r="C1328" s="0" t="s">
        <v>72</v>
      </c>
      <c r="D1328" s="0" t="n">
        <v>630</v>
      </c>
      <c r="E1328" s="0" t="s">
        <v>114</v>
      </c>
      <c r="F1328" s="0" t="n">
        <v>2</v>
      </c>
      <c r="G1328" s="0" t="s">
        <v>108</v>
      </c>
      <c r="H1328" s="0" t="n">
        <v>18</v>
      </c>
      <c r="I1328" s="0" t="s">
        <v>168</v>
      </c>
      <c r="J1328" s="0" t="n">
        <v>9</v>
      </c>
      <c r="K1328" s="0" t="n">
        <v>8</v>
      </c>
      <c r="L1328" s="0" t="n">
        <v>6</v>
      </c>
      <c r="M1328" s="0" t="n">
        <v>4</v>
      </c>
      <c r="N1328" s="0" t="n">
        <v>5</v>
      </c>
      <c r="O1328" s="0" t="n">
        <v>8</v>
      </c>
      <c r="P1328" s="0" t="n">
        <v>9</v>
      </c>
      <c r="Q1328" s="0" t="n">
        <v>7</v>
      </c>
      <c r="R1328" s="0" t="n">
        <v>5</v>
      </c>
      <c r="S1328" s="0" t="n">
        <v>10</v>
      </c>
      <c r="T1328" s="0" t="n">
        <v>5</v>
      </c>
      <c r="U1328" s="0" t="n">
        <v>4</v>
      </c>
      <c r="V1328" s="0" t="n">
        <v>3</v>
      </c>
      <c r="W1328" s="0" t="n">
        <v>7</v>
      </c>
      <c r="X1328" s="0" t="n">
        <v>10</v>
      </c>
      <c r="Y1328" s="0" t="n">
        <v>15</v>
      </c>
      <c r="Z1328" s="0" t="n">
        <v>7</v>
      </c>
      <c r="AA1328" s="0" t="n">
        <v>7</v>
      </c>
      <c r="AB1328" s="0" t="n">
        <v>1</v>
      </c>
      <c r="AC1328" s="0" t="n">
        <v>6</v>
      </c>
      <c r="AD1328" s="0" t="n">
        <v>4</v>
      </c>
      <c r="AE1328" s="0" t="n">
        <v>4</v>
      </c>
      <c r="AF1328" s="0" t="n">
        <v>8</v>
      </c>
      <c r="AG1328" s="0" t="n">
        <v>5</v>
      </c>
      <c r="AH1328" s="0" t="n">
        <v>7</v>
      </c>
    </row>
    <row r="1329" customFormat="false" ht="12.75" hidden="false" customHeight="false" outlineLevel="0" collapsed="false">
      <c r="A1329" s="0" t="n">
        <v>32063019</v>
      </c>
      <c r="B1329" s="0" t="n">
        <v>3</v>
      </c>
      <c r="C1329" s="0" t="s">
        <v>72</v>
      </c>
      <c r="D1329" s="0" t="n">
        <v>630</v>
      </c>
      <c r="E1329" s="0" t="s">
        <v>114</v>
      </c>
      <c r="F1329" s="0" t="n">
        <v>2</v>
      </c>
      <c r="G1329" s="0" t="s">
        <v>108</v>
      </c>
      <c r="H1329" s="0" t="n">
        <v>19</v>
      </c>
      <c r="I1329" s="0" t="s">
        <v>169</v>
      </c>
      <c r="J1329" s="0" t="n">
        <v>116</v>
      </c>
      <c r="K1329" s="0" t="n">
        <v>119</v>
      </c>
      <c r="L1329" s="0" t="n">
        <v>133</v>
      </c>
      <c r="M1329" s="0" t="n">
        <v>113</v>
      </c>
      <c r="N1329" s="0" t="n">
        <v>127</v>
      </c>
      <c r="O1329" s="0" t="n">
        <v>114</v>
      </c>
      <c r="P1329" s="0" t="n">
        <v>137</v>
      </c>
      <c r="Q1329" s="0" t="n">
        <v>125</v>
      </c>
      <c r="R1329" s="0" t="n">
        <v>122</v>
      </c>
      <c r="S1329" s="0" t="n">
        <v>129</v>
      </c>
      <c r="T1329" s="0" t="n">
        <v>139</v>
      </c>
      <c r="U1329" s="0" t="n">
        <v>120</v>
      </c>
      <c r="V1329" s="0" t="n">
        <v>136</v>
      </c>
      <c r="W1329" s="0" t="n">
        <v>121</v>
      </c>
      <c r="X1329" s="0" t="n">
        <v>124</v>
      </c>
      <c r="Y1329" s="0" t="n">
        <v>125</v>
      </c>
      <c r="Z1329" s="0" t="n">
        <v>124</v>
      </c>
      <c r="AA1329" s="0" t="n">
        <v>146</v>
      </c>
      <c r="AB1329" s="0" t="n">
        <v>129</v>
      </c>
      <c r="AC1329" s="0" t="n">
        <v>137</v>
      </c>
      <c r="AD1329" s="0" t="n">
        <v>145</v>
      </c>
      <c r="AE1329" s="0" t="n">
        <v>140</v>
      </c>
      <c r="AF1329" s="0" t="n">
        <v>119</v>
      </c>
      <c r="AG1329" s="0" t="n">
        <v>125</v>
      </c>
      <c r="AH1329" s="0" t="n">
        <v>125</v>
      </c>
    </row>
    <row r="1330" customFormat="false" ht="12.75" hidden="false" customHeight="false" outlineLevel="0" collapsed="false">
      <c r="A1330" s="0" t="n">
        <v>32063020</v>
      </c>
      <c r="B1330" s="0" t="n">
        <v>3</v>
      </c>
      <c r="C1330" s="0" t="s">
        <v>72</v>
      </c>
      <c r="D1330" s="0" t="n">
        <v>630</v>
      </c>
      <c r="E1330" s="0" t="s">
        <v>114</v>
      </c>
      <c r="F1330" s="0" t="n">
        <v>2</v>
      </c>
      <c r="G1330" s="0" t="s">
        <v>108</v>
      </c>
      <c r="H1330" s="0" t="n">
        <v>20</v>
      </c>
      <c r="I1330" s="0" t="s">
        <v>17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2063021</v>
      </c>
      <c r="B1331" s="0" t="n">
        <v>3</v>
      </c>
      <c r="C1331" s="0" t="s">
        <v>72</v>
      </c>
      <c r="D1331" s="0" t="n">
        <v>630</v>
      </c>
      <c r="E1331" s="0" t="s">
        <v>114</v>
      </c>
      <c r="F1331" s="0" t="n">
        <v>2</v>
      </c>
      <c r="G1331" s="0" t="s">
        <v>108</v>
      </c>
      <c r="H1331" s="0" t="n">
        <v>21</v>
      </c>
      <c r="I1331" s="0" t="s">
        <v>171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2063022</v>
      </c>
      <c r="B1332" s="0" t="n">
        <v>3</v>
      </c>
      <c r="C1332" s="0" t="s">
        <v>72</v>
      </c>
      <c r="D1332" s="0" t="n">
        <v>630</v>
      </c>
      <c r="E1332" s="0" t="s">
        <v>114</v>
      </c>
      <c r="F1332" s="0" t="n">
        <v>2</v>
      </c>
      <c r="G1332" s="0" t="s">
        <v>108</v>
      </c>
      <c r="H1332" s="0" t="n">
        <v>22</v>
      </c>
      <c r="I1332" s="0" t="s">
        <v>172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2.38834487700024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2063023</v>
      </c>
      <c r="B1333" s="0" t="n">
        <v>3</v>
      </c>
      <c r="C1333" s="0" t="s">
        <v>72</v>
      </c>
      <c r="D1333" s="0" t="n">
        <v>630</v>
      </c>
      <c r="E1333" s="0" t="s">
        <v>114</v>
      </c>
      <c r="F1333" s="0" t="n">
        <v>2</v>
      </c>
      <c r="G1333" s="0" t="s">
        <v>108</v>
      </c>
      <c r="H1333" s="0" t="n">
        <v>23</v>
      </c>
      <c r="I1333" s="0" t="s">
        <v>173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2063024</v>
      </c>
      <c r="B1334" s="0" t="n">
        <v>3</v>
      </c>
      <c r="C1334" s="0" t="s">
        <v>72</v>
      </c>
      <c r="D1334" s="0" t="n">
        <v>630</v>
      </c>
      <c r="E1334" s="0" t="s">
        <v>114</v>
      </c>
      <c r="F1334" s="0" t="n">
        <v>2</v>
      </c>
      <c r="G1334" s="0" t="s">
        <v>108</v>
      </c>
      <c r="H1334" s="0" t="n">
        <v>24</v>
      </c>
      <c r="I1334" s="0" t="s">
        <v>174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2.19250164437623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1.97671430548143</v>
      </c>
      <c r="AD1334" s="0" t="n">
        <v>1.92707931858475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2063025</v>
      </c>
      <c r="B1335" s="0" t="n">
        <v>3</v>
      </c>
      <c r="C1335" s="0" t="s">
        <v>72</v>
      </c>
      <c r="D1335" s="0" t="n">
        <v>630</v>
      </c>
      <c r="E1335" s="0" t="s">
        <v>114</v>
      </c>
      <c r="F1335" s="0" t="n">
        <v>2</v>
      </c>
      <c r="G1335" s="0" t="s">
        <v>108</v>
      </c>
      <c r="H1335" s="0" t="n">
        <v>25</v>
      </c>
      <c r="I1335" s="0" t="s">
        <v>175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2.26080665581479</v>
      </c>
      <c r="Z1335" s="0" t="n">
        <v>0</v>
      </c>
      <c r="AA1335" s="0" t="n">
        <v>0</v>
      </c>
      <c r="AB1335" s="0" t="n">
        <v>0</v>
      </c>
      <c r="AC1335" s="0" t="n">
        <v>2.01178908403243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2063026</v>
      </c>
      <c r="B1336" s="0" t="n">
        <v>3</v>
      </c>
      <c r="C1336" s="0" t="s">
        <v>72</v>
      </c>
      <c r="D1336" s="0" t="n">
        <v>630</v>
      </c>
      <c r="E1336" s="0" t="s">
        <v>114</v>
      </c>
      <c r="F1336" s="0" t="n">
        <v>2</v>
      </c>
      <c r="G1336" s="0" t="s">
        <v>108</v>
      </c>
      <c r="H1336" s="0" t="n">
        <v>26</v>
      </c>
      <c r="I1336" s="0" t="s">
        <v>176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1.77619893428064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2.0329335230738</v>
      </c>
      <c r="Z1336" s="0" t="n">
        <v>0</v>
      </c>
      <c r="AA1336" s="0" t="n">
        <v>0</v>
      </c>
      <c r="AB1336" s="0" t="n">
        <v>2.23563603845294</v>
      </c>
      <c r="AC1336" s="0" t="n">
        <v>0</v>
      </c>
      <c r="AD1336" s="0" t="n">
        <v>2.19490781387182</v>
      </c>
      <c r="AE1336" s="0" t="n">
        <v>4.26967251611801</v>
      </c>
      <c r="AF1336" s="0" t="n">
        <v>2.05262941828482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32063027</v>
      </c>
      <c r="B1337" s="0" t="n">
        <v>3</v>
      </c>
      <c r="C1337" s="0" t="s">
        <v>72</v>
      </c>
      <c r="D1337" s="0" t="n">
        <v>630</v>
      </c>
      <c r="E1337" s="0" t="s">
        <v>114</v>
      </c>
      <c r="F1337" s="0" t="n">
        <v>2</v>
      </c>
      <c r="G1337" s="0" t="s">
        <v>108</v>
      </c>
      <c r="H1337" s="0" t="n">
        <v>27</v>
      </c>
      <c r="I1337" s="0" t="s">
        <v>177</v>
      </c>
      <c r="J1337" s="0" t="n">
        <v>0</v>
      </c>
      <c r="K1337" s="0" t="n">
        <v>4.41072688779111</v>
      </c>
      <c r="L1337" s="0" t="n">
        <v>2.15852184424106</v>
      </c>
      <c r="M1337" s="0" t="n">
        <v>2.09542568572806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1.77141642457309</v>
      </c>
      <c r="U1337" s="0" t="n">
        <v>1.7561421070193</v>
      </c>
      <c r="V1337" s="0" t="n">
        <v>1.74877148802966</v>
      </c>
      <c r="W1337" s="0" t="n">
        <v>0</v>
      </c>
      <c r="X1337" s="0" t="n">
        <v>3.53894610185087</v>
      </c>
      <c r="Y1337" s="0" t="n">
        <v>1.79494543365882</v>
      </c>
      <c r="Z1337" s="0" t="n">
        <v>1.80202908474943</v>
      </c>
      <c r="AA1337" s="0" t="n">
        <v>5.49008125320255</v>
      </c>
      <c r="AB1337" s="0" t="n">
        <v>3.76789751318764</v>
      </c>
      <c r="AC1337" s="0" t="n">
        <v>3.89453596603965</v>
      </c>
      <c r="AD1337" s="0" t="n">
        <v>1.99600798403194</v>
      </c>
      <c r="AE1337" s="0" t="n">
        <v>2.06748263314588</v>
      </c>
      <c r="AF1337" s="0" t="n">
        <v>8.60344567999484</v>
      </c>
      <c r="AG1337" s="0" t="n">
        <v>2.20060736763347</v>
      </c>
      <c r="AH1337" s="0" t="n">
        <v>0</v>
      </c>
    </row>
    <row r="1338" customFormat="false" ht="12.75" hidden="false" customHeight="false" outlineLevel="0" collapsed="false">
      <c r="A1338" s="0" t="n">
        <v>32063028</v>
      </c>
      <c r="B1338" s="0" t="n">
        <v>3</v>
      </c>
      <c r="C1338" s="0" t="s">
        <v>72</v>
      </c>
      <c r="D1338" s="0" t="n">
        <v>630</v>
      </c>
      <c r="E1338" s="0" t="s">
        <v>114</v>
      </c>
      <c r="F1338" s="0" t="n">
        <v>2</v>
      </c>
      <c r="G1338" s="0" t="s">
        <v>108</v>
      </c>
      <c r="H1338" s="0" t="n">
        <v>28</v>
      </c>
      <c r="I1338" s="0" t="s">
        <v>178</v>
      </c>
      <c r="J1338" s="0" t="n">
        <v>2.07675693636817</v>
      </c>
      <c r="K1338" s="0" t="n">
        <v>4.11048997040447</v>
      </c>
      <c r="L1338" s="0" t="n">
        <v>2.14989035559187</v>
      </c>
      <c r="M1338" s="0" t="n">
        <v>0</v>
      </c>
      <c r="N1338" s="0" t="n">
        <v>8.86485528123753</v>
      </c>
      <c r="O1338" s="0" t="n">
        <v>4.42340867872783</v>
      </c>
      <c r="P1338" s="0" t="n">
        <v>4.38798569516663</v>
      </c>
      <c r="Q1338" s="0" t="n">
        <v>10.7084725434764</v>
      </c>
      <c r="R1338" s="0" t="n">
        <v>8.3156625504137</v>
      </c>
      <c r="S1338" s="0" t="n">
        <v>6.04558370110634</v>
      </c>
      <c r="T1338" s="0" t="n">
        <v>1.9530487090348</v>
      </c>
      <c r="U1338" s="0" t="n">
        <v>1.89987650802698</v>
      </c>
      <c r="V1338" s="0" t="n">
        <v>7.45906836236154</v>
      </c>
      <c r="W1338" s="0" t="n">
        <v>1.82355301068602</v>
      </c>
      <c r="X1338" s="0" t="n">
        <v>5.38696354821332</v>
      </c>
      <c r="Y1338" s="0" t="n">
        <v>3.53731871241599</v>
      </c>
      <c r="Z1338" s="0" t="n">
        <v>1.758767455767</v>
      </c>
      <c r="AA1338" s="0" t="n">
        <v>1.7480683844352</v>
      </c>
      <c r="AB1338" s="0" t="n">
        <v>3.50661874287718</v>
      </c>
      <c r="AC1338" s="0" t="n">
        <v>7.07201074945634</v>
      </c>
      <c r="AD1338" s="0" t="n">
        <v>12.5831385942837</v>
      </c>
      <c r="AE1338" s="0" t="n">
        <v>7.20214623957939</v>
      </c>
      <c r="AF1338" s="0" t="n">
        <v>7.29953647943356</v>
      </c>
      <c r="AG1338" s="0" t="n">
        <v>0</v>
      </c>
      <c r="AH1338" s="0" t="n">
        <v>5.81564408258215</v>
      </c>
    </row>
    <row r="1339" customFormat="false" ht="12.75" hidden="false" customHeight="false" outlineLevel="0" collapsed="false">
      <c r="A1339" s="0" t="n">
        <v>32063029</v>
      </c>
      <c r="B1339" s="0" t="n">
        <v>3</v>
      </c>
      <c r="C1339" s="0" t="s">
        <v>72</v>
      </c>
      <c r="D1339" s="0" t="n">
        <v>630</v>
      </c>
      <c r="E1339" s="0" t="s">
        <v>114</v>
      </c>
      <c r="F1339" s="0" t="n">
        <v>2</v>
      </c>
      <c r="G1339" s="0" t="s">
        <v>108</v>
      </c>
      <c r="H1339" s="0" t="n">
        <v>29</v>
      </c>
      <c r="I1339" s="0" t="s">
        <v>179</v>
      </c>
      <c r="J1339" s="0" t="n">
        <v>7.62388818297332</v>
      </c>
      <c r="K1339" s="0" t="n">
        <v>4.9255017854944</v>
      </c>
      <c r="L1339" s="0" t="n">
        <v>13.6497031189572</v>
      </c>
      <c r="M1339" s="0" t="n">
        <v>4.37101145205001</v>
      </c>
      <c r="N1339" s="0" t="n">
        <v>6.38039941300325</v>
      </c>
      <c r="O1339" s="0" t="n">
        <v>2.06992196394196</v>
      </c>
      <c r="P1339" s="0" t="n">
        <v>2.04448806018973</v>
      </c>
      <c r="Q1339" s="0" t="n">
        <v>6.40724445773354</v>
      </c>
      <c r="R1339" s="0" t="n">
        <v>13.088148681369</v>
      </c>
      <c r="S1339" s="0" t="n">
        <v>6.62631974201528</v>
      </c>
      <c r="T1339" s="0" t="n">
        <v>17.6803394625177</v>
      </c>
      <c r="U1339" s="0" t="n">
        <v>6.57375755982119</v>
      </c>
      <c r="V1339" s="0" t="n">
        <v>12.812026221947</v>
      </c>
      <c r="W1339" s="0" t="n">
        <v>6.22807199651228</v>
      </c>
      <c r="X1339" s="0" t="n">
        <v>10.0595525511025</v>
      </c>
      <c r="Y1339" s="0" t="n">
        <v>5.86957797734343</v>
      </c>
      <c r="Z1339" s="0" t="n">
        <v>3.82051233070355</v>
      </c>
      <c r="AA1339" s="0" t="n">
        <v>5.60800074773343</v>
      </c>
      <c r="AB1339" s="0" t="n">
        <v>9.13508970658092</v>
      </c>
      <c r="AC1339" s="0" t="n">
        <v>7.21240533717995</v>
      </c>
      <c r="AD1339" s="0" t="n">
        <v>10.6570043160867</v>
      </c>
      <c r="AE1339" s="0" t="n">
        <v>17.670342097823</v>
      </c>
      <c r="AF1339" s="0" t="n">
        <v>7.02876522166968</v>
      </c>
      <c r="AG1339" s="0" t="n">
        <v>19.3617657930403</v>
      </c>
      <c r="AH1339" s="0" t="n">
        <v>8.84267119411432</v>
      </c>
    </row>
    <row r="1340" customFormat="false" ht="12.75" hidden="false" customHeight="false" outlineLevel="0" collapsed="false">
      <c r="A1340" s="0" t="n">
        <v>32063030</v>
      </c>
      <c r="B1340" s="0" t="n">
        <v>3</v>
      </c>
      <c r="C1340" s="0" t="s">
        <v>72</v>
      </c>
      <c r="D1340" s="0" t="n">
        <v>630</v>
      </c>
      <c r="E1340" s="0" t="s">
        <v>114</v>
      </c>
      <c r="F1340" s="0" t="n">
        <v>2</v>
      </c>
      <c r="G1340" s="0" t="s">
        <v>108</v>
      </c>
      <c r="H1340" s="0" t="n">
        <v>30</v>
      </c>
      <c r="I1340" s="0" t="s">
        <v>180</v>
      </c>
      <c r="J1340" s="0" t="n">
        <v>18.5459940652819</v>
      </c>
      <c r="K1340" s="0" t="n">
        <v>10.6963311584127</v>
      </c>
      <c r="L1340" s="0" t="n">
        <v>5.33304890405845</v>
      </c>
      <c r="M1340" s="0" t="n">
        <v>10.489877268436</v>
      </c>
      <c r="N1340" s="0" t="n">
        <v>17.9726815240834</v>
      </c>
      <c r="O1340" s="0" t="n">
        <v>22.8171585031944</v>
      </c>
      <c r="P1340" s="0" t="n">
        <v>22.1342318191879</v>
      </c>
      <c r="Q1340" s="0" t="n">
        <v>6.82081713389264</v>
      </c>
      <c r="R1340" s="0" t="n">
        <v>13.0975769482646</v>
      </c>
      <c r="S1340" s="0" t="n">
        <v>12.7353384416191</v>
      </c>
      <c r="T1340" s="0" t="n">
        <v>10.3297248161309</v>
      </c>
      <c r="U1340" s="0" t="n">
        <v>16.2786911932281</v>
      </c>
      <c r="V1340" s="0" t="n">
        <v>14.9263279101009</v>
      </c>
      <c r="W1340" s="0" t="n">
        <v>13.0699021935653</v>
      </c>
      <c r="X1340" s="0" t="n">
        <v>13.2196443915659</v>
      </c>
      <c r="Y1340" s="0" t="n">
        <v>13.2412332001854</v>
      </c>
      <c r="Z1340" s="0" t="n">
        <v>8.75503414463316</v>
      </c>
      <c r="AA1340" s="0" t="n">
        <v>19.2246074975969</v>
      </c>
      <c r="AB1340" s="0" t="n">
        <v>22.8623685413809</v>
      </c>
      <c r="AC1340" s="0" t="n">
        <v>16.1603102779573</v>
      </c>
      <c r="AD1340" s="0" t="n">
        <v>9.85493535162409</v>
      </c>
      <c r="AE1340" s="0" t="n">
        <v>23.072486060373</v>
      </c>
      <c r="AF1340" s="0" t="n">
        <v>11.3130703672977</v>
      </c>
      <c r="AG1340" s="0" t="n">
        <v>14.7465437788018</v>
      </c>
      <c r="AH1340" s="0" t="n">
        <v>16.3250498820969</v>
      </c>
    </row>
    <row r="1341" customFormat="false" ht="12.75" hidden="false" customHeight="false" outlineLevel="0" collapsed="false">
      <c r="A1341" s="0" t="n">
        <v>32063031</v>
      </c>
      <c r="B1341" s="0" t="n">
        <v>3</v>
      </c>
      <c r="C1341" s="0" t="s">
        <v>72</v>
      </c>
      <c r="D1341" s="0" t="n">
        <v>630</v>
      </c>
      <c r="E1341" s="0" t="s">
        <v>114</v>
      </c>
      <c r="F1341" s="0" t="n">
        <v>2</v>
      </c>
      <c r="G1341" s="0" t="s">
        <v>108</v>
      </c>
      <c r="H1341" s="0" t="n">
        <v>31</v>
      </c>
      <c r="I1341" s="0" t="s">
        <v>181</v>
      </c>
      <c r="J1341" s="0" t="n">
        <v>13.6354959229867</v>
      </c>
      <c r="K1341" s="0" t="n">
        <v>24.6737580875096</v>
      </c>
      <c r="L1341" s="0" t="n">
        <v>32.9407889318949</v>
      </c>
      <c r="M1341" s="0" t="n">
        <v>32.6548383585501</v>
      </c>
      <c r="N1341" s="0" t="n">
        <v>16.1690201573785</v>
      </c>
      <c r="O1341" s="0" t="n">
        <v>18.8000214857388</v>
      </c>
      <c r="P1341" s="0" t="n">
        <v>16.2210386871773</v>
      </c>
      <c r="Q1341" s="0" t="n">
        <v>18.8542031405716</v>
      </c>
      <c r="R1341" s="0" t="n">
        <v>26.3977614698274</v>
      </c>
      <c r="S1341" s="0" t="n">
        <v>23.2991612301957</v>
      </c>
      <c r="T1341" s="0" t="n">
        <v>22.95449908182</v>
      </c>
      <c r="U1341" s="0" t="n">
        <v>24.6895291706787</v>
      </c>
      <c r="V1341" s="0" t="n">
        <v>43.2969487045097</v>
      </c>
      <c r="W1341" s="0" t="n">
        <v>13.1685797686719</v>
      </c>
      <c r="X1341" s="0" t="n">
        <v>19.2221439097841</v>
      </c>
      <c r="Y1341" s="0" t="n">
        <v>16.6507097365025</v>
      </c>
      <c r="Z1341" s="0" t="n">
        <v>28.7539279919489</v>
      </c>
      <c r="AA1341" s="0" t="n">
        <v>27.9287601778847</v>
      </c>
      <c r="AB1341" s="0" t="n">
        <v>28.455106597207</v>
      </c>
      <c r="AC1341" s="0" t="n">
        <v>24.3616149536022</v>
      </c>
      <c r="AD1341" s="0" t="n">
        <v>33.1858407079646</v>
      </c>
      <c r="AE1341" s="0" t="n">
        <v>24.1598945750055</v>
      </c>
      <c r="AF1341" s="0" t="n">
        <v>15.053439710974</v>
      </c>
      <c r="AG1341" s="0" t="n">
        <v>27.3097769001302</v>
      </c>
      <c r="AH1341" s="0" t="n">
        <v>16.3311966684359</v>
      </c>
    </row>
    <row r="1342" customFormat="false" ht="12.75" hidden="false" customHeight="false" outlineLevel="0" collapsed="false">
      <c r="A1342" s="0" t="n">
        <v>32063032</v>
      </c>
      <c r="B1342" s="0" t="n">
        <v>3</v>
      </c>
      <c r="C1342" s="0" t="s">
        <v>72</v>
      </c>
      <c r="D1342" s="0" t="n">
        <v>630</v>
      </c>
      <c r="E1342" s="0" t="s">
        <v>114</v>
      </c>
      <c r="F1342" s="0" t="n">
        <v>2</v>
      </c>
      <c r="G1342" s="0" t="s">
        <v>108</v>
      </c>
      <c r="H1342" s="0" t="n">
        <v>32</v>
      </c>
      <c r="I1342" s="0" t="s">
        <v>182</v>
      </c>
      <c r="J1342" s="0" t="n">
        <v>26.8550098020786</v>
      </c>
      <c r="K1342" s="0" t="n">
        <v>37.8828877584154</v>
      </c>
      <c r="L1342" s="0" t="n">
        <v>30.020195404181</v>
      </c>
      <c r="M1342" s="0" t="n">
        <v>33.0223726574754</v>
      </c>
      <c r="N1342" s="0" t="n">
        <v>47.1514949797526</v>
      </c>
      <c r="O1342" s="0" t="n">
        <v>25.1502025988543</v>
      </c>
      <c r="P1342" s="0" t="n">
        <v>47.6417341591234</v>
      </c>
      <c r="Q1342" s="0" t="n">
        <v>33.661533282841</v>
      </c>
      <c r="R1342" s="0" t="n">
        <v>33.4010632671807</v>
      </c>
      <c r="S1342" s="0" t="n">
        <v>38.5696181607802</v>
      </c>
      <c r="T1342" s="0" t="n">
        <v>24.6805243240279</v>
      </c>
      <c r="U1342" s="0" t="n">
        <v>35.8077399807189</v>
      </c>
      <c r="V1342" s="0" t="n">
        <v>27.3980109044083</v>
      </c>
      <c r="W1342" s="0" t="n">
        <v>26.8550098020786</v>
      </c>
      <c r="X1342" s="0" t="n">
        <v>34.1521082359123</v>
      </c>
      <c r="Y1342" s="0" t="n">
        <v>41.4593698175788</v>
      </c>
      <c r="Z1342" s="0" t="n">
        <v>37.7273070248246</v>
      </c>
      <c r="AA1342" s="0" t="n">
        <v>34.7777700493844</v>
      </c>
      <c r="AB1342" s="0" t="n">
        <v>28.988092583508</v>
      </c>
      <c r="AC1342" s="0" t="n">
        <v>43.4782608695652</v>
      </c>
      <c r="AD1342" s="0" t="n">
        <v>36.1363829606326</v>
      </c>
      <c r="AE1342" s="0" t="n">
        <v>29.3618002978125</v>
      </c>
      <c r="AF1342" s="0" t="n">
        <v>30.6654400490647</v>
      </c>
      <c r="AG1342" s="0" t="n">
        <v>31.2688450628727</v>
      </c>
      <c r="AH1342" s="0" t="n">
        <v>38.2271592723348</v>
      </c>
    </row>
    <row r="1343" customFormat="false" ht="12.75" hidden="false" customHeight="false" outlineLevel="0" collapsed="false">
      <c r="A1343" s="0" t="n">
        <v>32063033</v>
      </c>
      <c r="B1343" s="0" t="n">
        <v>3</v>
      </c>
      <c r="C1343" s="0" t="s">
        <v>72</v>
      </c>
      <c r="D1343" s="0" t="n">
        <v>630</v>
      </c>
      <c r="E1343" s="0" t="s">
        <v>114</v>
      </c>
      <c r="F1343" s="0" t="n">
        <v>2</v>
      </c>
      <c r="G1343" s="0" t="s">
        <v>108</v>
      </c>
      <c r="H1343" s="0" t="n">
        <v>33</v>
      </c>
      <c r="I1343" s="0" t="s">
        <v>183</v>
      </c>
      <c r="J1343" s="0" t="n">
        <v>51.5869783606201</v>
      </c>
      <c r="K1343" s="0" t="n">
        <v>33.1849229833246</v>
      </c>
      <c r="L1343" s="0" t="n">
        <v>42.0934474533464</v>
      </c>
      <c r="M1343" s="0" t="n">
        <v>31.1747201360351</v>
      </c>
      <c r="N1343" s="0" t="n">
        <v>25.7481261085999</v>
      </c>
      <c r="O1343" s="0" t="n">
        <v>34.3898664526853</v>
      </c>
      <c r="P1343" s="0" t="n">
        <v>63.3695307774289</v>
      </c>
      <c r="Q1343" s="0" t="n">
        <v>34.7886588971995</v>
      </c>
      <c r="R1343" s="0" t="n">
        <v>34.920265394017</v>
      </c>
      <c r="S1343" s="0" t="n">
        <v>20.4672378000643</v>
      </c>
      <c r="T1343" s="0" t="n">
        <v>61.6921269095182</v>
      </c>
      <c r="U1343" s="0" t="n">
        <v>32.213664450757</v>
      </c>
      <c r="V1343" s="0" t="n">
        <v>52.7750901574457</v>
      </c>
      <c r="W1343" s="0" t="n">
        <v>52.3118951437124</v>
      </c>
      <c r="X1343" s="0" t="n">
        <v>46.0060958076945</v>
      </c>
      <c r="Y1343" s="0" t="n">
        <v>48.7050194820078</v>
      </c>
      <c r="Z1343" s="0" t="n">
        <v>40.3493097385941</v>
      </c>
      <c r="AA1343" s="0" t="n">
        <v>48.7259594714667</v>
      </c>
      <c r="AB1343" s="0" t="n">
        <v>44.7815500013994</v>
      </c>
      <c r="AC1343" s="0" t="n">
        <v>57.5547455258037</v>
      </c>
      <c r="AD1343" s="0" t="n">
        <v>45.8480541546428</v>
      </c>
      <c r="AE1343" s="0" t="n">
        <v>55.0040598234632</v>
      </c>
      <c r="AF1343" s="0" t="n">
        <v>31.4169022934339</v>
      </c>
      <c r="AG1343" s="0" t="n">
        <v>55.663790704147</v>
      </c>
      <c r="AH1343" s="0" t="n">
        <v>20.2972418303602</v>
      </c>
    </row>
    <row r="1344" customFormat="false" ht="12.75" hidden="false" customHeight="false" outlineLevel="0" collapsed="false">
      <c r="A1344" s="0" t="n">
        <v>32063034</v>
      </c>
      <c r="B1344" s="0" t="n">
        <v>3</v>
      </c>
      <c r="C1344" s="0" t="s">
        <v>72</v>
      </c>
      <c r="D1344" s="0" t="n">
        <v>630</v>
      </c>
      <c r="E1344" s="0" t="s">
        <v>114</v>
      </c>
      <c r="F1344" s="0" t="n">
        <v>2</v>
      </c>
      <c r="G1344" s="0" t="s">
        <v>108</v>
      </c>
      <c r="H1344" s="0" t="n">
        <v>34</v>
      </c>
      <c r="I1344" s="0" t="s">
        <v>184</v>
      </c>
      <c r="J1344" s="0" t="n">
        <v>74.6319288961259</v>
      </c>
      <c r="K1344" s="0" t="n">
        <v>62.2807880158652</v>
      </c>
      <c r="L1344" s="0" t="n">
        <v>72.5552050473186</v>
      </c>
      <c r="M1344" s="0" t="n">
        <v>36.3647383254038</v>
      </c>
      <c r="N1344" s="0" t="n">
        <v>79.1858521277532</v>
      </c>
      <c r="O1344" s="0" t="n">
        <v>54.5884636380178</v>
      </c>
      <c r="P1344" s="0" t="n">
        <v>61.755079355277</v>
      </c>
      <c r="Q1344" s="0" t="n">
        <v>65.6742556917688</v>
      </c>
      <c r="R1344" s="0" t="n">
        <v>56.8540745420088</v>
      </c>
      <c r="S1344" s="0" t="n">
        <v>70.0614630107321</v>
      </c>
      <c r="T1344" s="0" t="n">
        <v>50.8824932421689</v>
      </c>
      <c r="U1344" s="0" t="n">
        <v>54.140127388535</v>
      </c>
      <c r="V1344" s="0" t="n">
        <v>63.7165886138456</v>
      </c>
      <c r="W1344" s="0" t="n">
        <v>57.3102394294447</v>
      </c>
      <c r="X1344" s="0" t="n">
        <v>51.1133118231479</v>
      </c>
      <c r="Y1344" s="0" t="n">
        <v>54.5466213181031</v>
      </c>
      <c r="Z1344" s="0" t="n">
        <v>70.3482237073514</v>
      </c>
      <c r="AA1344" s="0" t="n">
        <v>41.3841403240697</v>
      </c>
      <c r="AB1344" s="0" t="n">
        <v>59.9142280524723</v>
      </c>
      <c r="AC1344" s="0" t="n">
        <v>49.8069978832026</v>
      </c>
      <c r="AD1344" s="0" t="n">
        <v>58.8855141635158</v>
      </c>
      <c r="AE1344" s="0" t="n">
        <v>40.5388549332668</v>
      </c>
      <c r="AF1344" s="0" t="n">
        <v>61.7264899231505</v>
      </c>
      <c r="AG1344" s="0" t="n">
        <v>39.3641180923543</v>
      </c>
      <c r="AH1344" s="0" t="n">
        <v>50.016181705846</v>
      </c>
    </row>
    <row r="1345" customFormat="false" ht="12.75" hidden="false" customHeight="false" outlineLevel="0" collapsed="false">
      <c r="A1345" s="0" t="n">
        <v>32063035</v>
      </c>
      <c r="B1345" s="0" t="n">
        <v>3</v>
      </c>
      <c r="C1345" s="0" t="s">
        <v>72</v>
      </c>
      <c r="D1345" s="0" t="n">
        <v>630</v>
      </c>
      <c r="E1345" s="0" t="s">
        <v>114</v>
      </c>
      <c r="F1345" s="0" t="n">
        <v>2</v>
      </c>
      <c r="G1345" s="0" t="s">
        <v>108</v>
      </c>
      <c r="H1345" s="0" t="n">
        <v>35</v>
      </c>
      <c r="I1345" s="0" t="s">
        <v>185</v>
      </c>
      <c r="J1345" s="0" t="n">
        <v>73.0593607305936</v>
      </c>
      <c r="K1345" s="0" t="n">
        <v>52.1842850752945</v>
      </c>
      <c r="L1345" s="0" t="n">
        <v>100.541376643465</v>
      </c>
      <c r="M1345" s="0" t="n">
        <v>81.4100215736557</v>
      </c>
      <c r="N1345" s="0" t="n">
        <v>64.4717613685206</v>
      </c>
      <c r="O1345" s="0" t="n">
        <v>69.763624425476</v>
      </c>
      <c r="P1345" s="0" t="n">
        <v>66.7687836298653</v>
      </c>
      <c r="Q1345" s="0" t="n">
        <v>67.7659814772984</v>
      </c>
      <c r="R1345" s="0" t="n">
        <v>68.4709358895816</v>
      </c>
      <c r="S1345" s="0" t="n">
        <v>63.0097665138096</v>
      </c>
      <c r="T1345" s="0" t="n">
        <v>93.7545074282417</v>
      </c>
      <c r="U1345" s="0" t="n">
        <v>72.9421204274408</v>
      </c>
      <c r="V1345" s="0" t="n">
        <v>62.8465804066544</v>
      </c>
      <c r="W1345" s="0" t="n">
        <v>74.7887218607434</v>
      </c>
      <c r="X1345" s="0" t="n">
        <v>78.93549842129</v>
      </c>
      <c r="Y1345" s="0" t="n">
        <v>41.0065237651445</v>
      </c>
      <c r="Z1345" s="0" t="n">
        <v>48.5436893203884</v>
      </c>
      <c r="AA1345" s="0" t="n">
        <v>104.12018444147</v>
      </c>
      <c r="AB1345" s="0" t="n">
        <v>51.9731224709507</v>
      </c>
      <c r="AC1345" s="0" t="n">
        <v>33.2914108160095</v>
      </c>
      <c r="AD1345" s="0" t="n">
        <v>74.0932834438558</v>
      </c>
      <c r="AE1345" s="0" t="n">
        <v>51.3931206637054</v>
      </c>
      <c r="AF1345" s="0" t="n">
        <v>72.9554242357919</v>
      </c>
      <c r="AG1345" s="0" t="n">
        <v>50.3289355430133</v>
      </c>
      <c r="AH1345" s="0" t="n">
        <v>88.5739592559787</v>
      </c>
    </row>
    <row r="1346" customFormat="false" ht="12.75" hidden="false" customHeight="false" outlineLevel="0" collapsed="false">
      <c r="A1346" s="0" t="n">
        <v>32063036</v>
      </c>
      <c r="B1346" s="0" t="n">
        <v>3</v>
      </c>
      <c r="C1346" s="0" t="s">
        <v>72</v>
      </c>
      <c r="D1346" s="0" t="n">
        <v>630</v>
      </c>
      <c r="E1346" s="0" t="s">
        <v>114</v>
      </c>
      <c r="F1346" s="0" t="n">
        <v>2</v>
      </c>
      <c r="G1346" s="0" t="s">
        <v>108</v>
      </c>
      <c r="H1346" s="0" t="n">
        <v>36</v>
      </c>
      <c r="I1346" s="0" t="s">
        <v>186</v>
      </c>
      <c r="J1346" s="0" t="n">
        <v>56.6543057272353</v>
      </c>
      <c r="K1346" s="0" t="n">
        <v>123.730473784606</v>
      </c>
      <c r="L1346" s="0" t="n">
        <v>106.930088090025</v>
      </c>
      <c r="M1346" s="0" t="n">
        <v>96.6478457703851</v>
      </c>
      <c r="N1346" s="0" t="n">
        <v>86.4480040681414</v>
      </c>
      <c r="O1346" s="0" t="n">
        <v>90.6116284923232</v>
      </c>
      <c r="P1346" s="0" t="n">
        <v>102.57462303826</v>
      </c>
      <c r="Q1346" s="0" t="n">
        <v>131.926121372032</v>
      </c>
      <c r="R1346" s="0" t="n">
        <v>110.5216622458</v>
      </c>
      <c r="S1346" s="0" t="n">
        <v>115.440115440115</v>
      </c>
      <c r="T1346" s="0" t="n">
        <v>115.055884286654</v>
      </c>
      <c r="U1346" s="0" t="n">
        <v>93.6719400499584</v>
      </c>
      <c r="V1346" s="0" t="n">
        <v>91.6280864197531</v>
      </c>
      <c r="W1346" s="0" t="n">
        <v>107.577174929841</v>
      </c>
      <c r="X1346" s="0" t="n">
        <v>77.6255707762557</v>
      </c>
      <c r="Y1346" s="0" t="n">
        <v>76.0600874691006</v>
      </c>
      <c r="Z1346" s="0" t="n">
        <v>96.6090232827746</v>
      </c>
      <c r="AA1346" s="0" t="n">
        <v>111.982082866741</v>
      </c>
      <c r="AB1346" s="0" t="n">
        <v>97.8952520802741</v>
      </c>
      <c r="AC1346" s="0" t="n">
        <v>88.1531906557618</v>
      </c>
      <c r="AD1346" s="0" t="n">
        <v>62.5060101932878</v>
      </c>
      <c r="AE1346" s="0" t="n">
        <v>86.0420650095602</v>
      </c>
      <c r="AF1346" s="0" t="n">
        <v>37.7857547704515</v>
      </c>
      <c r="AG1346" s="0" t="n">
        <v>56.499835208814</v>
      </c>
      <c r="AH1346" s="0" t="n">
        <v>60.5806421548068</v>
      </c>
    </row>
    <row r="1347" customFormat="false" ht="12.75" hidden="false" customHeight="false" outlineLevel="0" collapsed="false">
      <c r="A1347" s="0" t="n">
        <v>32063037</v>
      </c>
      <c r="B1347" s="0" t="n">
        <v>3</v>
      </c>
      <c r="C1347" s="0" t="s">
        <v>72</v>
      </c>
      <c r="D1347" s="0" t="n">
        <v>630</v>
      </c>
      <c r="E1347" s="0" t="s">
        <v>114</v>
      </c>
      <c r="F1347" s="0" t="n">
        <v>2</v>
      </c>
      <c r="G1347" s="0" t="s">
        <v>108</v>
      </c>
      <c r="H1347" s="0" t="n">
        <v>37</v>
      </c>
      <c r="I1347" s="0" t="s">
        <v>187</v>
      </c>
      <c r="J1347" s="0" t="n">
        <v>85.5431993156544</v>
      </c>
      <c r="K1347" s="0" t="n">
        <v>83.4956860562204</v>
      </c>
      <c r="L1347" s="0" t="n">
        <v>82.9493087557604</v>
      </c>
      <c r="M1347" s="0" t="n">
        <v>145.8257382428</v>
      </c>
      <c r="N1347" s="0" t="n">
        <v>150.509074811864</v>
      </c>
      <c r="O1347" s="0" t="n">
        <v>113.815443880231</v>
      </c>
      <c r="P1347" s="0" t="n">
        <v>113.388573920628</v>
      </c>
      <c r="Q1347" s="0" t="n">
        <v>102.7661214353</v>
      </c>
      <c r="R1347" s="0" t="n">
        <v>84.9184782608696</v>
      </c>
      <c r="S1347" s="0" t="n">
        <v>143.182009601617</v>
      </c>
      <c r="T1347" s="0" t="n">
        <v>139.036558436248</v>
      </c>
      <c r="U1347" s="0" t="n">
        <v>107.110488588613</v>
      </c>
      <c r="V1347" s="0" t="n">
        <v>93.4103260869565</v>
      </c>
      <c r="W1347" s="0" t="n">
        <v>79.914757591902</v>
      </c>
      <c r="X1347" s="0" t="n">
        <v>55.0105436875401</v>
      </c>
      <c r="Y1347" s="0" t="n">
        <v>92.7330972854493</v>
      </c>
      <c r="Z1347" s="0" t="n">
        <v>86.9290342974554</v>
      </c>
      <c r="AA1347" s="0" t="n">
        <v>106.682923112093</v>
      </c>
      <c r="AB1347" s="0" t="n">
        <v>88.8757221152422</v>
      </c>
      <c r="AC1347" s="0" t="n">
        <v>116.22838878396</v>
      </c>
      <c r="AD1347" s="0" t="n">
        <v>142.332759008165</v>
      </c>
      <c r="AE1347" s="0" t="n">
        <v>120.472855959642</v>
      </c>
      <c r="AF1347" s="0" t="n">
        <v>75.1653638003608</v>
      </c>
      <c r="AG1347" s="0" t="n">
        <v>75.2105896510229</v>
      </c>
      <c r="AH1347" s="0" t="n">
        <v>89.961766249344</v>
      </c>
    </row>
    <row r="1348" customFormat="false" ht="12.75" hidden="false" customHeight="false" outlineLevel="0" collapsed="false">
      <c r="A1348" s="0" t="n">
        <v>32063038</v>
      </c>
      <c r="B1348" s="0" t="n">
        <v>3</v>
      </c>
      <c r="C1348" s="0" t="s">
        <v>72</v>
      </c>
      <c r="D1348" s="0" t="n">
        <v>630</v>
      </c>
      <c r="E1348" s="0" t="s">
        <v>114</v>
      </c>
      <c r="F1348" s="0" t="n">
        <v>2</v>
      </c>
      <c r="G1348" s="0" t="s">
        <v>108</v>
      </c>
      <c r="H1348" s="0" t="n">
        <v>38</v>
      </c>
      <c r="I1348" s="0" t="s">
        <v>188</v>
      </c>
      <c r="J1348" s="0" t="n">
        <v>201.929549024007</v>
      </c>
      <c r="K1348" s="0" t="n">
        <v>173.573443263181</v>
      </c>
      <c r="L1348" s="0" t="n">
        <v>123.839009287926</v>
      </c>
      <c r="M1348" s="0" t="n">
        <v>78.8954635108481</v>
      </c>
      <c r="N1348" s="0" t="n">
        <v>94.948727687049</v>
      </c>
      <c r="O1348" s="0" t="n">
        <v>144.144144144144</v>
      </c>
      <c r="P1348" s="0" t="n">
        <v>157.922442533778</v>
      </c>
      <c r="Q1348" s="0" t="n">
        <v>120.254251846762</v>
      </c>
      <c r="R1348" s="0" t="n">
        <v>83.2916874895885</v>
      </c>
      <c r="S1348" s="0" t="n">
        <v>160.487883164821</v>
      </c>
      <c r="T1348" s="0" t="n">
        <v>79.6178343949045</v>
      </c>
      <c r="U1348" s="0" t="n">
        <v>61.6998303254666</v>
      </c>
      <c r="V1348" s="0" t="n">
        <v>50.3186850050319</v>
      </c>
      <c r="W1348" s="0" t="n">
        <v>116.04774535809</v>
      </c>
      <c r="X1348" s="0" t="n">
        <v>162.813415825464</v>
      </c>
      <c r="Y1348" s="0" t="n">
        <v>241.080038572806</v>
      </c>
      <c r="Z1348" s="0" t="n">
        <v>111.093477225837</v>
      </c>
      <c r="AA1348" s="0" t="n">
        <v>112.305470880796</v>
      </c>
      <c r="AB1348" s="0" t="n">
        <v>16.2179695102173</v>
      </c>
      <c r="AC1348" s="0" t="n">
        <v>97.0088924818108</v>
      </c>
      <c r="AD1348" s="0" t="n">
        <v>58.0046403712297</v>
      </c>
      <c r="AE1348" s="0" t="n">
        <v>54.0467504391298</v>
      </c>
      <c r="AF1348" s="0" t="n">
        <v>105.596620908131</v>
      </c>
      <c r="AG1348" s="0" t="n">
        <v>65.3765690376569</v>
      </c>
      <c r="AH1348" s="0" t="n">
        <v>87.1296987801842</v>
      </c>
    </row>
    <row r="1349" customFormat="false" ht="12.75" hidden="false" customHeight="false" outlineLevel="0" collapsed="false">
      <c r="A1349" s="0" t="n">
        <v>32063039</v>
      </c>
      <c r="B1349" s="0" t="n">
        <v>3</v>
      </c>
      <c r="C1349" s="0" t="s">
        <v>72</v>
      </c>
      <c r="D1349" s="0" t="n">
        <v>630</v>
      </c>
      <c r="E1349" s="0" t="s">
        <v>114</v>
      </c>
      <c r="F1349" s="0" t="n">
        <v>2</v>
      </c>
      <c r="G1349" s="0" t="s">
        <v>108</v>
      </c>
      <c r="H1349" s="0" t="n">
        <v>39</v>
      </c>
      <c r="I1349" s="0" t="s">
        <v>189</v>
      </c>
      <c r="J1349" s="0" t="n">
        <v>16.6233170682774</v>
      </c>
      <c r="K1349" s="0" t="n">
        <v>17.0374824614151</v>
      </c>
      <c r="L1349" s="0" t="n">
        <v>19.0279438947483</v>
      </c>
      <c r="M1349" s="0" t="n">
        <v>16.1163342613299</v>
      </c>
      <c r="N1349" s="0" t="n">
        <v>18.0290167797621</v>
      </c>
      <c r="O1349" s="0" t="n">
        <v>16.1070184213426</v>
      </c>
      <c r="P1349" s="0" t="n">
        <v>19.342496311513</v>
      </c>
      <c r="Q1349" s="0" t="n">
        <v>17.6083866632671</v>
      </c>
      <c r="R1349" s="0" t="n">
        <v>17.1422710136843</v>
      </c>
      <c r="S1349" s="0" t="n">
        <v>18.0788236712065</v>
      </c>
      <c r="T1349" s="0" t="n">
        <v>19.3879814042757</v>
      </c>
      <c r="U1349" s="0" t="n">
        <v>16.674587095537</v>
      </c>
      <c r="V1349" s="0" t="n">
        <v>18.8811790741003</v>
      </c>
      <c r="W1349" s="0" t="n">
        <v>16.8115563471962</v>
      </c>
      <c r="X1349" s="0" t="n">
        <v>17.1617746382187</v>
      </c>
      <c r="Y1349" s="0" t="n">
        <v>17.2037209583987</v>
      </c>
      <c r="Z1349" s="0" t="n">
        <v>16.9870460074962</v>
      </c>
      <c r="AA1349" s="0" t="n">
        <v>19.8731115439638</v>
      </c>
      <c r="AB1349" s="0" t="n">
        <v>17.4392667396683</v>
      </c>
      <c r="AC1349" s="0" t="n">
        <v>18.4186821903443</v>
      </c>
      <c r="AD1349" s="0" t="n">
        <v>19.3717151583003</v>
      </c>
      <c r="AE1349" s="0" t="n">
        <v>18.5562446402276</v>
      </c>
      <c r="AF1349" s="0" t="n">
        <v>15.6922732037952</v>
      </c>
      <c r="AG1349" s="0" t="n">
        <v>16.4131383890176</v>
      </c>
      <c r="AH1349" s="0" t="n">
        <v>16.3136395077196</v>
      </c>
    </row>
    <row r="1350" customFormat="false" ht="12.75" hidden="false" customHeight="false" outlineLevel="0" collapsed="false">
      <c r="A1350" s="0" t="n">
        <v>32063040</v>
      </c>
      <c r="B1350" s="0" t="n">
        <v>3</v>
      </c>
      <c r="C1350" s="0" t="s">
        <v>72</v>
      </c>
      <c r="D1350" s="0" t="n">
        <v>630</v>
      </c>
      <c r="E1350" s="0" t="s">
        <v>114</v>
      </c>
      <c r="F1350" s="0" t="n">
        <v>2</v>
      </c>
      <c r="G1350" s="0" t="s">
        <v>108</v>
      </c>
      <c r="H1350" s="0" t="n">
        <v>40</v>
      </c>
      <c r="I1350" s="0" t="s">
        <v>190</v>
      </c>
      <c r="J1350" s="0" t="n">
        <v>13.736168540575</v>
      </c>
      <c r="K1350" s="0" t="n">
        <v>14.1141415653341</v>
      </c>
      <c r="L1350" s="0" t="n">
        <v>15.9316997897147</v>
      </c>
      <c r="M1350" s="0" t="n">
        <v>13.2821404575898</v>
      </c>
      <c r="N1350" s="0" t="n">
        <v>15.0299789686442</v>
      </c>
      <c r="O1350" s="0" t="n">
        <v>13.2863039707976</v>
      </c>
      <c r="P1350" s="0" t="n">
        <v>16.2393011900292</v>
      </c>
      <c r="Q1350" s="0" t="n">
        <v>14.6570659740466</v>
      </c>
      <c r="R1350" s="0" t="n">
        <v>14.235620003834</v>
      </c>
      <c r="S1350" s="0" t="n">
        <v>15.0938317186355</v>
      </c>
      <c r="T1350" s="0" t="n">
        <v>16.2989587258566</v>
      </c>
      <c r="U1350" s="0" t="n">
        <v>13.8248898262701</v>
      </c>
      <c r="V1350" s="0" t="n">
        <v>15.8413735629566</v>
      </c>
      <c r="W1350" s="0" t="n">
        <v>13.9497836815004</v>
      </c>
      <c r="X1350" s="0" t="n">
        <v>14.2742762313667</v>
      </c>
      <c r="Y1350" s="0" t="n">
        <v>14.320225805375</v>
      </c>
      <c r="Z1350" s="0" t="n">
        <v>14.1289459964091</v>
      </c>
      <c r="AA1350" s="0" t="n">
        <v>16.780333039438</v>
      </c>
      <c r="AB1350" s="0" t="n">
        <v>14.5598719392446</v>
      </c>
      <c r="AC1350" s="0" t="n">
        <v>15.4636983145962</v>
      </c>
      <c r="AD1350" s="0" t="n">
        <v>16.3470357676935</v>
      </c>
      <c r="AE1350" s="0" t="n">
        <v>15.6098537944538</v>
      </c>
      <c r="AF1350" s="0" t="n">
        <v>12.999747232718</v>
      </c>
      <c r="AG1350" s="0" t="n">
        <v>13.662151837615</v>
      </c>
      <c r="AH1350" s="0" t="n">
        <v>13.5793298451509</v>
      </c>
    </row>
    <row r="1351" customFormat="false" ht="12.75" hidden="false" customHeight="false" outlineLevel="0" collapsed="false">
      <c r="A1351" s="0" t="n">
        <v>32063041</v>
      </c>
      <c r="B1351" s="0" t="n">
        <v>3</v>
      </c>
      <c r="C1351" s="0" t="s">
        <v>72</v>
      </c>
      <c r="D1351" s="0" t="n">
        <v>630</v>
      </c>
      <c r="E1351" s="0" t="s">
        <v>114</v>
      </c>
      <c r="F1351" s="0" t="n">
        <v>2</v>
      </c>
      <c r="G1351" s="0" t="s">
        <v>108</v>
      </c>
      <c r="H1351" s="0" t="n">
        <v>41</v>
      </c>
      <c r="I1351" s="0" t="s">
        <v>191</v>
      </c>
      <c r="J1351" s="0" t="n">
        <v>19.9380853776857</v>
      </c>
      <c r="K1351" s="0" t="n">
        <v>20.3878879062778</v>
      </c>
      <c r="L1351" s="0" t="n">
        <v>22.5502643638084</v>
      </c>
      <c r="M1351" s="0" t="n">
        <v>19.3762786430132</v>
      </c>
      <c r="N1351" s="0" t="n">
        <v>21.4511094306101</v>
      </c>
      <c r="O1351" s="0" t="n">
        <v>19.3494493358023</v>
      </c>
      <c r="P1351" s="0" t="n">
        <v>22.8659938708392</v>
      </c>
      <c r="Q1351" s="0" t="n">
        <v>20.9795977887997</v>
      </c>
      <c r="R1351" s="0" t="n">
        <v>20.4678954562678</v>
      </c>
      <c r="S1351" s="0" t="n">
        <v>21.4813699272967</v>
      </c>
      <c r="T1351" s="0" t="n">
        <v>22.8921511181506</v>
      </c>
      <c r="U1351" s="0" t="n">
        <v>19.9387188594239</v>
      </c>
      <c r="V1351" s="0" t="n">
        <v>22.3343210814942</v>
      </c>
      <c r="W1351" s="0" t="n">
        <v>20.0876646040926</v>
      </c>
      <c r="X1351" s="0" t="n">
        <v>20.4618612898724</v>
      </c>
      <c r="Y1351" s="0" t="n">
        <v>20.4974568698494</v>
      </c>
      <c r="Z1351" s="0" t="n">
        <v>20.2535335918003</v>
      </c>
      <c r="AA1351" s="0" t="n">
        <v>23.3707553783754</v>
      </c>
      <c r="AB1351" s="0" t="n">
        <v>20.7214444318221</v>
      </c>
      <c r="AC1351" s="0" t="n">
        <v>21.7738945010249</v>
      </c>
      <c r="AD1351" s="0" t="n">
        <v>22.7938032165304</v>
      </c>
      <c r="AE1351" s="0" t="n">
        <v>21.8970963984676</v>
      </c>
      <c r="AF1351" s="0" t="n">
        <v>18.7781444704765</v>
      </c>
      <c r="AG1351" s="0" t="n">
        <v>19.555513428827</v>
      </c>
      <c r="AH1351" s="0" t="n">
        <v>19.4369650035802</v>
      </c>
    </row>
    <row r="1352" customFormat="false" ht="12.75" hidden="false" customHeight="false" outlineLevel="0" collapsed="false">
      <c r="A1352" s="0" t="n">
        <v>32063042</v>
      </c>
      <c r="B1352" s="0" t="n">
        <v>3</v>
      </c>
      <c r="C1352" s="0" t="s">
        <v>72</v>
      </c>
      <c r="D1352" s="0" t="n">
        <v>630</v>
      </c>
      <c r="E1352" s="0" t="s">
        <v>114</v>
      </c>
      <c r="F1352" s="0" t="n">
        <v>2</v>
      </c>
      <c r="G1352" s="0" t="s">
        <v>108</v>
      </c>
      <c r="H1352" s="0" t="n">
        <v>42</v>
      </c>
      <c r="I1352" s="0" t="s">
        <v>192</v>
      </c>
      <c r="J1352" s="0" t="n">
        <v>18.6849283730624</v>
      </c>
      <c r="K1352" s="0" t="n">
        <v>18.6747941633184</v>
      </c>
      <c r="L1352" s="0" t="n">
        <v>20.6931813549283</v>
      </c>
      <c r="M1352" s="0" t="n">
        <v>17.4726331008977</v>
      </c>
      <c r="N1352" s="0" t="n">
        <v>19.5279650421509</v>
      </c>
      <c r="O1352" s="0" t="n">
        <v>17.6081224184854</v>
      </c>
      <c r="P1352" s="0" t="n">
        <v>21.116242000981</v>
      </c>
      <c r="Q1352" s="0" t="n">
        <v>18.8706882478891</v>
      </c>
      <c r="R1352" s="0" t="n">
        <v>18.5069068284815</v>
      </c>
      <c r="S1352" s="0" t="n">
        <v>19.3949032533093</v>
      </c>
      <c r="T1352" s="0" t="n">
        <v>20.6397867255386</v>
      </c>
      <c r="U1352" s="0" t="n">
        <v>17.7023234740154</v>
      </c>
      <c r="V1352" s="0" t="n">
        <v>19.9731413745298</v>
      </c>
      <c r="W1352" s="0" t="n">
        <v>17.7286084466535</v>
      </c>
      <c r="X1352" s="0" t="n">
        <v>18.1902756901883</v>
      </c>
      <c r="Y1352" s="0" t="n">
        <v>18.298329792687</v>
      </c>
      <c r="Z1352" s="0" t="n">
        <v>17.7706544146712</v>
      </c>
      <c r="AA1352" s="0" t="n">
        <v>20.5837814582842</v>
      </c>
      <c r="AB1352" s="0" t="n">
        <v>17.9635404219865</v>
      </c>
      <c r="AC1352" s="0" t="n">
        <v>18.7401210443645</v>
      </c>
      <c r="AD1352" s="0" t="n">
        <v>19.7472704959966</v>
      </c>
      <c r="AE1352" s="0" t="n">
        <v>18.7170047034832</v>
      </c>
      <c r="AF1352" s="0" t="n">
        <v>16.2095197658095</v>
      </c>
      <c r="AG1352" s="0" t="n">
        <v>16.4301826184727</v>
      </c>
      <c r="AH1352" s="0" t="n">
        <v>16.4193481925174</v>
      </c>
    </row>
    <row r="1353" customFormat="false" ht="12.75" hidden="false" customHeight="false" outlineLevel="0" collapsed="false">
      <c r="A1353" s="0" t="n">
        <v>32063044</v>
      </c>
      <c r="B1353" s="0" t="n">
        <v>3</v>
      </c>
      <c r="C1353" s="0" t="s">
        <v>72</v>
      </c>
      <c r="D1353" s="0" t="n">
        <v>630</v>
      </c>
      <c r="E1353" s="0" t="s">
        <v>114</v>
      </c>
      <c r="F1353" s="0" t="n">
        <v>2</v>
      </c>
      <c r="G1353" s="0" t="s">
        <v>108</v>
      </c>
      <c r="H1353" s="0" t="n">
        <v>44</v>
      </c>
      <c r="I1353" s="0" t="s">
        <v>193</v>
      </c>
      <c r="J1353" s="0" t="n">
        <v>15.4061211880053</v>
      </c>
      <c r="K1353" s="0" t="n">
        <v>15.4386420406979</v>
      </c>
      <c r="L1353" s="0" t="n">
        <v>17.3039776769336</v>
      </c>
      <c r="M1353" s="0" t="n">
        <v>14.3789830519064</v>
      </c>
      <c r="N1353" s="0" t="n">
        <v>16.2576104091266</v>
      </c>
      <c r="O1353" s="0" t="n">
        <v>14.5040668583459</v>
      </c>
      <c r="P1353" s="0" t="n">
        <v>17.7107154095122</v>
      </c>
      <c r="Q1353" s="0" t="n">
        <v>15.693253602399</v>
      </c>
      <c r="R1353" s="0" t="n">
        <v>15.3581090795529</v>
      </c>
      <c r="S1353" s="0" t="n">
        <v>16.1809359060569</v>
      </c>
      <c r="T1353" s="0" t="n">
        <v>17.3376792496294</v>
      </c>
      <c r="U1353" s="0" t="n">
        <v>14.6634225132949</v>
      </c>
      <c r="V1353" s="0" t="n">
        <v>16.7415805749618</v>
      </c>
      <c r="W1353" s="0" t="n">
        <v>14.6923101788917</v>
      </c>
      <c r="X1353" s="0" t="n">
        <v>15.112736162157</v>
      </c>
      <c r="Y1353" s="0" t="n">
        <v>15.2151053597066</v>
      </c>
      <c r="Z1353" s="0" t="n">
        <v>14.7629641612711</v>
      </c>
      <c r="AA1353" s="0" t="n">
        <v>17.3626375030429</v>
      </c>
      <c r="AB1353" s="0" t="n">
        <v>14.9811724870901</v>
      </c>
      <c r="AC1353" s="0" t="n">
        <v>15.7145972898377</v>
      </c>
      <c r="AD1353" s="0" t="n">
        <v>16.6471490883368</v>
      </c>
      <c r="AE1353" s="0" t="n">
        <v>15.7310421770338</v>
      </c>
      <c r="AF1353" s="0" t="n">
        <v>13.4167629948716</v>
      </c>
      <c r="AG1353" s="0" t="n">
        <v>13.667150428308</v>
      </c>
      <c r="AH1353" s="0" t="n">
        <v>13.6578398802458</v>
      </c>
    </row>
    <row r="1354" customFormat="false" ht="12.75" hidden="false" customHeight="false" outlineLevel="0" collapsed="false">
      <c r="A1354" s="0" t="n">
        <v>32063045</v>
      </c>
      <c r="B1354" s="0" t="n">
        <v>3</v>
      </c>
      <c r="C1354" s="0" t="s">
        <v>72</v>
      </c>
      <c r="D1354" s="0" t="n">
        <v>630</v>
      </c>
      <c r="E1354" s="0" t="s">
        <v>114</v>
      </c>
      <c r="F1354" s="0" t="n">
        <v>2</v>
      </c>
      <c r="G1354" s="0" t="s">
        <v>108</v>
      </c>
      <c r="H1354" s="0" t="n">
        <v>45</v>
      </c>
      <c r="I1354" s="0" t="s">
        <v>194</v>
      </c>
      <c r="J1354" s="0" t="n">
        <v>22.2753484889602</v>
      </c>
      <c r="K1354" s="0" t="n">
        <v>22.2142836626118</v>
      </c>
      <c r="L1354" s="0" t="n">
        <v>24.3810003020583</v>
      </c>
      <c r="M1354" s="0" t="n">
        <v>20.8632152379824</v>
      </c>
      <c r="N1354" s="0" t="n">
        <v>23.0935742799162</v>
      </c>
      <c r="O1354" s="0" t="n">
        <v>21.0086775469216</v>
      </c>
      <c r="P1354" s="0" t="n">
        <v>24.8168020606233</v>
      </c>
      <c r="Q1354" s="0" t="n">
        <v>22.336696601107</v>
      </c>
      <c r="R1354" s="0" t="n">
        <v>21.9449645962947</v>
      </c>
      <c r="S1354" s="0" t="n">
        <v>22.8956973801756</v>
      </c>
      <c r="T1354" s="0" t="n">
        <v>24.2254749216392</v>
      </c>
      <c r="U1354" s="0" t="n">
        <v>21.0231394485715</v>
      </c>
      <c r="V1354" s="0" t="n">
        <v>23.485650820044</v>
      </c>
      <c r="W1354" s="0" t="n">
        <v>21.0458565926114</v>
      </c>
      <c r="X1354" s="0" t="n">
        <v>21.5487859650034</v>
      </c>
      <c r="Y1354" s="0" t="n">
        <v>21.6617873843206</v>
      </c>
      <c r="Z1354" s="0" t="n">
        <v>21.0530531393582</v>
      </c>
      <c r="AA1354" s="0" t="n">
        <v>24.0749653266287</v>
      </c>
      <c r="AB1354" s="0" t="n">
        <v>21.2126143347561</v>
      </c>
      <c r="AC1354" s="0" t="n">
        <v>22.0280610467871</v>
      </c>
      <c r="AD1354" s="0" t="n">
        <v>23.1081915448789</v>
      </c>
      <c r="AE1354" s="0" t="n">
        <v>21.9586014318143</v>
      </c>
      <c r="AF1354" s="0" t="n">
        <v>19.2623933031904</v>
      </c>
      <c r="AG1354" s="0" t="n">
        <v>19.4438072092478</v>
      </c>
      <c r="AH1354" s="0" t="n">
        <v>19.4313403595229</v>
      </c>
    </row>
    <row r="1355" customFormat="false" ht="12.75" hidden="false" customHeight="false" outlineLevel="0" collapsed="false">
      <c r="A1355" s="0" t="n">
        <v>32063046</v>
      </c>
      <c r="B1355" s="0" t="n">
        <v>3</v>
      </c>
      <c r="C1355" s="0" t="s">
        <v>72</v>
      </c>
      <c r="D1355" s="0" t="n">
        <v>630</v>
      </c>
      <c r="E1355" s="0" t="s">
        <v>114</v>
      </c>
      <c r="F1355" s="0" t="n">
        <v>2</v>
      </c>
      <c r="G1355" s="0" t="s">
        <v>108</v>
      </c>
      <c r="H1355" s="0" t="n">
        <v>46</v>
      </c>
      <c r="I1355" s="0" t="s">
        <v>195</v>
      </c>
      <c r="J1355" s="0" t="n">
        <v>7.78395299667286</v>
      </c>
      <c r="K1355" s="0" t="n">
        <v>7.77792265660716</v>
      </c>
      <c r="L1355" s="0" t="n">
        <v>8.59440966003001</v>
      </c>
      <c r="M1355" s="0" t="n">
        <v>7.12280801787241</v>
      </c>
      <c r="N1355" s="0" t="n">
        <v>8.44349952154646</v>
      </c>
      <c r="O1355" s="0" t="n">
        <v>7.18129241834146</v>
      </c>
      <c r="P1355" s="0" t="n">
        <v>9.11136758072977</v>
      </c>
      <c r="Q1355" s="0" t="n">
        <v>7.7059678268529</v>
      </c>
      <c r="R1355" s="0" t="n">
        <v>8.17491363167365</v>
      </c>
      <c r="S1355" s="0" t="n">
        <v>7.84006850073881</v>
      </c>
      <c r="T1355" s="0" t="n">
        <v>8.68178331860473</v>
      </c>
      <c r="U1355" s="0" t="n">
        <v>7.72650380240628</v>
      </c>
      <c r="V1355" s="0" t="n">
        <v>9.44908148761575</v>
      </c>
      <c r="W1355" s="0" t="n">
        <v>7.20145910996907</v>
      </c>
      <c r="X1355" s="0" t="n">
        <v>7.98424771856514</v>
      </c>
      <c r="Y1355" s="0" t="n">
        <v>8.02273210643514</v>
      </c>
      <c r="Z1355" s="0" t="n">
        <v>7.60061417368215</v>
      </c>
      <c r="AA1355" s="0" t="n">
        <v>8.67330190841956</v>
      </c>
      <c r="AB1355" s="0" t="n">
        <v>8.44098552930698</v>
      </c>
      <c r="AC1355" s="0" t="n">
        <v>8.97924113550653</v>
      </c>
      <c r="AD1355" s="0" t="n">
        <v>9.24032186734927</v>
      </c>
      <c r="AE1355" s="0" t="n">
        <v>9.05562336504493</v>
      </c>
      <c r="AF1355" s="0" t="n">
        <v>7.42002568296423</v>
      </c>
      <c r="AG1355" s="0" t="n">
        <v>7.97529685611471</v>
      </c>
      <c r="AH1355" s="0" t="n">
        <v>7.12045537447994</v>
      </c>
    </row>
    <row r="1356" customFormat="false" ht="12.75" hidden="false" customHeight="false" outlineLevel="0" collapsed="false">
      <c r="A1356" s="0" t="n">
        <v>32063048</v>
      </c>
      <c r="B1356" s="0" t="n">
        <v>3</v>
      </c>
      <c r="C1356" s="0" t="s">
        <v>72</v>
      </c>
      <c r="D1356" s="0" t="n">
        <v>630</v>
      </c>
      <c r="E1356" s="0" t="s">
        <v>114</v>
      </c>
      <c r="F1356" s="0" t="n">
        <v>2</v>
      </c>
      <c r="G1356" s="0" t="s">
        <v>108</v>
      </c>
      <c r="H1356" s="0" t="n">
        <v>48</v>
      </c>
      <c r="I1356" s="0" t="s">
        <v>196</v>
      </c>
      <c r="J1356" s="0" t="n">
        <v>6.26871420114571</v>
      </c>
      <c r="K1356" s="0" t="n">
        <v>6.25621844378438</v>
      </c>
      <c r="L1356" s="0" t="n">
        <v>7.00985495694758</v>
      </c>
      <c r="M1356" s="0" t="n">
        <v>5.69157076728221</v>
      </c>
      <c r="N1356" s="0" t="n">
        <v>6.8503242941219</v>
      </c>
      <c r="O1356" s="0" t="n">
        <v>5.74183278335795</v>
      </c>
      <c r="P1356" s="0" t="n">
        <v>7.46328953495775</v>
      </c>
      <c r="Q1356" s="0" t="n">
        <v>6.22437604932032</v>
      </c>
      <c r="R1356" s="0" t="n">
        <v>6.60524005612273</v>
      </c>
      <c r="S1356" s="0" t="n">
        <v>6.35844644789802</v>
      </c>
      <c r="T1356" s="0" t="n">
        <v>7.1043650624589</v>
      </c>
      <c r="U1356" s="0" t="n">
        <v>6.22768186524406</v>
      </c>
      <c r="V1356" s="0" t="n">
        <v>7.74886790222982</v>
      </c>
      <c r="W1356" s="0" t="n">
        <v>5.81555152246328</v>
      </c>
      <c r="X1356" s="0" t="n">
        <v>6.48368829440594</v>
      </c>
      <c r="Y1356" s="0" t="n">
        <v>6.50622857577889</v>
      </c>
      <c r="Z1356" s="0" t="n">
        <v>6.1811632839756</v>
      </c>
      <c r="AA1356" s="0" t="n">
        <v>7.15718760295284</v>
      </c>
      <c r="AB1356" s="0" t="n">
        <v>6.90699637667528</v>
      </c>
      <c r="AC1356" s="0" t="n">
        <v>7.38280661904768</v>
      </c>
      <c r="AD1356" s="0" t="n">
        <v>7.64464478452407</v>
      </c>
      <c r="AE1356" s="0" t="n">
        <v>7.46625897008722</v>
      </c>
      <c r="AF1356" s="0" t="n">
        <v>6.01115180080805</v>
      </c>
      <c r="AG1356" s="0" t="n">
        <v>6.51958394804186</v>
      </c>
      <c r="AH1356" s="0" t="n">
        <v>5.78893337191249</v>
      </c>
    </row>
    <row r="1357" customFormat="false" ht="12.75" hidden="false" customHeight="false" outlineLevel="0" collapsed="false">
      <c r="A1357" s="0" t="n">
        <v>32063049</v>
      </c>
      <c r="B1357" s="0" t="n">
        <v>3</v>
      </c>
      <c r="C1357" s="0" t="s">
        <v>72</v>
      </c>
      <c r="D1357" s="0" t="n">
        <v>630</v>
      </c>
      <c r="E1357" s="0" t="s">
        <v>114</v>
      </c>
      <c r="F1357" s="0" t="n">
        <v>2</v>
      </c>
      <c r="G1357" s="0" t="s">
        <v>108</v>
      </c>
      <c r="H1357" s="0" t="n">
        <v>49</v>
      </c>
      <c r="I1357" s="0" t="s">
        <v>197</v>
      </c>
      <c r="J1357" s="0" t="n">
        <v>9.46074897345048</v>
      </c>
      <c r="K1357" s="0" t="n">
        <v>9.46278689342427</v>
      </c>
      <c r="L1357" s="0" t="n">
        <v>10.3380131421794</v>
      </c>
      <c r="M1357" s="0" t="n">
        <v>8.71215389470637</v>
      </c>
      <c r="N1357" s="0" t="n">
        <v>10.2007476707473</v>
      </c>
      <c r="O1357" s="0" t="n">
        <v>8.77933363192505</v>
      </c>
      <c r="P1357" s="0" t="n">
        <v>10.9214094128584</v>
      </c>
      <c r="Q1357" s="0" t="n">
        <v>9.34336388242415</v>
      </c>
      <c r="R1357" s="0" t="n">
        <v>9.90941078870858</v>
      </c>
      <c r="S1357" s="0" t="n">
        <v>9.47453994399085</v>
      </c>
      <c r="T1357" s="0" t="n">
        <v>10.4149907700712</v>
      </c>
      <c r="U1357" s="0" t="n">
        <v>9.38451296423912</v>
      </c>
      <c r="V1357" s="0" t="n">
        <v>11.3154158307054</v>
      </c>
      <c r="W1357" s="0" t="n">
        <v>8.73326357168283</v>
      </c>
      <c r="X1357" s="0" t="n">
        <v>9.63866366310298</v>
      </c>
      <c r="Y1357" s="0" t="n">
        <v>9.69572518399352</v>
      </c>
      <c r="Z1357" s="0" t="n">
        <v>9.16458692208407</v>
      </c>
      <c r="AA1357" s="0" t="n">
        <v>10.3328960564008</v>
      </c>
      <c r="AB1357" s="0" t="n">
        <v>10.1265099842984</v>
      </c>
      <c r="AC1357" s="0" t="n">
        <v>10.7296069877389</v>
      </c>
      <c r="AD1357" s="0" t="n">
        <v>10.9849970128074</v>
      </c>
      <c r="AE1357" s="0" t="n">
        <v>10.7960713426625</v>
      </c>
      <c r="AF1357" s="0" t="n">
        <v>8.97500820331076</v>
      </c>
      <c r="AG1357" s="0" t="n">
        <v>9.57551016556572</v>
      </c>
      <c r="AH1357" s="0" t="n">
        <v>8.58774376231563</v>
      </c>
    </row>
    <row r="1358" customFormat="false" ht="12.75" hidden="false" customHeight="false" outlineLevel="0" collapsed="false">
      <c r="A1358" s="0" t="n">
        <v>32063050</v>
      </c>
      <c r="B1358" s="0" t="n">
        <v>3</v>
      </c>
      <c r="C1358" s="0" t="s">
        <v>72</v>
      </c>
      <c r="D1358" s="0" t="n">
        <v>630</v>
      </c>
      <c r="E1358" s="0" t="s">
        <v>114</v>
      </c>
      <c r="F1358" s="0" t="n">
        <v>2</v>
      </c>
      <c r="G1358" s="0" t="s">
        <v>108</v>
      </c>
      <c r="H1358" s="0" t="n">
        <v>50</v>
      </c>
      <c r="I1358" s="0" t="s">
        <v>198</v>
      </c>
      <c r="J1358" s="0" t="n">
        <v>96.8018113713438</v>
      </c>
      <c r="K1358" s="0" t="n">
        <v>104.955298558228</v>
      </c>
      <c r="L1358" s="0" t="n">
        <v>116.509327438713</v>
      </c>
      <c r="M1358" s="0" t="n">
        <v>95.7803388959656</v>
      </c>
      <c r="N1358" s="0" t="n">
        <v>103.652105958919</v>
      </c>
      <c r="O1358" s="0" t="n">
        <v>97.0666505070813</v>
      </c>
      <c r="P1358" s="0" t="n">
        <v>100.666445252803</v>
      </c>
      <c r="Q1358" s="0" t="n">
        <v>94.5449228994565</v>
      </c>
      <c r="R1358" s="0" t="n">
        <v>92.9528318392199</v>
      </c>
      <c r="S1358" s="0" t="n">
        <v>99.5174589173297</v>
      </c>
      <c r="T1358" s="0" t="n">
        <v>105.796557698768</v>
      </c>
      <c r="U1358" s="0" t="n">
        <v>92.1219089365414</v>
      </c>
      <c r="V1358" s="0" t="n">
        <v>105.036812551754</v>
      </c>
      <c r="W1358" s="0" t="n">
        <v>95.1535665962341</v>
      </c>
      <c r="X1358" s="0" t="n">
        <v>97.5222491584205</v>
      </c>
      <c r="Y1358" s="0" t="n">
        <v>97.8841372504622</v>
      </c>
      <c r="Z1358" s="0" t="n">
        <v>93.7998739723942</v>
      </c>
      <c r="AA1358" s="0" t="n">
        <v>108.939987544998</v>
      </c>
      <c r="AB1358" s="0" t="n">
        <v>94.661214739448</v>
      </c>
      <c r="AC1358" s="0" t="n">
        <v>98.4734783238761</v>
      </c>
      <c r="AD1358" s="0" t="n">
        <v>114.13161479626</v>
      </c>
      <c r="AE1358" s="0" t="n">
        <v>100.432155008348</v>
      </c>
      <c r="AF1358" s="0" t="n">
        <v>90.5520609851813</v>
      </c>
      <c r="AG1358" s="0" t="n">
        <v>101.311807424396</v>
      </c>
      <c r="AH1358" s="0" t="n">
        <v>109.016868544353</v>
      </c>
    </row>
    <row r="1359" customFormat="false" ht="12.75" hidden="false" customHeight="false" outlineLevel="0" collapsed="false">
      <c r="A1359" s="0" t="n">
        <v>32063051</v>
      </c>
      <c r="B1359" s="0" t="n">
        <v>3</v>
      </c>
      <c r="C1359" s="0" t="s">
        <v>72</v>
      </c>
      <c r="D1359" s="0" t="n">
        <v>630</v>
      </c>
      <c r="E1359" s="0" t="s">
        <v>114</v>
      </c>
      <c r="F1359" s="0" t="n">
        <v>2</v>
      </c>
      <c r="G1359" s="0" t="s">
        <v>108</v>
      </c>
      <c r="H1359" s="0" t="n">
        <v>51</v>
      </c>
      <c r="I1359" s="0" t="s">
        <v>199</v>
      </c>
      <c r="J1359" s="0" t="n">
        <v>79.9892097689211</v>
      </c>
      <c r="K1359" s="0" t="n">
        <v>86.9467625417996</v>
      </c>
      <c r="L1359" s="0" t="n">
        <v>97.5508251297428</v>
      </c>
      <c r="M1359" s="0" t="n">
        <v>78.9365555257964</v>
      </c>
      <c r="N1359" s="0" t="n">
        <v>86.4100905584043</v>
      </c>
      <c r="O1359" s="0" t="n">
        <v>80.068016955602</v>
      </c>
      <c r="P1359" s="0" t="n">
        <v>84.5161192155333</v>
      </c>
      <c r="Q1359" s="0" t="n">
        <v>78.6983611246627</v>
      </c>
      <c r="R1359" s="0" t="n">
        <v>77.1917088049244</v>
      </c>
      <c r="S1359" s="0" t="n">
        <v>83.0861457184706</v>
      </c>
      <c r="T1359" s="0" t="n">
        <v>88.9403435723149</v>
      </c>
      <c r="U1359" s="0" t="n">
        <v>76.3782176036159</v>
      </c>
      <c r="V1359" s="0" t="n">
        <v>88.1262435446647</v>
      </c>
      <c r="W1359" s="0" t="n">
        <v>78.9559064685936</v>
      </c>
      <c r="X1359" s="0" t="n">
        <v>81.1139612619894</v>
      </c>
      <c r="Y1359" s="0" t="n">
        <v>81.4778937405766</v>
      </c>
      <c r="Z1359" s="0" t="n">
        <v>78.0178821698076</v>
      </c>
      <c r="AA1359" s="0" t="n">
        <v>91.9860620856089</v>
      </c>
      <c r="AB1359" s="0" t="n">
        <v>79.0317153120116</v>
      </c>
      <c r="AC1359" s="0" t="n">
        <v>82.6749788639948</v>
      </c>
      <c r="AD1359" s="0" t="n">
        <v>96.3112235572832</v>
      </c>
      <c r="AE1359" s="0" t="n">
        <v>84.4853733251385</v>
      </c>
      <c r="AF1359" s="0" t="n">
        <v>75.0148744494413</v>
      </c>
      <c r="AG1359" s="0" t="n">
        <v>84.3310562044279</v>
      </c>
      <c r="AH1359" s="0" t="n">
        <v>90.7446812189709</v>
      </c>
    </row>
    <row r="1360" customFormat="false" ht="12.75" hidden="false" customHeight="false" outlineLevel="0" collapsed="false">
      <c r="A1360" s="0" t="n">
        <v>32063052</v>
      </c>
      <c r="B1360" s="0" t="n">
        <v>3</v>
      </c>
      <c r="C1360" s="0" t="s">
        <v>72</v>
      </c>
      <c r="D1360" s="0" t="n">
        <v>630</v>
      </c>
      <c r="E1360" s="0" t="s">
        <v>114</v>
      </c>
      <c r="F1360" s="0" t="n">
        <v>2</v>
      </c>
      <c r="G1360" s="0" t="s">
        <v>108</v>
      </c>
      <c r="H1360" s="0" t="n">
        <v>52</v>
      </c>
      <c r="I1360" s="0" t="s">
        <v>200</v>
      </c>
      <c r="J1360" s="0" t="n">
        <v>116.104551932034</v>
      </c>
      <c r="K1360" s="0" t="n">
        <v>125.594662651664</v>
      </c>
      <c r="L1360" s="0" t="n">
        <v>138.076722799127</v>
      </c>
      <c r="M1360" s="0" t="n">
        <v>115.154383427222</v>
      </c>
      <c r="N1360" s="0" t="n">
        <v>123.326340798231</v>
      </c>
      <c r="O1360" s="0" t="n">
        <v>116.606698213873</v>
      </c>
      <c r="P1360" s="0" t="n">
        <v>119.004201064764</v>
      </c>
      <c r="Q1360" s="0" t="n">
        <v>112.646007458565</v>
      </c>
      <c r="R1360" s="0" t="n">
        <v>110.98581062745</v>
      </c>
      <c r="S1360" s="0" t="n">
        <v>118.247259230282</v>
      </c>
      <c r="T1360" s="0" t="n">
        <v>124.918150895597</v>
      </c>
      <c r="U1360" s="0" t="n">
        <v>110.155221988721</v>
      </c>
      <c r="V1360" s="0" t="n">
        <v>124.246790293174</v>
      </c>
      <c r="W1360" s="0" t="n">
        <v>113.696370056014</v>
      </c>
      <c r="X1360" s="0" t="n">
        <v>116.27508092969</v>
      </c>
      <c r="Y1360" s="0" t="n">
        <v>116.624530610878</v>
      </c>
      <c r="Z1360" s="0" t="n">
        <v>111.836919589678</v>
      </c>
      <c r="AA1360" s="0" t="n">
        <v>128.113294901256</v>
      </c>
      <c r="AB1360" s="0" t="n">
        <v>112.477039909625</v>
      </c>
      <c r="AC1360" s="0" t="n">
        <v>116.411755521634</v>
      </c>
      <c r="AD1360" s="0" t="n">
        <v>134.293403923819</v>
      </c>
      <c r="AE1360" s="0" t="n">
        <v>118.513881572573</v>
      </c>
      <c r="AF1360" s="0" t="n">
        <v>108.359041497435</v>
      </c>
      <c r="AG1360" s="0" t="n">
        <v>120.708444882922</v>
      </c>
      <c r="AH1360" s="0" t="n">
        <v>129.888677366801</v>
      </c>
    </row>
    <row r="1361" customFormat="false" ht="12.75" hidden="false" customHeight="false" outlineLevel="0" collapsed="false">
      <c r="A1361" s="0" t="n">
        <v>40061000</v>
      </c>
      <c r="B1361" s="0" t="n">
        <v>4</v>
      </c>
      <c r="C1361" s="0" t="s">
        <v>73</v>
      </c>
      <c r="D1361" s="0" t="n">
        <v>6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5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40061001</v>
      </c>
      <c r="B1362" s="0" t="n">
        <v>4</v>
      </c>
      <c r="C1362" s="0" t="s">
        <v>73</v>
      </c>
      <c r="D1362" s="0" t="n">
        <v>6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51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40061002</v>
      </c>
      <c r="B1363" s="0" t="n">
        <v>4</v>
      </c>
      <c r="C1363" s="0" t="s">
        <v>73</v>
      </c>
      <c r="D1363" s="0" t="n">
        <v>6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52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2</v>
      </c>
      <c r="AH1363" s="0" t="n">
        <v>1</v>
      </c>
    </row>
    <row r="1364" customFormat="false" ht="12.75" hidden="false" customHeight="false" outlineLevel="0" collapsed="false">
      <c r="A1364" s="0" t="n">
        <v>40061003</v>
      </c>
      <c r="B1364" s="0" t="n">
        <v>4</v>
      </c>
      <c r="C1364" s="0" t="s">
        <v>73</v>
      </c>
      <c r="D1364" s="0" t="n">
        <v>6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53</v>
      </c>
      <c r="J1364" s="0" t="n">
        <v>2</v>
      </c>
      <c r="K1364" s="0" t="n">
        <v>1</v>
      </c>
      <c r="L1364" s="0" t="n">
        <v>0</v>
      </c>
      <c r="M1364" s="0" t="n">
        <v>3</v>
      </c>
      <c r="N1364" s="0" t="n">
        <v>0</v>
      </c>
      <c r="O1364" s="0" t="n">
        <v>1</v>
      </c>
      <c r="P1364" s="0" t="n">
        <v>1</v>
      </c>
      <c r="Q1364" s="0" t="n">
        <v>0</v>
      </c>
      <c r="R1364" s="0" t="n">
        <v>1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1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2</v>
      </c>
      <c r="AH1364" s="0" t="n">
        <v>4</v>
      </c>
    </row>
    <row r="1365" customFormat="false" ht="12.75" hidden="false" customHeight="false" outlineLevel="0" collapsed="false">
      <c r="A1365" s="0" t="n">
        <v>40061004</v>
      </c>
      <c r="B1365" s="0" t="n">
        <v>4</v>
      </c>
      <c r="C1365" s="0" t="s">
        <v>73</v>
      </c>
      <c r="D1365" s="0" t="n">
        <v>6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54</v>
      </c>
      <c r="J1365" s="0" t="n">
        <v>2</v>
      </c>
      <c r="K1365" s="0" t="n">
        <v>1</v>
      </c>
      <c r="L1365" s="0" t="n">
        <v>3</v>
      </c>
      <c r="M1365" s="0" t="n">
        <v>0</v>
      </c>
      <c r="N1365" s="0" t="n">
        <v>2</v>
      </c>
      <c r="O1365" s="0" t="n">
        <v>1</v>
      </c>
      <c r="P1365" s="0" t="n">
        <v>2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4</v>
      </c>
      <c r="V1365" s="0" t="n">
        <v>1</v>
      </c>
      <c r="W1365" s="0" t="n">
        <v>1</v>
      </c>
      <c r="X1365" s="0" t="n">
        <v>1</v>
      </c>
      <c r="Y1365" s="0" t="n">
        <v>1</v>
      </c>
      <c r="Z1365" s="0" t="n">
        <v>1</v>
      </c>
      <c r="AA1365" s="0" t="n">
        <v>0</v>
      </c>
      <c r="AB1365" s="0" t="n">
        <v>1</v>
      </c>
      <c r="AC1365" s="0" t="n">
        <v>1</v>
      </c>
      <c r="AD1365" s="0" t="n">
        <v>3</v>
      </c>
      <c r="AE1365" s="0" t="n">
        <v>4</v>
      </c>
      <c r="AF1365" s="0" t="n">
        <v>2</v>
      </c>
      <c r="AG1365" s="0" t="n">
        <v>1</v>
      </c>
      <c r="AH1365" s="0" t="n">
        <v>2</v>
      </c>
    </row>
    <row r="1366" customFormat="false" ht="12.75" hidden="false" customHeight="false" outlineLevel="0" collapsed="false">
      <c r="A1366" s="0" t="n">
        <v>40061005</v>
      </c>
      <c r="B1366" s="0" t="n">
        <v>4</v>
      </c>
      <c r="C1366" s="0" t="s">
        <v>73</v>
      </c>
      <c r="D1366" s="0" t="n">
        <v>6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55</v>
      </c>
      <c r="J1366" s="0" t="n">
        <v>5</v>
      </c>
      <c r="K1366" s="0" t="n">
        <v>2</v>
      </c>
      <c r="L1366" s="0" t="n">
        <v>2</v>
      </c>
      <c r="M1366" s="0" t="n">
        <v>4</v>
      </c>
      <c r="N1366" s="0" t="n">
        <v>1</v>
      </c>
      <c r="O1366" s="0" t="n">
        <v>3</v>
      </c>
      <c r="P1366" s="0" t="n">
        <v>3</v>
      </c>
      <c r="Q1366" s="0" t="n">
        <v>4</v>
      </c>
      <c r="R1366" s="0" t="n">
        <v>2</v>
      </c>
      <c r="S1366" s="0" t="n">
        <v>2</v>
      </c>
      <c r="T1366" s="0" t="n">
        <v>2</v>
      </c>
      <c r="U1366" s="0" t="n">
        <v>1</v>
      </c>
      <c r="V1366" s="0" t="n">
        <v>1</v>
      </c>
      <c r="W1366" s="0" t="n">
        <v>0</v>
      </c>
      <c r="X1366" s="0" t="n">
        <v>3</v>
      </c>
      <c r="Y1366" s="0" t="n">
        <v>1</v>
      </c>
      <c r="Z1366" s="0" t="n">
        <v>2</v>
      </c>
      <c r="AA1366" s="0" t="n">
        <v>4</v>
      </c>
      <c r="AB1366" s="0" t="n">
        <v>2</v>
      </c>
      <c r="AC1366" s="0" t="n">
        <v>2</v>
      </c>
      <c r="AD1366" s="0" t="n">
        <v>1</v>
      </c>
      <c r="AE1366" s="0" t="n">
        <v>6</v>
      </c>
      <c r="AF1366" s="0" t="n">
        <v>10</v>
      </c>
      <c r="AG1366" s="0" t="n">
        <v>6</v>
      </c>
      <c r="AH1366" s="0" t="n">
        <v>3</v>
      </c>
    </row>
    <row r="1367" customFormat="false" ht="12.75" hidden="false" customHeight="false" outlineLevel="0" collapsed="false">
      <c r="A1367" s="0" t="n">
        <v>40061006</v>
      </c>
      <c r="B1367" s="0" t="n">
        <v>4</v>
      </c>
      <c r="C1367" s="0" t="s">
        <v>73</v>
      </c>
      <c r="D1367" s="0" t="n">
        <v>6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56</v>
      </c>
      <c r="J1367" s="0" t="n">
        <v>0</v>
      </c>
      <c r="K1367" s="0" t="n">
        <v>3</v>
      </c>
      <c r="L1367" s="0" t="n">
        <v>1</v>
      </c>
      <c r="M1367" s="0" t="n">
        <v>4</v>
      </c>
      <c r="N1367" s="0" t="n">
        <v>4</v>
      </c>
      <c r="O1367" s="0" t="n">
        <v>6</v>
      </c>
      <c r="P1367" s="0" t="n">
        <v>5</v>
      </c>
      <c r="Q1367" s="0" t="n">
        <v>5</v>
      </c>
      <c r="R1367" s="0" t="n">
        <v>4</v>
      </c>
      <c r="S1367" s="0" t="n">
        <v>7</v>
      </c>
      <c r="T1367" s="0" t="n">
        <v>5</v>
      </c>
      <c r="U1367" s="0" t="n">
        <v>7</v>
      </c>
      <c r="V1367" s="0" t="n">
        <v>4</v>
      </c>
      <c r="W1367" s="0" t="n">
        <v>5</v>
      </c>
      <c r="X1367" s="0" t="n">
        <v>4</v>
      </c>
      <c r="Y1367" s="0" t="n">
        <v>2</v>
      </c>
      <c r="Z1367" s="0" t="n">
        <v>3</v>
      </c>
      <c r="AA1367" s="0" t="n">
        <v>2</v>
      </c>
      <c r="AB1367" s="0" t="n">
        <v>3</v>
      </c>
      <c r="AC1367" s="0" t="n">
        <v>3</v>
      </c>
      <c r="AD1367" s="0" t="n">
        <v>4</v>
      </c>
      <c r="AE1367" s="0" t="n">
        <v>2</v>
      </c>
      <c r="AF1367" s="0" t="n">
        <v>10</v>
      </c>
      <c r="AG1367" s="0" t="n">
        <v>3</v>
      </c>
      <c r="AH1367" s="0" t="n">
        <v>7</v>
      </c>
    </row>
    <row r="1368" customFormat="false" ht="12.75" hidden="false" customHeight="false" outlineLevel="0" collapsed="false">
      <c r="A1368" s="0" t="n">
        <v>40061007</v>
      </c>
      <c r="B1368" s="0" t="n">
        <v>4</v>
      </c>
      <c r="C1368" s="0" t="s">
        <v>73</v>
      </c>
      <c r="D1368" s="0" t="n">
        <v>6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57</v>
      </c>
      <c r="J1368" s="0" t="n">
        <v>7</v>
      </c>
      <c r="K1368" s="0" t="n">
        <v>4</v>
      </c>
      <c r="L1368" s="0" t="n">
        <v>12</v>
      </c>
      <c r="M1368" s="0" t="n">
        <v>12</v>
      </c>
      <c r="N1368" s="0" t="n">
        <v>18</v>
      </c>
      <c r="O1368" s="0" t="n">
        <v>7</v>
      </c>
      <c r="P1368" s="0" t="n">
        <v>10</v>
      </c>
      <c r="Q1368" s="0" t="n">
        <v>16</v>
      </c>
      <c r="R1368" s="0" t="n">
        <v>12</v>
      </c>
      <c r="S1368" s="0" t="n">
        <v>8</v>
      </c>
      <c r="T1368" s="0" t="n">
        <v>9</v>
      </c>
      <c r="U1368" s="0" t="n">
        <v>8</v>
      </c>
      <c r="V1368" s="0" t="n">
        <v>11</v>
      </c>
      <c r="W1368" s="0" t="n">
        <v>18</v>
      </c>
      <c r="X1368" s="0" t="n">
        <v>13</v>
      </c>
      <c r="Y1368" s="0" t="n">
        <v>11</v>
      </c>
      <c r="Z1368" s="0" t="n">
        <v>8</v>
      </c>
      <c r="AA1368" s="0" t="n">
        <v>14</v>
      </c>
      <c r="AB1368" s="0" t="n">
        <v>14</v>
      </c>
      <c r="AC1368" s="0" t="n">
        <v>9</v>
      </c>
      <c r="AD1368" s="0" t="n">
        <v>4</v>
      </c>
      <c r="AE1368" s="0" t="n">
        <v>6</v>
      </c>
      <c r="AF1368" s="0" t="n">
        <v>8</v>
      </c>
      <c r="AG1368" s="0" t="n">
        <v>14</v>
      </c>
      <c r="AH1368" s="0" t="n">
        <v>12</v>
      </c>
    </row>
    <row r="1369" customFormat="false" ht="12.75" hidden="false" customHeight="false" outlineLevel="0" collapsed="false">
      <c r="A1369" s="0" t="n">
        <v>40061008</v>
      </c>
      <c r="B1369" s="0" t="n">
        <v>4</v>
      </c>
      <c r="C1369" s="0" t="s">
        <v>73</v>
      </c>
      <c r="D1369" s="0" t="n">
        <v>6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58</v>
      </c>
      <c r="J1369" s="0" t="n">
        <v>23</v>
      </c>
      <c r="K1369" s="0" t="n">
        <v>26</v>
      </c>
      <c r="L1369" s="0" t="n">
        <v>16</v>
      </c>
      <c r="M1369" s="0" t="n">
        <v>17</v>
      </c>
      <c r="N1369" s="0" t="n">
        <v>29</v>
      </c>
      <c r="O1369" s="0" t="n">
        <v>15</v>
      </c>
      <c r="P1369" s="0" t="n">
        <v>23</v>
      </c>
      <c r="Q1369" s="0" t="n">
        <v>17</v>
      </c>
      <c r="R1369" s="0" t="n">
        <v>21</v>
      </c>
      <c r="S1369" s="0" t="n">
        <v>18</v>
      </c>
      <c r="T1369" s="0" t="n">
        <v>16</v>
      </c>
      <c r="U1369" s="0" t="n">
        <v>24</v>
      </c>
      <c r="V1369" s="0" t="n">
        <v>21</v>
      </c>
      <c r="W1369" s="0" t="n">
        <v>19</v>
      </c>
      <c r="X1369" s="0" t="n">
        <v>14</v>
      </c>
      <c r="Y1369" s="0" t="n">
        <v>25</v>
      </c>
      <c r="Z1369" s="0" t="n">
        <v>25</v>
      </c>
      <c r="AA1369" s="0" t="n">
        <v>22</v>
      </c>
      <c r="AB1369" s="0" t="n">
        <v>27</v>
      </c>
      <c r="AC1369" s="0" t="n">
        <v>22</v>
      </c>
      <c r="AD1369" s="0" t="n">
        <v>27</v>
      </c>
      <c r="AE1369" s="0" t="n">
        <v>24</v>
      </c>
      <c r="AF1369" s="0" t="n">
        <v>43</v>
      </c>
      <c r="AG1369" s="0" t="n">
        <v>27</v>
      </c>
      <c r="AH1369" s="0" t="n">
        <v>27</v>
      </c>
    </row>
    <row r="1370" customFormat="false" ht="12.75" hidden="false" customHeight="false" outlineLevel="0" collapsed="false">
      <c r="A1370" s="0" t="n">
        <v>40061009</v>
      </c>
      <c r="B1370" s="0" t="n">
        <v>4</v>
      </c>
      <c r="C1370" s="0" t="s">
        <v>73</v>
      </c>
      <c r="D1370" s="0" t="n">
        <v>6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59</v>
      </c>
      <c r="J1370" s="0" t="n">
        <v>33</v>
      </c>
      <c r="K1370" s="0" t="n">
        <v>27</v>
      </c>
      <c r="L1370" s="0" t="n">
        <v>42</v>
      </c>
      <c r="M1370" s="0" t="n">
        <v>30</v>
      </c>
      <c r="N1370" s="0" t="n">
        <v>36</v>
      </c>
      <c r="O1370" s="0" t="n">
        <v>45</v>
      </c>
      <c r="P1370" s="0" t="n">
        <v>37</v>
      </c>
      <c r="Q1370" s="0" t="n">
        <v>30</v>
      </c>
      <c r="R1370" s="0" t="n">
        <v>33</v>
      </c>
      <c r="S1370" s="0" t="n">
        <v>36</v>
      </c>
      <c r="T1370" s="0" t="n">
        <v>39</v>
      </c>
      <c r="U1370" s="0" t="n">
        <v>45</v>
      </c>
      <c r="V1370" s="0" t="n">
        <v>33</v>
      </c>
      <c r="W1370" s="0" t="n">
        <v>38</v>
      </c>
      <c r="X1370" s="0" t="n">
        <v>45</v>
      </c>
      <c r="Y1370" s="0" t="n">
        <v>51</v>
      </c>
      <c r="Z1370" s="0" t="n">
        <v>48</v>
      </c>
      <c r="AA1370" s="0" t="n">
        <v>50</v>
      </c>
      <c r="AB1370" s="0" t="n">
        <v>47</v>
      </c>
      <c r="AC1370" s="0" t="n">
        <v>52</v>
      </c>
      <c r="AD1370" s="0" t="n">
        <v>30</v>
      </c>
      <c r="AE1370" s="0" t="n">
        <v>53</v>
      </c>
      <c r="AF1370" s="0" t="n">
        <v>43</v>
      </c>
      <c r="AG1370" s="0" t="n">
        <v>39</v>
      </c>
      <c r="AH1370" s="0" t="n">
        <v>50</v>
      </c>
    </row>
    <row r="1371" customFormat="false" ht="12.75" hidden="false" customHeight="false" outlineLevel="0" collapsed="false">
      <c r="A1371" s="0" t="n">
        <v>40061010</v>
      </c>
      <c r="B1371" s="0" t="n">
        <v>4</v>
      </c>
      <c r="C1371" s="0" t="s">
        <v>73</v>
      </c>
      <c r="D1371" s="0" t="n">
        <v>6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60</v>
      </c>
      <c r="J1371" s="0" t="n">
        <v>66</v>
      </c>
      <c r="K1371" s="0" t="n">
        <v>80</v>
      </c>
      <c r="L1371" s="0" t="n">
        <v>64</v>
      </c>
      <c r="M1371" s="0" t="n">
        <v>66</v>
      </c>
      <c r="N1371" s="0" t="n">
        <v>50</v>
      </c>
      <c r="O1371" s="0" t="n">
        <v>57</v>
      </c>
      <c r="P1371" s="0" t="n">
        <v>65</v>
      </c>
      <c r="Q1371" s="0" t="n">
        <v>78</v>
      </c>
      <c r="R1371" s="0" t="n">
        <v>60</v>
      </c>
      <c r="S1371" s="0" t="n">
        <v>70</v>
      </c>
      <c r="T1371" s="0" t="n">
        <v>58</v>
      </c>
      <c r="U1371" s="0" t="n">
        <v>79</v>
      </c>
      <c r="V1371" s="0" t="n">
        <v>71</v>
      </c>
      <c r="W1371" s="0" t="n">
        <v>80</v>
      </c>
      <c r="X1371" s="0" t="n">
        <v>73</v>
      </c>
      <c r="Y1371" s="0" t="n">
        <v>62</v>
      </c>
      <c r="Z1371" s="0" t="n">
        <v>72</v>
      </c>
      <c r="AA1371" s="0" t="n">
        <v>63</v>
      </c>
      <c r="AB1371" s="0" t="n">
        <v>88</v>
      </c>
      <c r="AC1371" s="0" t="n">
        <v>103</v>
      </c>
      <c r="AD1371" s="0" t="n">
        <v>89</v>
      </c>
      <c r="AE1371" s="0" t="n">
        <v>104</v>
      </c>
      <c r="AF1371" s="0" t="n">
        <v>96</v>
      </c>
      <c r="AG1371" s="0" t="n">
        <v>98</v>
      </c>
      <c r="AH1371" s="0" t="n">
        <v>95</v>
      </c>
    </row>
    <row r="1372" customFormat="false" ht="12.75" hidden="false" customHeight="false" outlineLevel="0" collapsed="false">
      <c r="A1372" s="0" t="n">
        <v>40061011</v>
      </c>
      <c r="B1372" s="0" t="n">
        <v>4</v>
      </c>
      <c r="C1372" s="0" t="s">
        <v>73</v>
      </c>
      <c r="D1372" s="0" t="n">
        <v>6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61</v>
      </c>
      <c r="J1372" s="0" t="n">
        <v>127</v>
      </c>
      <c r="K1372" s="0" t="n">
        <v>115</v>
      </c>
      <c r="L1372" s="0" t="n">
        <v>101</v>
      </c>
      <c r="M1372" s="0" t="n">
        <v>99</v>
      </c>
      <c r="N1372" s="0" t="n">
        <v>100</v>
      </c>
      <c r="O1372" s="0" t="n">
        <v>104</v>
      </c>
      <c r="P1372" s="0" t="n">
        <v>119</v>
      </c>
      <c r="Q1372" s="0" t="n">
        <v>116</v>
      </c>
      <c r="R1372" s="0" t="n">
        <v>120</v>
      </c>
      <c r="S1372" s="0" t="n">
        <v>99</v>
      </c>
      <c r="T1372" s="0" t="n">
        <v>114</v>
      </c>
      <c r="U1372" s="0" t="n">
        <v>131</v>
      </c>
      <c r="V1372" s="0" t="n">
        <v>121</v>
      </c>
      <c r="W1372" s="0" t="n">
        <v>116</v>
      </c>
      <c r="X1372" s="0" t="n">
        <v>112</v>
      </c>
      <c r="Y1372" s="0" t="n">
        <v>126</v>
      </c>
      <c r="Z1372" s="0" t="n">
        <v>134</v>
      </c>
      <c r="AA1372" s="0" t="n">
        <v>115</v>
      </c>
      <c r="AB1372" s="0" t="n">
        <v>147</v>
      </c>
      <c r="AC1372" s="0" t="n">
        <v>121</v>
      </c>
      <c r="AD1372" s="0" t="n">
        <v>153</v>
      </c>
      <c r="AE1372" s="0" t="n">
        <v>138</v>
      </c>
      <c r="AF1372" s="0" t="n">
        <v>128</v>
      </c>
      <c r="AG1372" s="0" t="n">
        <v>147</v>
      </c>
      <c r="AH1372" s="0" t="n">
        <v>127</v>
      </c>
    </row>
    <row r="1373" customFormat="false" ht="12.75" hidden="false" customHeight="false" outlineLevel="0" collapsed="false">
      <c r="A1373" s="0" t="n">
        <v>40061012</v>
      </c>
      <c r="B1373" s="0" t="n">
        <v>4</v>
      </c>
      <c r="C1373" s="0" t="s">
        <v>73</v>
      </c>
      <c r="D1373" s="0" t="n">
        <v>6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62</v>
      </c>
      <c r="J1373" s="0" t="n">
        <v>150</v>
      </c>
      <c r="K1373" s="0" t="n">
        <v>159</v>
      </c>
      <c r="L1373" s="0" t="n">
        <v>162</v>
      </c>
      <c r="M1373" s="0" t="n">
        <v>147</v>
      </c>
      <c r="N1373" s="0" t="n">
        <v>166</v>
      </c>
      <c r="O1373" s="0" t="n">
        <v>191</v>
      </c>
      <c r="P1373" s="0" t="n">
        <v>182</v>
      </c>
      <c r="Q1373" s="0" t="n">
        <v>170</v>
      </c>
      <c r="R1373" s="0" t="n">
        <v>181</v>
      </c>
      <c r="S1373" s="0" t="n">
        <v>173</v>
      </c>
      <c r="T1373" s="0" t="n">
        <v>186</v>
      </c>
      <c r="U1373" s="0" t="n">
        <v>152</v>
      </c>
      <c r="V1373" s="0" t="n">
        <v>153</v>
      </c>
      <c r="W1373" s="0" t="n">
        <v>187</v>
      </c>
      <c r="X1373" s="0" t="n">
        <v>156</v>
      </c>
      <c r="Y1373" s="0" t="n">
        <v>164</v>
      </c>
      <c r="Z1373" s="0" t="n">
        <v>167</v>
      </c>
      <c r="AA1373" s="0" t="n">
        <v>183</v>
      </c>
      <c r="AB1373" s="0" t="n">
        <v>219</v>
      </c>
      <c r="AC1373" s="0" t="n">
        <v>223</v>
      </c>
      <c r="AD1373" s="0" t="n">
        <v>222</v>
      </c>
      <c r="AE1373" s="0" t="n">
        <v>214</v>
      </c>
      <c r="AF1373" s="0" t="n">
        <v>216</v>
      </c>
      <c r="AG1373" s="0" t="n">
        <v>191</v>
      </c>
      <c r="AH1373" s="0" t="n">
        <v>163</v>
      </c>
    </row>
    <row r="1374" customFormat="false" ht="12.75" hidden="false" customHeight="false" outlineLevel="0" collapsed="false">
      <c r="A1374" s="0" t="n">
        <v>40061013</v>
      </c>
      <c r="B1374" s="0" t="n">
        <v>4</v>
      </c>
      <c r="C1374" s="0" t="s">
        <v>73</v>
      </c>
      <c r="D1374" s="0" t="n">
        <v>6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63</v>
      </c>
      <c r="J1374" s="0" t="n">
        <v>206</v>
      </c>
      <c r="K1374" s="0" t="n">
        <v>216</v>
      </c>
      <c r="L1374" s="0" t="n">
        <v>216</v>
      </c>
      <c r="M1374" s="0" t="n">
        <v>250</v>
      </c>
      <c r="N1374" s="0" t="n">
        <v>233</v>
      </c>
      <c r="O1374" s="0" t="n">
        <v>230</v>
      </c>
      <c r="P1374" s="0" t="n">
        <v>224</v>
      </c>
      <c r="Q1374" s="0" t="n">
        <v>222</v>
      </c>
      <c r="R1374" s="0" t="n">
        <v>235</v>
      </c>
      <c r="S1374" s="0" t="n">
        <v>237</v>
      </c>
      <c r="T1374" s="0" t="n">
        <v>219</v>
      </c>
      <c r="U1374" s="0" t="n">
        <v>234</v>
      </c>
      <c r="V1374" s="0" t="n">
        <v>251</v>
      </c>
      <c r="W1374" s="0" t="n">
        <v>222</v>
      </c>
      <c r="X1374" s="0" t="n">
        <v>213</v>
      </c>
      <c r="Y1374" s="0" t="n">
        <v>230</v>
      </c>
      <c r="Z1374" s="0" t="n">
        <v>243</v>
      </c>
      <c r="AA1374" s="0" t="n">
        <v>240</v>
      </c>
      <c r="AB1374" s="0" t="n">
        <v>257</v>
      </c>
      <c r="AC1374" s="0" t="n">
        <v>253</v>
      </c>
      <c r="AD1374" s="0" t="n">
        <v>258</v>
      </c>
      <c r="AE1374" s="0" t="n">
        <v>287</v>
      </c>
      <c r="AF1374" s="0" t="n">
        <v>255</v>
      </c>
      <c r="AG1374" s="0" t="n">
        <v>242</v>
      </c>
      <c r="AH1374" s="0" t="n">
        <v>269</v>
      </c>
    </row>
    <row r="1375" customFormat="false" ht="12.75" hidden="false" customHeight="false" outlineLevel="0" collapsed="false">
      <c r="A1375" s="0" t="n">
        <v>40061014</v>
      </c>
      <c r="B1375" s="0" t="n">
        <v>4</v>
      </c>
      <c r="C1375" s="0" t="s">
        <v>73</v>
      </c>
      <c r="D1375" s="0" t="n">
        <v>6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64</v>
      </c>
      <c r="J1375" s="0" t="n">
        <v>227</v>
      </c>
      <c r="K1375" s="0" t="n">
        <v>226</v>
      </c>
      <c r="L1375" s="0" t="n">
        <v>253</v>
      </c>
      <c r="M1375" s="0" t="n">
        <v>241</v>
      </c>
      <c r="N1375" s="0" t="n">
        <v>268</v>
      </c>
      <c r="O1375" s="0" t="n">
        <v>263</v>
      </c>
      <c r="P1375" s="0" t="n">
        <v>331</v>
      </c>
      <c r="Q1375" s="0" t="n">
        <v>273</v>
      </c>
      <c r="R1375" s="0" t="n">
        <v>252</v>
      </c>
      <c r="S1375" s="0" t="n">
        <v>248</v>
      </c>
      <c r="T1375" s="0" t="n">
        <v>285</v>
      </c>
      <c r="U1375" s="0" t="n">
        <v>293</v>
      </c>
      <c r="V1375" s="0" t="n">
        <v>245</v>
      </c>
      <c r="W1375" s="0" t="n">
        <v>245</v>
      </c>
      <c r="X1375" s="0" t="n">
        <v>262</v>
      </c>
      <c r="Y1375" s="0" t="n">
        <v>265</v>
      </c>
      <c r="Z1375" s="0" t="n">
        <v>297</v>
      </c>
      <c r="AA1375" s="0" t="n">
        <v>273</v>
      </c>
      <c r="AB1375" s="0" t="n">
        <v>299</v>
      </c>
      <c r="AC1375" s="0" t="n">
        <v>308</v>
      </c>
      <c r="AD1375" s="0" t="n">
        <v>310</v>
      </c>
      <c r="AE1375" s="0" t="n">
        <v>331</v>
      </c>
      <c r="AF1375" s="0" t="n">
        <v>288</v>
      </c>
      <c r="AG1375" s="0" t="n">
        <v>275</v>
      </c>
      <c r="AH1375" s="0" t="n">
        <v>246</v>
      </c>
    </row>
    <row r="1376" customFormat="false" ht="12.75" hidden="false" customHeight="false" outlineLevel="0" collapsed="false">
      <c r="A1376" s="0" t="n">
        <v>40061015</v>
      </c>
      <c r="B1376" s="0" t="n">
        <v>4</v>
      </c>
      <c r="C1376" s="0" t="s">
        <v>73</v>
      </c>
      <c r="D1376" s="0" t="n">
        <v>6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65</v>
      </c>
      <c r="J1376" s="0" t="n">
        <v>239</v>
      </c>
      <c r="K1376" s="0" t="n">
        <v>227</v>
      </c>
      <c r="L1376" s="0" t="n">
        <v>198</v>
      </c>
      <c r="M1376" s="0" t="n">
        <v>225</v>
      </c>
      <c r="N1376" s="0" t="n">
        <v>232</v>
      </c>
      <c r="O1376" s="0" t="n">
        <v>232</v>
      </c>
      <c r="P1376" s="0" t="n">
        <v>262</v>
      </c>
      <c r="Q1376" s="0" t="n">
        <v>272</v>
      </c>
      <c r="R1376" s="0" t="n">
        <v>238</v>
      </c>
      <c r="S1376" s="0" t="n">
        <v>277</v>
      </c>
      <c r="T1376" s="0" t="n">
        <v>269</v>
      </c>
      <c r="U1376" s="0" t="n">
        <v>256</v>
      </c>
      <c r="V1376" s="0" t="n">
        <v>276</v>
      </c>
      <c r="W1376" s="0" t="n">
        <v>293</v>
      </c>
      <c r="X1376" s="0" t="n">
        <v>277</v>
      </c>
      <c r="Y1376" s="0" t="n">
        <v>264</v>
      </c>
      <c r="Z1376" s="0" t="n">
        <v>282</v>
      </c>
      <c r="AA1376" s="0" t="n">
        <v>308</v>
      </c>
      <c r="AB1376" s="0" t="n">
        <v>294</v>
      </c>
      <c r="AC1376" s="0" t="n">
        <v>315</v>
      </c>
      <c r="AD1376" s="0" t="n">
        <v>307</v>
      </c>
      <c r="AE1376" s="0" t="n">
        <v>275</v>
      </c>
      <c r="AF1376" s="0" t="n">
        <v>299</v>
      </c>
      <c r="AG1376" s="0" t="n">
        <v>261</v>
      </c>
      <c r="AH1376" s="0" t="n">
        <v>260</v>
      </c>
    </row>
    <row r="1377" customFormat="false" ht="12.75" hidden="false" customHeight="false" outlineLevel="0" collapsed="false">
      <c r="A1377" s="0" t="n">
        <v>40061016</v>
      </c>
      <c r="B1377" s="0" t="n">
        <v>4</v>
      </c>
      <c r="C1377" s="0" t="s">
        <v>73</v>
      </c>
      <c r="D1377" s="0" t="n">
        <v>6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66</v>
      </c>
      <c r="J1377" s="0" t="n">
        <v>203</v>
      </c>
      <c r="K1377" s="0" t="n">
        <v>149</v>
      </c>
      <c r="L1377" s="0" t="n">
        <v>160</v>
      </c>
      <c r="M1377" s="0" t="n">
        <v>162</v>
      </c>
      <c r="N1377" s="0" t="n">
        <v>197</v>
      </c>
      <c r="O1377" s="0" t="n">
        <v>194</v>
      </c>
      <c r="P1377" s="0" t="n">
        <v>220</v>
      </c>
      <c r="Q1377" s="0" t="n">
        <v>203</v>
      </c>
      <c r="R1377" s="0" t="n">
        <v>183</v>
      </c>
      <c r="S1377" s="0" t="n">
        <v>201</v>
      </c>
      <c r="T1377" s="0" t="n">
        <v>163</v>
      </c>
      <c r="U1377" s="0" t="n">
        <v>185</v>
      </c>
      <c r="V1377" s="0" t="n">
        <v>185</v>
      </c>
      <c r="W1377" s="0" t="n">
        <v>203</v>
      </c>
      <c r="X1377" s="0" t="n">
        <v>229</v>
      </c>
      <c r="Y1377" s="0" t="n">
        <v>203</v>
      </c>
      <c r="Z1377" s="0" t="n">
        <v>220</v>
      </c>
      <c r="AA1377" s="0" t="n">
        <v>211</v>
      </c>
      <c r="AB1377" s="0" t="n">
        <v>217</v>
      </c>
      <c r="AC1377" s="0" t="n">
        <v>211</v>
      </c>
      <c r="AD1377" s="0" t="n">
        <v>232</v>
      </c>
      <c r="AE1377" s="0" t="n">
        <v>227</v>
      </c>
      <c r="AF1377" s="0" t="n">
        <v>223</v>
      </c>
      <c r="AG1377" s="0" t="n">
        <v>229</v>
      </c>
      <c r="AH1377" s="0" t="n">
        <v>238</v>
      </c>
    </row>
    <row r="1378" customFormat="false" ht="12.75" hidden="false" customHeight="false" outlineLevel="0" collapsed="false">
      <c r="A1378" s="0" t="n">
        <v>40061017</v>
      </c>
      <c r="B1378" s="0" t="n">
        <v>4</v>
      </c>
      <c r="C1378" s="0" t="s">
        <v>73</v>
      </c>
      <c r="D1378" s="0" t="n">
        <v>6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67</v>
      </c>
      <c r="J1378" s="0" t="n">
        <v>108</v>
      </c>
      <c r="K1378" s="0" t="n">
        <v>87</v>
      </c>
      <c r="L1378" s="0" t="n">
        <v>102</v>
      </c>
      <c r="M1378" s="0" t="n">
        <v>116</v>
      </c>
      <c r="N1378" s="0" t="n">
        <v>107</v>
      </c>
      <c r="O1378" s="0" t="n">
        <v>109</v>
      </c>
      <c r="P1378" s="0" t="n">
        <v>122</v>
      </c>
      <c r="Q1378" s="0" t="n">
        <v>106</v>
      </c>
      <c r="R1378" s="0" t="n">
        <v>101</v>
      </c>
      <c r="S1378" s="0" t="n">
        <v>102</v>
      </c>
      <c r="T1378" s="0" t="n">
        <v>120</v>
      </c>
      <c r="U1378" s="0" t="n">
        <v>105</v>
      </c>
      <c r="V1378" s="0" t="n">
        <v>106</v>
      </c>
      <c r="W1378" s="0" t="n">
        <v>110</v>
      </c>
      <c r="X1378" s="0" t="n">
        <v>119</v>
      </c>
      <c r="Y1378" s="0" t="n">
        <v>131</v>
      </c>
      <c r="Z1378" s="0" t="n">
        <v>110</v>
      </c>
      <c r="AA1378" s="0" t="n">
        <v>124</v>
      </c>
      <c r="AB1378" s="0" t="n">
        <v>134</v>
      </c>
      <c r="AC1378" s="0" t="n">
        <v>136</v>
      </c>
      <c r="AD1378" s="0" t="n">
        <v>113</v>
      </c>
      <c r="AE1378" s="0" t="n">
        <v>123</v>
      </c>
      <c r="AF1378" s="0" t="n">
        <v>136</v>
      </c>
      <c r="AG1378" s="0" t="n">
        <v>154</v>
      </c>
      <c r="AH1378" s="0" t="n">
        <v>130</v>
      </c>
    </row>
    <row r="1379" customFormat="false" ht="12.75" hidden="false" customHeight="false" outlineLevel="0" collapsed="false">
      <c r="A1379" s="0" t="n">
        <v>40061018</v>
      </c>
      <c r="B1379" s="0" t="n">
        <v>4</v>
      </c>
      <c r="C1379" s="0" t="s">
        <v>73</v>
      </c>
      <c r="D1379" s="0" t="n">
        <v>6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68</v>
      </c>
      <c r="J1379" s="0" t="n">
        <v>41</v>
      </c>
      <c r="K1379" s="0" t="n">
        <v>41</v>
      </c>
      <c r="L1379" s="0" t="n">
        <v>36</v>
      </c>
      <c r="M1379" s="0" t="n">
        <v>39</v>
      </c>
      <c r="N1379" s="0" t="n">
        <v>38</v>
      </c>
      <c r="O1379" s="0" t="n">
        <v>66</v>
      </c>
      <c r="P1379" s="0" t="n">
        <v>53</v>
      </c>
      <c r="Q1379" s="0" t="n">
        <v>41</v>
      </c>
      <c r="R1379" s="0" t="n">
        <v>39</v>
      </c>
      <c r="S1379" s="0" t="n">
        <v>47</v>
      </c>
      <c r="T1379" s="0" t="n">
        <v>41</v>
      </c>
      <c r="U1379" s="0" t="n">
        <v>50</v>
      </c>
      <c r="V1379" s="0" t="n">
        <v>51</v>
      </c>
      <c r="W1379" s="0" t="n">
        <v>45</v>
      </c>
      <c r="X1379" s="0" t="n">
        <v>50</v>
      </c>
      <c r="Y1379" s="0" t="n">
        <v>54</v>
      </c>
      <c r="Z1379" s="0" t="n">
        <v>47</v>
      </c>
      <c r="AA1379" s="0" t="n">
        <v>48</v>
      </c>
      <c r="AB1379" s="0" t="n">
        <v>62</v>
      </c>
      <c r="AC1379" s="0" t="n">
        <v>50</v>
      </c>
      <c r="AD1379" s="0" t="n">
        <v>52</v>
      </c>
      <c r="AE1379" s="0" t="n">
        <v>56</v>
      </c>
      <c r="AF1379" s="0" t="n">
        <v>62</v>
      </c>
      <c r="AG1379" s="0" t="n">
        <v>71</v>
      </c>
      <c r="AH1379" s="0" t="n">
        <v>67</v>
      </c>
    </row>
    <row r="1380" customFormat="false" ht="12.75" hidden="false" customHeight="false" outlineLevel="0" collapsed="false">
      <c r="A1380" s="0" t="n">
        <v>40061019</v>
      </c>
      <c r="B1380" s="0" t="n">
        <v>4</v>
      </c>
      <c r="C1380" s="0" t="s">
        <v>73</v>
      </c>
      <c r="D1380" s="0" t="n">
        <v>6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69</v>
      </c>
      <c r="J1380" s="0" t="n">
        <v>1439</v>
      </c>
      <c r="K1380" s="0" t="n">
        <v>1364</v>
      </c>
      <c r="L1380" s="0" t="n">
        <v>1368</v>
      </c>
      <c r="M1380" s="0" t="n">
        <v>1415</v>
      </c>
      <c r="N1380" s="0" t="n">
        <v>1481</v>
      </c>
      <c r="O1380" s="0" t="n">
        <v>1524</v>
      </c>
      <c r="P1380" s="0" t="n">
        <v>1659</v>
      </c>
      <c r="Q1380" s="0" t="n">
        <v>1553</v>
      </c>
      <c r="R1380" s="0" t="n">
        <v>1482</v>
      </c>
      <c r="S1380" s="0" t="n">
        <v>1525</v>
      </c>
      <c r="T1380" s="0" t="n">
        <v>1526</v>
      </c>
      <c r="U1380" s="0" t="n">
        <v>1574</v>
      </c>
      <c r="V1380" s="0" t="n">
        <v>1530</v>
      </c>
      <c r="W1380" s="0" t="n">
        <v>1583</v>
      </c>
      <c r="X1380" s="0" t="n">
        <v>1571</v>
      </c>
      <c r="Y1380" s="0" t="n">
        <v>1590</v>
      </c>
      <c r="Z1380" s="0" t="n">
        <v>1659</v>
      </c>
      <c r="AA1380" s="0" t="n">
        <v>1657</v>
      </c>
      <c r="AB1380" s="0" t="n">
        <v>1811</v>
      </c>
      <c r="AC1380" s="0" t="n">
        <v>1809</v>
      </c>
      <c r="AD1380" s="0" t="n">
        <v>1805</v>
      </c>
      <c r="AE1380" s="0" t="n">
        <v>1850</v>
      </c>
      <c r="AF1380" s="0" t="n">
        <v>1819</v>
      </c>
      <c r="AG1380" s="0" t="n">
        <v>1762</v>
      </c>
      <c r="AH1380" s="0" t="n">
        <v>1701</v>
      </c>
    </row>
    <row r="1381" customFormat="false" ht="12.75" hidden="false" customHeight="false" outlineLevel="0" collapsed="false">
      <c r="A1381" s="0" t="n">
        <v>40061020</v>
      </c>
      <c r="B1381" s="0" t="n">
        <v>4</v>
      </c>
      <c r="C1381" s="0" t="s">
        <v>73</v>
      </c>
      <c r="D1381" s="0" t="n">
        <v>6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7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</row>
    <row r="1382" customFormat="false" ht="12.75" hidden="false" customHeight="false" outlineLevel="0" collapsed="false">
      <c r="A1382" s="0" t="n">
        <v>40061021</v>
      </c>
      <c r="B1382" s="0" t="n">
        <v>4</v>
      </c>
      <c r="C1382" s="0" t="s">
        <v>73</v>
      </c>
      <c r="D1382" s="0" t="n">
        <v>6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71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40061022</v>
      </c>
      <c r="B1383" s="0" t="n">
        <v>4</v>
      </c>
      <c r="C1383" s="0" t="s">
        <v>73</v>
      </c>
      <c r="D1383" s="0" t="n">
        <v>6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72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1.54103387962984</v>
      </c>
      <c r="AH1383" s="0" t="n">
        <v>0.780104221924049</v>
      </c>
    </row>
    <row r="1384" customFormat="false" ht="12.75" hidden="false" customHeight="false" outlineLevel="0" collapsed="false">
      <c r="A1384" s="0" t="n">
        <v>40061023</v>
      </c>
      <c r="B1384" s="0" t="n">
        <v>4</v>
      </c>
      <c r="C1384" s="0" t="s">
        <v>73</v>
      </c>
      <c r="D1384" s="0" t="n">
        <v>6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73</v>
      </c>
      <c r="J1384" s="0" t="n">
        <v>1.13711309726865</v>
      </c>
      <c r="K1384" s="0" t="n">
        <v>0.601945487816623</v>
      </c>
      <c r="L1384" s="0" t="n">
        <v>0</v>
      </c>
      <c r="M1384" s="0" t="n">
        <v>2.00447666455083</v>
      </c>
      <c r="N1384" s="0" t="n">
        <v>0</v>
      </c>
      <c r="O1384" s="0" t="n">
        <v>0.677626140105981</v>
      </c>
      <c r="P1384" s="0" t="n">
        <v>0.671438355244605</v>
      </c>
      <c r="Q1384" s="0" t="n">
        <v>0</v>
      </c>
      <c r="R1384" s="0" t="n">
        <v>0.651092533270829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.634232040134204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1.35579432600075</v>
      </c>
      <c r="AH1384" s="0" t="n">
        <v>2.75048305358629</v>
      </c>
    </row>
    <row r="1385" customFormat="false" ht="12.75" hidden="false" customHeight="false" outlineLevel="0" collapsed="false">
      <c r="A1385" s="0" t="n">
        <v>40061024</v>
      </c>
      <c r="B1385" s="0" t="n">
        <v>4</v>
      </c>
      <c r="C1385" s="0" t="s">
        <v>73</v>
      </c>
      <c r="D1385" s="0" t="n">
        <v>6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74</v>
      </c>
      <c r="J1385" s="0" t="n">
        <v>0.981431319436266</v>
      </c>
      <c r="K1385" s="0" t="n">
        <v>0.498917349351906</v>
      </c>
      <c r="L1385" s="0" t="n">
        <v>1.55198369382466</v>
      </c>
      <c r="M1385" s="0" t="n">
        <v>0</v>
      </c>
      <c r="N1385" s="0" t="n">
        <v>1.12598664579838</v>
      </c>
      <c r="O1385" s="0" t="n">
        <v>0.591715976331361</v>
      </c>
      <c r="P1385" s="0" t="n">
        <v>1.2431007906121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2.66567148264648</v>
      </c>
      <c r="V1385" s="0" t="n">
        <v>0.648697739288379</v>
      </c>
      <c r="W1385" s="0" t="n">
        <v>0.637072524336171</v>
      </c>
      <c r="X1385" s="0" t="n">
        <v>0.631648096212638</v>
      </c>
      <c r="Y1385" s="0" t="n">
        <v>0.623429736351565</v>
      </c>
      <c r="Z1385" s="0" t="n">
        <v>0.623208276205908</v>
      </c>
      <c r="AA1385" s="0" t="n">
        <v>0</v>
      </c>
      <c r="AB1385" s="0" t="n">
        <v>0.6103999951168</v>
      </c>
      <c r="AC1385" s="0" t="n">
        <v>0.609091296694462</v>
      </c>
      <c r="AD1385" s="0" t="n">
        <v>1.81570585565138</v>
      </c>
      <c r="AE1385" s="0" t="n">
        <v>2.36223727492308</v>
      </c>
      <c r="AF1385" s="0" t="n">
        <v>1.15855389303072</v>
      </c>
      <c r="AG1385" s="0" t="n">
        <v>0.583863189177512</v>
      </c>
      <c r="AH1385" s="0" t="n">
        <v>1.17436364170165</v>
      </c>
    </row>
    <row r="1386" customFormat="false" ht="12.75" hidden="false" customHeight="false" outlineLevel="0" collapsed="false">
      <c r="A1386" s="0" t="n">
        <v>40061025</v>
      </c>
      <c r="B1386" s="0" t="n">
        <v>4</v>
      </c>
      <c r="C1386" s="0" t="s">
        <v>73</v>
      </c>
      <c r="D1386" s="0" t="n">
        <v>6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75</v>
      </c>
      <c r="J1386" s="0" t="n">
        <v>2.45747342242494</v>
      </c>
      <c r="K1386" s="0" t="n">
        <v>0.987430015897623</v>
      </c>
      <c r="L1386" s="0" t="n">
        <v>0.99349755847975</v>
      </c>
      <c r="M1386" s="0" t="n">
        <v>1.99876076832364</v>
      </c>
      <c r="N1386" s="0" t="n">
        <v>0.506372700434974</v>
      </c>
      <c r="O1386" s="0" t="n">
        <v>1.55642023346304</v>
      </c>
      <c r="P1386" s="0" t="n">
        <v>1.59002734847039</v>
      </c>
      <c r="Q1386" s="0" t="n">
        <v>2.19581148958362</v>
      </c>
      <c r="R1386" s="0" t="n">
        <v>1.150231771702</v>
      </c>
      <c r="S1386" s="0" t="n">
        <v>1.21273125269075</v>
      </c>
      <c r="T1386" s="0" t="n">
        <v>1.28201840978436</v>
      </c>
      <c r="U1386" s="0" t="n">
        <v>0.668551983259458</v>
      </c>
      <c r="V1386" s="0" t="n">
        <v>0.701360639640903</v>
      </c>
      <c r="W1386" s="0" t="n">
        <v>0</v>
      </c>
      <c r="X1386" s="0" t="n">
        <v>2.14604555339361</v>
      </c>
      <c r="Y1386" s="0" t="n">
        <v>0.699550189228326</v>
      </c>
      <c r="Z1386" s="0" t="n">
        <v>1.35988740132317</v>
      </c>
      <c r="AA1386" s="0" t="n">
        <v>2.60203218713816</v>
      </c>
      <c r="AB1386" s="0" t="n">
        <v>1.26225173086269</v>
      </c>
      <c r="AC1386" s="0" t="n">
        <v>1.25078173858662</v>
      </c>
      <c r="AD1386" s="0" t="n">
        <v>0.623596906959341</v>
      </c>
      <c r="AE1386" s="0" t="n">
        <v>3.73094884247312</v>
      </c>
      <c r="AF1386" s="0" t="n">
        <v>6.21589030196795</v>
      </c>
      <c r="AG1386" s="0" t="n">
        <v>3.69373972678638</v>
      </c>
      <c r="AH1386" s="0" t="n">
        <v>1.82264453571168</v>
      </c>
    </row>
    <row r="1387" customFormat="false" ht="12.75" hidden="false" customHeight="false" outlineLevel="0" collapsed="false">
      <c r="A1387" s="0" t="n">
        <v>40061026</v>
      </c>
      <c r="B1387" s="0" t="n">
        <v>4</v>
      </c>
      <c r="C1387" s="0" t="s">
        <v>73</v>
      </c>
      <c r="D1387" s="0" t="n">
        <v>6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76</v>
      </c>
      <c r="J1387" s="0" t="n">
        <v>0</v>
      </c>
      <c r="K1387" s="0" t="n">
        <v>1.60129811900848</v>
      </c>
      <c r="L1387" s="0" t="n">
        <v>0.524455353115789</v>
      </c>
      <c r="M1387" s="0" t="n">
        <v>2.067856718208</v>
      </c>
      <c r="N1387" s="0" t="n">
        <v>2.03926606814208</v>
      </c>
      <c r="O1387" s="0" t="n">
        <v>3.03616067362285</v>
      </c>
      <c r="P1387" s="0" t="n">
        <v>2.54226515825601</v>
      </c>
      <c r="Q1387" s="0" t="n">
        <v>2.55528355981663</v>
      </c>
      <c r="R1387" s="0" t="n">
        <v>2.06117569461621</v>
      </c>
      <c r="S1387" s="0" t="n">
        <v>3.67396210570514</v>
      </c>
      <c r="T1387" s="0" t="n">
        <v>2.69936133110906</v>
      </c>
      <c r="U1387" s="0" t="n">
        <v>3.84336634968045</v>
      </c>
      <c r="V1387" s="0" t="n">
        <v>2.25602499675696</v>
      </c>
      <c r="W1387" s="0" t="n">
        <v>2.9244041526539</v>
      </c>
      <c r="X1387" s="0" t="n">
        <v>2.44191299464</v>
      </c>
      <c r="Y1387" s="0" t="n">
        <v>1.26781276941021</v>
      </c>
      <c r="Z1387" s="0" t="n">
        <v>1.98465202434507</v>
      </c>
      <c r="AA1387" s="0" t="n">
        <v>1.37489172727648</v>
      </c>
      <c r="AB1387" s="0" t="n">
        <v>2.09601129051415</v>
      </c>
      <c r="AC1387" s="0" t="n">
        <v>2.07570798940005</v>
      </c>
      <c r="AD1387" s="0" t="n">
        <v>2.71030253752075</v>
      </c>
      <c r="AE1387" s="0" t="n">
        <v>1.31967034634748</v>
      </c>
      <c r="AF1387" s="0" t="n">
        <v>6.42033963596674</v>
      </c>
      <c r="AG1387" s="0" t="n">
        <v>1.89274447949527</v>
      </c>
      <c r="AH1387" s="0" t="n">
        <v>4.40229422418998</v>
      </c>
    </row>
    <row r="1388" customFormat="false" ht="12.75" hidden="false" customHeight="false" outlineLevel="0" collapsed="false">
      <c r="A1388" s="0" t="n">
        <v>40061027</v>
      </c>
      <c r="B1388" s="0" t="n">
        <v>4</v>
      </c>
      <c r="C1388" s="0" t="s">
        <v>73</v>
      </c>
      <c r="D1388" s="0" t="n">
        <v>6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77</v>
      </c>
      <c r="J1388" s="0" t="n">
        <v>4.38538788755866</v>
      </c>
      <c r="K1388" s="0" t="n">
        <v>2.46823687669306</v>
      </c>
      <c r="L1388" s="0" t="n">
        <v>7.20807304180682</v>
      </c>
      <c r="M1388" s="0" t="n">
        <v>7.04064210656012</v>
      </c>
      <c r="N1388" s="0" t="n">
        <v>10.2748522989982</v>
      </c>
      <c r="O1388" s="0" t="n">
        <v>3.89185101994296</v>
      </c>
      <c r="P1388" s="0" t="n">
        <v>5.44199917281613</v>
      </c>
      <c r="Q1388" s="0" t="n">
        <v>8.54988591245986</v>
      </c>
      <c r="R1388" s="0" t="n">
        <v>6.32861324262321</v>
      </c>
      <c r="S1388" s="0" t="n">
        <v>4.1719250305072</v>
      </c>
      <c r="T1388" s="0" t="n">
        <v>4.65229280497072</v>
      </c>
      <c r="U1388" s="0" t="n">
        <v>4.13406781938258</v>
      </c>
      <c r="V1388" s="0" t="n">
        <v>5.70749601772437</v>
      </c>
      <c r="W1388" s="0" t="n">
        <v>9.39707333371618</v>
      </c>
      <c r="X1388" s="0" t="n">
        <v>6.86787787856535</v>
      </c>
      <c r="Y1388" s="0" t="n">
        <v>5.91907016788635</v>
      </c>
      <c r="Z1388" s="0" t="n">
        <v>4.36197881168792</v>
      </c>
      <c r="AA1388" s="0" t="n">
        <v>7.77816668611208</v>
      </c>
      <c r="AB1388" s="0" t="n">
        <v>8.03023958793399</v>
      </c>
      <c r="AC1388" s="0" t="n">
        <v>5.36253731432215</v>
      </c>
      <c r="AD1388" s="0" t="n">
        <v>2.46454141045705</v>
      </c>
      <c r="AE1388" s="0" t="n">
        <v>3.82326328265385</v>
      </c>
      <c r="AF1388" s="0" t="n">
        <v>5.35790827261037</v>
      </c>
      <c r="AG1388" s="0" t="n">
        <v>9.62827963274991</v>
      </c>
      <c r="AH1388" s="0" t="n">
        <v>8.2400604271098</v>
      </c>
    </row>
    <row r="1389" customFormat="false" ht="12.75" hidden="false" customHeight="false" outlineLevel="0" collapsed="false">
      <c r="A1389" s="0" t="n">
        <v>40061028</v>
      </c>
      <c r="B1389" s="0" t="n">
        <v>4</v>
      </c>
      <c r="C1389" s="0" t="s">
        <v>73</v>
      </c>
      <c r="D1389" s="0" t="n">
        <v>6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78</v>
      </c>
      <c r="J1389" s="0" t="n">
        <v>13.9525008341169</v>
      </c>
      <c r="K1389" s="0" t="n">
        <v>15.619086523732</v>
      </c>
      <c r="L1389" s="0" t="n">
        <v>10.0320398271981</v>
      </c>
      <c r="M1389" s="0" t="n">
        <v>10.8467482086914</v>
      </c>
      <c r="N1389" s="0" t="n">
        <v>18.500089310776</v>
      </c>
      <c r="O1389" s="0" t="n">
        <v>9.50612511328133</v>
      </c>
      <c r="P1389" s="0" t="n">
        <v>14.3311109726463</v>
      </c>
      <c r="Q1389" s="0" t="n">
        <v>10.3218598777163</v>
      </c>
      <c r="R1389" s="0" t="n">
        <v>12.4487969126984</v>
      </c>
      <c r="S1389" s="0" t="n">
        <v>10.4072712134878</v>
      </c>
      <c r="T1389" s="0" t="n">
        <v>9.04910838003993</v>
      </c>
      <c r="U1389" s="0" t="n">
        <v>13.2813883477953</v>
      </c>
      <c r="V1389" s="0" t="n">
        <v>11.3942800714042</v>
      </c>
      <c r="W1389" s="0" t="n">
        <v>10.1538034009897</v>
      </c>
      <c r="X1389" s="0" t="n">
        <v>7.36683136796797</v>
      </c>
      <c r="Y1389" s="0" t="n">
        <v>12.9541061925809</v>
      </c>
      <c r="Z1389" s="0" t="n">
        <v>12.9355396189707</v>
      </c>
      <c r="AA1389" s="0" t="n">
        <v>11.3795065432163</v>
      </c>
      <c r="AB1389" s="0" t="n">
        <v>13.9830442641035</v>
      </c>
      <c r="AC1389" s="0" t="n">
        <v>11.5070585343146</v>
      </c>
      <c r="AD1389" s="0" t="n">
        <v>14.3431628267718</v>
      </c>
      <c r="AE1389" s="0" t="n">
        <v>12.8622877722518</v>
      </c>
      <c r="AF1389" s="0" t="n">
        <v>23.615992970123</v>
      </c>
      <c r="AG1389" s="0" t="n">
        <v>15.3711273298644</v>
      </c>
      <c r="AH1389" s="0" t="n">
        <v>16.0374444629238</v>
      </c>
    </row>
    <row r="1390" customFormat="false" ht="12.75" hidden="false" customHeight="false" outlineLevel="0" collapsed="false">
      <c r="A1390" s="0" t="n">
        <v>40061029</v>
      </c>
      <c r="B1390" s="0" t="n">
        <v>4</v>
      </c>
      <c r="C1390" s="0" t="s">
        <v>73</v>
      </c>
      <c r="D1390" s="0" t="n">
        <v>6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79</v>
      </c>
      <c r="J1390" s="0" t="n">
        <v>23.211321497904</v>
      </c>
      <c r="K1390" s="0" t="n">
        <v>18.8112672523706</v>
      </c>
      <c r="L1390" s="0" t="n">
        <v>27.6128675962999</v>
      </c>
      <c r="M1390" s="0" t="n">
        <v>19.172269229786</v>
      </c>
      <c r="N1390" s="0" t="n">
        <v>22.6429335178313</v>
      </c>
      <c r="O1390" s="0" t="n">
        <v>27.7858391014677</v>
      </c>
      <c r="P1390" s="0" t="n">
        <v>22.5954198473282</v>
      </c>
      <c r="Q1390" s="0" t="n">
        <v>19.0912562046583</v>
      </c>
      <c r="R1390" s="0" t="n">
        <v>21.3081939691354</v>
      </c>
      <c r="S1390" s="0" t="n">
        <v>23.2477042892014</v>
      </c>
      <c r="T1390" s="0" t="n">
        <v>25.0245433020847</v>
      </c>
      <c r="U1390" s="0" t="n">
        <v>28.3311088166411</v>
      </c>
      <c r="V1390" s="0" t="n">
        <v>20.2470135654991</v>
      </c>
      <c r="W1390" s="0" t="n">
        <v>22.8133686340195</v>
      </c>
      <c r="X1390" s="0" t="n">
        <v>26.3398187820468</v>
      </c>
      <c r="Y1390" s="0" t="n">
        <v>29.1521858423267</v>
      </c>
      <c r="Z1390" s="0" t="n">
        <v>26.8615622236897</v>
      </c>
      <c r="AA1390" s="0" t="n">
        <v>27.3611285918322</v>
      </c>
      <c r="AB1390" s="0" t="n">
        <v>25.220816295867</v>
      </c>
      <c r="AC1390" s="0" t="n">
        <v>27.4364345298081</v>
      </c>
      <c r="AD1390" s="0" t="n">
        <v>15.5573417688698</v>
      </c>
      <c r="AE1390" s="0" t="n">
        <v>27.328462335707</v>
      </c>
      <c r="AF1390" s="0" t="n">
        <v>22.2385419791268</v>
      </c>
      <c r="AG1390" s="0" t="n">
        <v>20.2718507160122</v>
      </c>
      <c r="AH1390" s="0" t="n">
        <v>26.3106658177092</v>
      </c>
    </row>
    <row r="1391" customFormat="false" ht="12.75" hidden="false" customHeight="false" outlineLevel="0" collapsed="false">
      <c r="A1391" s="0" t="n">
        <v>40061030</v>
      </c>
      <c r="B1391" s="0" t="n">
        <v>4</v>
      </c>
      <c r="C1391" s="0" t="s">
        <v>73</v>
      </c>
      <c r="D1391" s="0" t="n">
        <v>6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80</v>
      </c>
      <c r="J1391" s="0" t="n">
        <v>47.2664250827162</v>
      </c>
      <c r="K1391" s="0" t="n">
        <v>58.0210471348482</v>
      </c>
      <c r="L1391" s="0" t="n">
        <v>46.8034693071624</v>
      </c>
      <c r="M1391" s="0" t="n">
        <v>48.141799482111</v>
      </c>
      <c r="N1391" s="0" t="n">
        <v>36.1886150617016</v>
      </c>
      <c r="O1391" s="0" t="n">
        <v>41.2451699735163</v>
      </c>
      <c r="P1391" s="0" t="n">
        <v>46.4916672627137</v>
      </c>
      <c r="Q1391" s="0" t="n">
        <v>52.5482534442685</v>
      </c>
      <c r="R1391" s="0" t="n">
        <v>39.292473526696</v>
      </c>
      <c r="S1391" s="0" t="n">
        <v>45.1423596556283</v>
      </c>
      <c r="T1391" s="0" t="n">
        <v>36.6752031363622</v>
      </c>
      <c r="U1391" s="0" t="n">
        <v>49.2610837438424</v>
      </c>
      <c r="V1391" s="0" t="n">
        <v>46.0175385153835</v>
      </c>
      <c r="W1391" s="0" t="n">
        <v>52.6056222258754</v>
      </c>
      <c r="X1391" s="0" t="n">
        <v>48.0427514676073</v>
      </c>
      <c r="Y1391" s="0" t="n">
        <v>40.4860943325998</v>
      </c>
      <c r="Z1391" s="0" t="n">
        <v>46.1772307771243</v>
      </c>
      <c r="AA1391" s="0" t="n">
        <v>39.268729002138</v>
      </c>
      <c r="AB1391" s="0" t="n">
        <v>53.5941582367522</v>
      </c>
      <c r="AC1391" s="0" t="n">
        <v>61.0457190948639</v>
      </c>
      <c r="AD1391" s="0" t="n">
        <v>51.529380431573</v>
      </c>
      <c r="AE1391" s="0" t="n">
        <v>58.7710078097628</v>
      </c>
      <c r="AF1391" s="0" t="n">
        <v>53.0612470498499</v>
      </c>
      <c r="AG1391" s="0" t="n">
        <v>53.1499479347449</v>
      </c>
      <c r="AH1391" s="0" t="n">
        <v>50.6939738205647</v>
      </c>
    </row>
    <row r="1392" customFormat="false" ht="12.75" hidden="false" customHeight="false" outlineLevel="0" collapsed="false">
      <c r="A1392" s="0" t="n">
        <v>40061031</v>
      </c>
      <c r="B1392" s="0" t="n">
        <v>4</v>
      </c>
      <c r="C1392" s="0" t="s">
        <v>73</v>
      </c>
      <c r="D1392" s="0" t="n">
        <v>6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81</v>
      </c>
      <c r="J1392" s="0" t="n">
        <v>93.2541285144691</v>
      </c>
      <c r="K1392" s="0" t="n">
        <v>85.5241140817313</v>
      </c>
      <c r="L1392" s="0" t="n">
        <v>75.7331493742642</v>
      </c>
      <c r="M1392" s="0" t="n">
        <v>74.032529444756</v>
      </c>
      <c r="N1392" s="0" t="n">
        <v>74.4806834347512</v>
      </c>
      <c r="O1392" s="0" t="n">
        <v>77.8577150257904</v>
      </c>
      <c r="P1392" s="0" t="n">
        <v>90.1952461799661</v>
      </c>
      <c r="Q1392" s="0" t="n">
        <v>88.6280981632591</v>
      </c>
      <c r="R1392" s="0" t="n">
        <v>91.3652248726597</v>
      </c>
      <c r="S1392" s="0" t="n">
        <v>74.7186728756123</v>
      </c>
      <c r="T1392" s="0" t="n">
        <v>85.9430363523966</v>
      </c>
      <c r="U1392" s="0" t="n">
        <v>97.3702597035782</v>
      </c>
      <c r="V1392" s="0" t="n">
        <v>84.4258692026988</v>
      </c>
      <c r="W1392" s="0" t="n">
        <v>78.5801381926568</v>
      </c>
      <c r="X1392" s="0" t="n">
        <v>74.5067255624593</v>
      </c>
      <c r="Y1392" s="0" t="n">
        <v>82.0574271740334</v>
      </c>
      <c r="Z1392" s="0" t="n">
        <v>86.1442723701889</v>
      </c>
      <c r="AA1392" s="0" t="n">
        <v>76.7459708365311</v>
      </c>
      <c r="AB1392" s="0" t="n">
        <v>99.299499449462</v>
      </c>
      <c r="AC1392" s="0" t="n">
        <v>81.6624035742487</v>
      </c>
      <c r="AD1392" s="0" t="n">
        <v>102.383597210883</v>
      </c>
      <c r="AE1392" s="0" t="n">
        <v>90.6213472373623</v>
      </c>
      <c r="AF1392" s="0" t="n">
        <v>81.8786021787384</v>
      </c>
      <c r="AG1392" s="0" t="n">
        <v>91.8365434474314</v>
      </c>
      <c r="AH1392" s="0" t="n">
        <v>77.1853481545409</v>
      </c>
    </row>
    <row r="1393" customFormat="false" ht="12.75" hidden="false" customHeight="false" outlineLevel="0" collapsed="false">
      <c r="A1393" s="0" t="n">
        <v>40061032</v>
      </c>
      <c r="B1393" s="0" t="n">
        <v>4</v>
      </c>
      <c r="C1393" s="0" t="s">
        <v>73</v>
      </c>
      <c r="D1393" s="0" t="n">
        <v>6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82</v>
      </c>
      <c r="J1393" s="0" t="n">
        <v>114.698190827203</v>
      </c>
      <c r="K1393" s="0" t="n">
        <v>122.60477310406</v>
      </c>
      <c r="L1393" s="0" t="n">
        <v>125.067551918474</v>
      </c>
      <c r="M1393" s="0" t="n">
        <v>114.37641511636</v>
      </c>
      <c r="N1393" s="0" t="n">
        <v>130.713807630222</v>
      </c>
      <c r="O1393" s="0" t="n">
        <v>151.299112801014</v>
      </c>
      <c r="P1393" s="0" t="n">
        <v>145.319823380522</v>
      </c>
      <c r="Q1393" s="0" t="n">
        <v>136.609826264444</v>
      </c>
      <c r="R1393" s="0" t="n">
        <v>144.510978043912</v>
      </c>
      <c r="S1393" s="0" t="n">
        <v>137.453222205449</v>
      </c>
      <c r="T1393" s="0" t="n">
        <v>148.553994584967</v>
      </c>
      <c r="U1393" s="0" t="n">
        <v>122.563842053912</v>
      </c>
      <c r="V1393" s="0" t="n">
        <v>124.225619707217</v>
      </c>
      <c r="W1393" s="0" t="n">
        <v>151.287154345258</v>
      </c>
      <c r="X1393" s="0" t="n">
        <v>124.799001607987</v>
      </c>
      <c r="Y1393" s="0" t="n">
        <v>130.629410733914</v>
      </c>
      <c r="Z1393" s="0" t="n">
        <v>130.988611050105</v>
      </c>
      <c r="AA1393" s="0" t="n">
        <v>134.136687483508</v>
      </c>
      <c r="AB1393" s="0" t="n">
        <v>155.377553264702</v>
      </c>
      <c r="AC1393" s="0" t="n">
        <v>154.941809970471</v>
      </c>
      <c r="AD1393" s="0" t="n">
        <v>150.8029236747</v>
      </c>
      <c r="AE1393" s="0" t="n">
        <v>142.993645469306</v>
      </c>
      <c r="AF1393" s="0" t="n">
        <v>149.992708687772</v>
      </c>
      <c r="AG1393" s="0" t="n">
        <v>134.262155645689</v>
      </c>
      <c r="AH1393" s="0" t="n">
        <v>114.609554077428</v>
      </c>
    </row>
    <row r="1394" customFormat="false" ht="12.75" hidden="false" customHeight="false" outlineLevel="0" collapsed="false">
      <c r="A1394" s="0" t="n">
        <v>40061033</v>
      </c>
      <c r="B1394" s="0" t="n">
        <v>4</v>
      </c>
      <c r="C1394" s="0" t="s">
        <v>73</v>
      </c>
      <c r="D1394" s="0" t="n">
        <v>6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83</v>
      </c>
      <c r="J1394" s="0" t="n">
        <v>171.593739327453</v>
      </c>
      <c r="K1394" s="0" t="n">
        <v>182.123253598199</v>
      </c>
      <c r="L1394" s="0" t="n">
        <v>185.857612418042</v>
      </c>
      <c r="M1394" s="0" t="n">
        <v>215.99391761128</v>
      </c>
      <c r="N1394" s="0" t="n">
        <v>202.335981937389</v>
      </c>
      <c r="O1394" s="0" t="n">
        <v>200.022611251707</v>
      </c>
      <c r="P1394" s="0" t="n">
        <v>196.172877348163</v>
      </c>
      <c r="Q1394" s="0" t="n">
        <v>193.346106950009</v>
      </c>
      <c r="R1394" s="0" t="n">
        <v>204.769829997473</v>
      </c>
      <c r="S1394" s="0" t="n">
        <v>208.327839455711</v>
      </c>
      <c r="T1394" s="0" t="n">
        <v>192.673141891892</v>
      </c>
      <c r="U1394" s="0" t="n">
        <v>205.721519877622</v>
      </c>
      <c r="V1394" s="0" t="n">
        <v>221.260390863973</v>
      </c>
      <c r="W1394" s="0" t="n">
        <v>194.354951673904</v>
      </c>
      <c r="X1394" s="0" t="n">
        <v>185.402794098446</v>
      </c>
      <c r="Y1394" s="0" t="n">
        <v>200.899681180941</v>
      </c>
      <c r="Z1394" s="0" t="n">
        <v>214.27626647855</v>
      </c>
      <c r="AA1394" s="0" t="n">
        <v>212.434499362697</v>
      </c>
      <c r="AB1394" s="0" t="n">
        <v>225.82090732556</v>
      </c>
      <c r="AC1394" s="0" t="n">
        <v>219.055205375078</v>
      </c>
      <c r="AD1394" s="0" t="n">
        <v>221.624732632953</v>
      </c>
      <c r="AE1394" s="0" t="n">
        <v>241.515403970278</v>
      </c>
      <c r="AF1394" s="0" t="n">
        <v>199.894957159767</v>
      </c>
      <c r="AG1394" s="0" t="n">
        <v>183.427826456053</v>
      </c>
      <c r="AH1394" s="0" t="n">
        <v>199.628942486085</v>
      </c>
    </row>
    <row r="1395" customFormat="false" ht="12.75" hidden="false" customHeight="false" outlineLevel="0" collapsed="false">
      <c r="A1395" s="0" t="n">
        <v>40061034</v>
      </c>
      <c r="B1395" s="0" t="n">
        <v>4</v>
      </c>
      <c r="C1395" s="0" t="s">
        <v>73</v>
      </c>
      <c r="D1395" s="0" t="n">
        <v>6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84</v>
      </c>
      <c r="J1395" s="0" t="n">
        <v>249.840410310595</v>
      </c>
      <c r="K1395" s="0" t="n">
        <v>241.076952616645</v>
      </c>
      <c r="L1395" s="0" t="n">
        <v>260.403264818798</v>
      </c>
      <c r="M1395" s="0" t="n">
        <v>242.393764143827</v>
      </c>
      <c r="N1395" s="0" t="n">
        <v>262.776012864259</v>
      </c>
      <c r="O1395" s="0" t="n">
        <v>265.525144120587</v>
      </c>
      <c r="P1395" s="0" t="n">
        <v>337.793017583606</v>
      </c>
      <c r="Q1395" s="0" t="n">
        <v>283.46260474099</v>
      </c>
      <c r="R1395" s="0" t="n">
        <v>262.038702700454</v>
      </c>
      <c r="S1395" s="0" t="n">
        <v>257.83914164518</v>
      </c>
      <c r="T1395" s="0" t="n">
        <v>294.671105688703</v>
      </c>
      <c r="U1395" s="0" t="n">
        <v>302.63905386562</v>
      </c>
      <c r="V1395" s="0" t="n">
        <v>249.987245548697</v>
      </c>
      <c r="W1395" s="0" t="n">
        <v>248.781478472786</v>
      </c>
      <c r="X1395" s="0" t="n">
        <v>266.474100141374</v>
      </c>
      <c r="Y1395" s="0" t="n">
        <v>268.37889022797</v>
      </c>
      <c r="Z1395" s="0" t="n">
        <v>299.718446308014</v>
      </c>
      <c r="AA1395" s="0" t="n">
        <v>275.443181015608</v>
      </c>
      <c r="AB1395" s="0" t="n">
        <v>298.067050133083</v>
      </c>
      <c r="AC1395" s="0" t="n">
        <v>303.540982960313</v>
      </c>
      <c r="AD1395" s="0" t="n">
        <v>305.088081881705</v>
      </c>
      <c r="AE1395" s="0" t="n">
        <v>327.534683053296</v>
      </c>
      <c r="AF1395" s="0" t="n">
        <v>285.901483113944</v>
      </c>
      <c r="AG1395" s="0" t="n">
        <v>270.55478488435</v>
      </c>
      <c r="AH1395" s="0" t="n">
        <v>238.141335914811</v>
      </c>
    </row>
    <row r="1396" customFormat="false" ht="12.75" hidden="false" customHeight="false" outlineLevel="0" collapsed="false">
      <c r="A1396" s="0" t="n">
        <v>40061035</v>
      </c>
      <c r="B1396" s="0" t="n">
        <v>4</v>
      </c>
      <c r="C1396" s="0" t="s">
        <v>73</v>
      </c>
      <c r="D1396" s="0" t="n">
        <v>6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85</v>
      </c>
      <c r="J1396" s="0" t="n">
        <v>324.204072220187</v>
      </c>
      <c r="K1396" s="0" t="n">
        <v>311.509379588588</v>
      </c>
      <c r="L1396" s="0" t="n">
        <v>279.093369418133</v>
      </c>
      <c r="M1396" s="0" t="n">
        <v>331.116081940193</v>
      </c>
      <c r="N1396" s="0" t="n">
        <v>355.076678196455</v>
      </c>
      <c r="O1396" s="0" t="n">
        <v>338.661411575797</v>
      </c>
      <c r="P1396" s="0" t="n">
        <v>368.873808551678</v>
      </c>
      <c r="Q1396" s="0" t="n">
        <v>367.388837862661</v>
      </c>
      <c r="R1396" s="0" t="n">
        <v>313.372307368199</v>
      </c>
      <c r="S1396" s="0" t="n">
        <v>354.623548539898</v>
      </c>
      <c r="T1396" s="0" t="n">
        <v>354.124430636371</v>
      </c>
      <c r="U1396" s="0" t="n">
        <v>337.882427474065</v>
      </c>
      <c r="V1396" s="0" t="n">
        <v>368.103068859281</v>
      </c>
      <c r="W1396" s="0" t="n">
        <v>390.8073573153</v>
      </c>
      <c r="X1396" s="0" t="n">
        <v>367.203552727514</v>
      </c>
      <c r="Y1396" s="0" t="n">
        <v>346.143256106675</v>
      </c>
      <c r="Z1396" s="0" t="n">
        <v>367.307066102247</v>
      </c>
      <c r="AA1396" s="0" t="n">
        <v>391.867477543958</v>
      </c>
      <c r="AB1396" s="0" t="n">
        <v>369.458128078818</v>
      </c>
      <c r="AC1396" s="0" t="n">
        <v>393.572892198511</v>
      </c>
      <c r="AD1396" s="0" t="n">
        <v>378.22787305342</v>
      </c>
      <c r="AE1396" s="0" t="n">
        <v>335.275901587379</v>
      </c>
      <c r="AF1396" s="0" t="n">
        <v>361.665840117088</v>
      </c>
      <c r="AG1396" s="0" t="n">
        <v>311.865216871789</v>
      </c>
      <c r="AH1396" s="0" t="n">
        <v>306.307579934497</v>
      </c>
    </row>
    <row r="1397" customFormat="false" ht="12.75" hidden="false" customHeight="false" outlineLevel="0" collapsed="false">
      <c r="A1397" s="0" t="n">
        <v>40061036</v>
      </c>
      <c r="B1397" s="0" t="n">
        <v>4</v>
      </c>
      <c r="C1397" s="0" t="s">
        <v>73</v>
      </c>
      <c r="D1397" s="0" t="n">
        <v>6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86</v>
      </c>
      <c r="J1397" s="0" t="n">
        <v>442.429658043284</v>
      </c>
      <c r="K1397" s="0" t="n">
        <v>320.588678270973</v>
      </c>
      <c r="L1397" s="0" t="n">
        <v>340.302443796925</v>
      </c>
      <c r="M1397" s="0" t="n">
        <v>341.11008169797</v>
      </c>
      <c r="N1397" s="0" t="n">
        <v>410.810359928265</v>
      </c>
      <c r="O1397" s="0" t="n">
        <v>401.265848966844</v>
      </c>
      <c r="P1397" s="0" t="n">
        <v>459.501232298759</v>
      </c>
      <c r="Q1397" s="0" t="n">
        <v>435.856146001074</v>
      </c>
      <c r="R1397" s="0" t="n">
        <v>407.164311936812</v>
      </c>
      <c r="S1397" s="0" t="n">
        <v>462.238984454052</v>
      </c>
      <c r="T1397" s="0" t="n">
        <v>353.533162712011</v>
      </c>
      <c r="U1397" s="0" t="n">
        <v>382.476379499266</v>
      </c>
      <c r="V1397" s="0" t="n">
        <v>358.812234527435</v>
      </c>
      <c r="W1397" s="0" t="n">
        <v>384.22955349876</v>
      </c>
      <c r="X1397" s="0" t="n">
        <v>421.707824613741</v>
      </c>
      <c r="Y1397" s="0" t="n">
        <v>382.794968980408</v>
      </c>
      <c r="Z1397" s="0" t="n">
        <v>417.837878902986</v>
      </c>
      <c r="AA1397" s="0" t="n">
        <v>402.902425052511</v>
      </c>
      <c r="AB1397" s="0" t="n">
        <v>411.156163552996</v>
      </c>
      <c r="AC1397" s="0" t="n">
        <v>393.891875746714</v>
      </c>
      <c r="AD1397" s="0" t="n">
        <v>423.844931216545</v>
      </c>
      <c r="AE1397" s="0" t="n">
        <v>407.043465786831</v>
      </c>
      <c r="AF1397" s="0" t="n">
        <v>387.213279852755</v>
      </c>
      <c r="AG1397" s="0" t="n">
        <v>391.172149909467</v>
      </c>
      <c r="AH1397" s="0" t="n">
        <v>400.437452679398</v>
      </c>
    </row>
    <row r="1398" customFormat="false" ht="12.75" hidden="false" customHeight="false" outlineLevel="0" collapsed="false">
      <c r="A1398" s="0" t="n">
        <v>40061037</v>
      </c>
      <c r="B1398" s="0" t="n">
        <v>4</v>
      </c>
      <c r="C1398" s="0" t="s">
        <v>73</v>
      </c>
      <c r="D1398" s="0" t="n">
        <v>6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87</v>
      </c>
      <c r="J1398" s="0" t="n">
        <v>498.063087991146</v>
      </c>
      <c r="K1398" s="0" t="n">
        <v>390.099542641916</v>
      </c>
      <c r="L1398" s="0" t="n">
        <v>450.052947405577</v>
      </c>
      <c r="M1398" s="0" t="n">
        <v>500.2156101768</v>
      </c>
      <c r="N1398" s="0" t="n">
        <v>454.024695548861</v>
      </c>
      <c r="O1398" s="0" t="n">
        <v>445.89895684189</v>
      </c>
      <c r="P1398" s="0" t="n">
        <v>488.292975785471</v>
      </c>
      <c r="Q1398" s="0" t="n">
        <v>415.816726816256</v>
      </c>
      <c r="R1398" s="0" t="n">
        <v>390.157221771546</v>
      </c>
      <c r="S1398" s="0" t="n">
        <v>391.224301933108</v>
      </c>
      <c r="T1398" s="0" t="n">
        <v>460.882590160157</v>
      </c>
      <c r="U1398" s="0" t="n">
        <v>401.284109149278</v>
      </c>
      <c r="V1398" s="0" t="n">
        <v>410.407309896237</v>
      </c>
      <c r="W1398" s="0" t="n">
        <v>441.483384170814</v>
      </c>
      <c r="X1398" s="0" t="n">
        <v>490.377879424733</v>
      </c>
      <c r="Y1398" s="0" t="n">
        <v>496.927395493513</v>
      </c>
      <c r="Z1398" s="0" t="n">
        <v>387.351221917036</v>
      </c>
      <c r="AA1398" s="0" t="n">
        <v>417.719386895739</v>
      </c>
      <c r="AB1398" s="0" t="n">
        <v>438.280892261399</v>
      </c>
      <c r="AC1398" s="0" t="n">
        <v>431.444705285198</v>
      </c>
      <c r="AD1398" s="0" t="n">
        <v>365.388346375218</v>
      </c>
      <c r="AE1398" s="0" t="n">
        <v>394.72417444883</v>
      </c>
      <c r="AF1398" s="0" t="n">
        <v>436.009233136702</v>
      </c>
      <c r="AG1398" s="0" t="n">
        <v>488.361768250143</v>
      </c>
      <c r="AH1398" s="0" t="n">
        <v>401.966544015337</v>
      </c>
    </row>
    <row r="1399" customFormat="false" ht="12.75" hidden="false" customHeight="false" outlineLevel="0" collapsed="false">
      <c r="A1399" s="0" t="n">
        <v>40061038</v>
      </c>
      <c r="B1399" s="0" t="n">
        <v>4</v>
      </c>
      <c r="C1399" s="0" t="s">
        <v>73</v>
      </c>
      <c r="D1399" s="0" t="n">
        <v>6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88</v>
      </c>
      <c r="J1399" s="0" t="n">
        <v>549.671537739643</v>
      </c>
      <c r="K1399" s="0" t="n">
        <v>493.619070551409</v>
      </c>
      <c r="L1399" s="0" t="n">
        <v>410.771337288909</v>
      </c>
      <c r="M1399" s="0" t="n">
        <v>426.555835065077</v>
      </c>
      <c r="N1399" s="0" t="n">
        <v>402.329274748544</v>
      </c>
      <c r="O1399" s="0" t="n">
        <v>669.303316093703</v>
      </c>
      <c r="P1399" s="0" t="n">
        <v>522.579372904753</v>
      </c>
      <c r="Q1399" s="0" t="n">
        <v>397.132894227044</v>
      </c>
      <c r="R1399" s="0" t="n">
        <v>353.292870731045</v>
      </c>
      <c r="S1399" s="0" t="n">
        <v>409.76460331299</v>
      </c>
      <c r="T1399" s="0" t="n">
        <v>342.322785338566</v>
      </c>
      <c r="U1399" s="0" t="n">
        <v>401.574170749337</v>
      </c>
      <c r="V1399" s="0" t="n">
        <v>440.072482526534</v>
      </c>
      <c r="W1399" s="0" t="n">
        <v>382.718149345127</v>
      </c>
      <c r="X1399" s="0" t="n">
        <v>414.284530615627</v>
      </c>
      <c r="Y1399" s="0" t="n">
        <v>435.132957292506</v>
      </c>
      <c r="Z1399" s="0" t="n">
        <v>372.867909559699</v>
      </c>
      <c r="AA1399" s="0" t="n">
        <v>384.892951647823</v>
      </c>
      <c r="AB1399" s="0" t="n">
        <v>503.901170351105</v>
      </c>
      <c r="AC1399" s="0" t="n">
        <v>406.206840523194</v>
      </c>
      <c r="AD1399" s="0" t="n">
        <v>372.226198997853</v>
      </c>
      <c r="AE1399" s="0" t="n">
        <v>367.88858231507</v>
      </c>
      <c r="AF1399" s="0" t="n">
        <v>387.64536701263</v>
      </c>
      <c r="AG1399" s="0" t="n">
        <v>436.439636095402</v>
      </c>
      <c r="AH1399" s="0" t="n">
        <v>395.093761056728</v>
      </c>
    </row>
    <row r="1400" customFormat="false" ht="12.75" hidden="false" customHeight="false" outlineLevel="0" collapsed="false">
      <c r="A1400" s="0" t="n">
        <v>40061039</v>
      </c>
      <c r="B1400" s="0" t="n">
        <v>4</v>
      </c>
      <c r="C1400" s="0" t="s">
        <v>73</v>
      </c>
      <c r="D1400" s="0" t="n">
        <v>6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89</v>
      </c>
      <c r="J1400" s="0" t="n">
        <v>58.2018500018201</v>
      </c>
      <c r="K1400" s="0" t="n">
        <v>55.3200981485612</v>
      </c>
      <c r="L1400" s="0" t="n">
        <v>55.6939762567785</v>
      </c>
      <c r="M1400" s="0" t="n">
        <v>57.7706647505042</v>
      </c>
      <c r="N1400" s="0" t="n">
        <v>60.5411504044934</v>
      </c>
      <c r="O1400" s="0" t="n">
        <v>62.4933365044738</v>
      </c>
      <c r="P1400" s="0" t="n">
        <v>68.294369728181</v>
      </c>
      <c r="Q1400" s="0" t="n">
        <v>64.1486364800449</v>
      </c>
      <c r="R1400" s="0" t="n">
        <v>61.3725587636038</v>
      </c>
      <c r="S1400" s="0" t="n">
        <v>63.3355621913689</v>
      </c>
      <c r="T1400" s="0" t="n">
        <v>63.6268116546307</v>
      </c>
      <c r="U1400" s="0" t="n">
        <v>65.6369368317459</v>
      </c>
      <c r="V1400" s="0" t="n">
        <v>63.8484330008764</v>
      </c>
      <c r="W1400" s="0" t="n">
        <v>66.1404952807524</v>
      </c>
      <c r="X1400" s="0" t="n">
        <v>65.5807507347048</v>
      </c>
      <c r="Y1400" s="0" t="n">
        <v>66.233717544437</v>
      </c>
      <c r="Z1400" s="0" t="n">
        <v>69.0076869322152</v>
      </c>
      <c r="AA1400" s="0" t="n">
        <v>68.5946581444255</v>
      </c>
      <c r="AB1400" s="0" t="n">
        <v>74.6317863000602</v>
      </c>
      <c r="AC1400" s="0" t="n">
        <v>74.2522441909625</v>
      </c>
      <c r="AD1400" s="0" t="n">
        <v>73.7903291743659</v>
      </c>
      <c r="AE1400" s="0" t="n">
        <v>75.2381184776685</v>
      </c>
      <c r="AF1400" s="0" t="n">
        <v>73.8878237415917</v>
      </c>
      <c r="AG1400" s="0" t="n">
        <v>71.5562053281352</v>
      </c>
      <c r="AH1400" s="0" t="n">
        <v>68.9386846936666</v>
      </c>
    </row>
    <row r="1401" customFormat="false" ht="12.75" hidden="false" customHeight="false" outlineLevel="0" collapsed="false">
      <c r="A1401" s="0" t="n">
        <v>40061040</v>
      </c>
      <c r="B1401" s="0" t="n">
        <v>4</v>
      </c>
      <c r="C1401" s="0" t="s">
        <v>73</v>
      </c>
      <c r="D1401" s="0" t="n">
        <v>6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90</v>
      </c>
      <c r="J1401" s="0" t="n">
        <v>55.2331942073909</v>
      </c>
      <c r="K1401" s="0" t="n">
        <v>52.4229165597749</v>
      </c>
      <c r="L1401" s="0" t="n">
        <v>52.7814245604098</v>
      </c>
      <c r="M1401" s="0" t="n">
        <v>54.7994446795048</v>
      </c>
      <c r="N1401" s="0" t="n">
        <v>57.4967107339778</v>
      </c>
      <c r="O1401" s="0" t="n">
        <v>59.3948140007129</v>
      </c>
      <c r="P1401" s="0" t="n">
        <v>65.0472126821172</v>
      </c>
      <c r="Q1401" s="0" t="n">
        <v>60.9975040394212</v>
      </c>
      <c r="R1401" s="0" t="n">
        <v>58.2873380243034</v>
      </c>
      <c r="S1401" s="0" t="n">
        <v>60.1962974990805</v>
      </c>
      <c r="T1401" s="0" t="n">
        <v>60.4741314375082</v>
      </c>
      <c r="U1401" s="0" t="n">
        <v>62.4340078331119</v>
      </c>
      <c r="V1401" s="0" t="n">
        <v>60.6888575137834</v>
      </c>
      <c r="W1401" s="0" t="n">
        <v>62.9220677207841</v>
      </c>
      <c r="X1401" s="0" t="n">
        <v>62.3775474235577</v>
      </c>
      <c r="Y1401" s="0" t="n">
        <v>63.0177682246665</v>
      </c>
      <c r="Z1401" s="0" t="n">
        <v>65.7266141622876</v>
      </c>
      <c r="AA1401" s="0" t="n">
        <v>65.3312796062728</v>
      </c>
      <c r="AB1401" s="0" t="n">
        <v>71.2337211592127</v>
      </c>
      <c r="AC1401" s="0" t="n">
        <v>70.8696133095696</v>
      </c>
      <c r="AD1401" s="0" t="n">
        <v>70.4250617697672</v>
      </c>
      <c r="AE1401" s="0" t="n">
        <v>71.8483311448446</v>
      </c>
      <c r="AF1401" s="0" t="n">
        <v>70.5309524606463</v>
      </c>
      <c r="AG1401" s="0" t="n">
        <v>68.2537119137362</v>
      </c>
      <c r="AH1401" s="0" t="n">
        <v>65.7011251474394</v>
      </c>
    </row>
    <row r="1402" customFormat="false" ht="12.75" hidden="false" customHeight="false" outlineLevel="0" collapsed="false">
      <c r="A1402" s="0" t="n">
        <v>40061041</v>
      </c>
      <c r="B1402" s="0" t="n">
        <v>4</v>
      </c>
      <c r="C1402" s="0" t="s">
        <v>73</v>
      </c>
      <c r="D1402" s="0" t="n">
        <v>6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91</v>
      </c>
      <c r="J1402" s="0" t="n">
        <v>61.2886099323848</v>
      </c>
      <c r="K1402" s="0" t="n">
        <v>58.3357368331141</v>
      </c>
      <c r="L1402" s="0" t="n">
        <v>58.7254353605254</v>
      </c>
      <c r="M1402" s="0" t="n">
        <v>60.861111167268</v>
      </c>
      <c r="N1402" s="0" t="n">
        <v>63.7049422296135</v>
      </c>
      <c r="O1402" s="0" t="n">
        <v>65.7115688835678</v>
      </c>
      <c r="P1402" s="0" t="n">
        <v>71.6616607035485</v>
      </c>
      <c r="Q1402" s="0" t="n">
        <v>67.4203453539321</v>
      </c>
      <c r="R1402" s="0" t="n">
        <v>64.5786887205708</v>
      </c>
      <c r="S1402" s="0" t="n">
        <v>66.596070199166</v>
      </c>
      <c r="T1402" s="0" t="n">
        <v>66.9012125689192</v>
      </c>
      <c r="U1402" s="0" t="n">
        <v>68.9615868141558</v>
      </c>
      <c r="V1402" s="0" t="n">
        <v>67.1298324641823</v>
      </c>
      <c r="W1402" s="0" t="n">
        <v>69.4808773936762</v>
      </c>
      <c r="X1402" s="0" t="n">
        <v>68.9058040525451</v>
      </c>
      <c r="Y1402" s="0" t="n">
        <v>69.5712533988484</v>
      </c>
      <c r="Z1402" s="0" t="n">
        <v>72.4101483995761</v>
      </c>
      <c r="AA1402" s="0" t="n">
        <v>71.9788450733035</v>
      </c>
      <c r="AB1402" s="0" t="n">
        <v>78.1500723591148</v>
      </c>
      <c r="AC1402" s="0" t="n">
        <v>77.7546173607012</v>
      </c>
      <c r="AD1402" s="0" t="n">
        <v>77.2748587058802</v>
      </c>
      <c r="AE1402" s="0" t="n">
        <v>78.7465386072017</v>
      </c>
      <c r="AF1402" s="0" t="n">
        <v>77.3631920169154</v>
      </c>
      <c r="AG1402" s="0" t="n">
        <v>74.9771836589514</v>
      </c>
      <c r="AH1402" s="0" t="n">
        <v>72.2945052754546</v>
      </c>
    </row>
    <row r="1403" customFormat="false" ht="12.75" hidden="false" customHeight="false" outlineLevel="0" collapsed="false">
      <c r="A1403" s="0" t="n">
        <v>40061042</v>
      </c>
      <c r="B1403" s="0" t="n">
        <v>4</v>
      </c>
      <c r="C1403" s="0" t="s">
        <v>73</v>
      </c>
      <c r="D1403" s="0" t="n">
        <v>6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92</v>
      </c>
      <c r="J1403" s="0" t="n">
        <v>81.5661963693144</v>
      </c>
      <c r="K1403" s="0" t="n">
        <v>77.90479535006</v>
      </c>
      <c r="L1403" s="0" t="n">
        <v>78.3167675664721</v>
      </c>
      <c r="M1403" s="0" t="n">
        <v>78.9936498742155</v>
      </c>
      <c r="N1403" s="0" t="n">
        <v>82.1673150479973</v>
      </c>
      <c r="O1403" s="0" t="n">
        <v>84.4983240853357</v>
      </c>
      <c r="P1403" s="0" t="n">
        <v>90.5522856097595</v>
      </c>
      <c r="Q1403" s="0" t="n">
        <v>84.453298433797</v>
      </c>
      <c r="R1403" s="0" t="n">
        <v>81.5281506248133</v>
      </c>
      <c r="S1403" s="0" t="n">
        <v>83.8949235597913</v>
      </c>
      <c r="T1403" s="0" t="n">
        <v>82.3513799877217</v>
      </c>
      <c r="U1403" s="0" t="n">
        <v>83.9036964526196</v>
      </c>
      <c r="V1403" s="0" t="n">
        <v>82.2408894048594</v>
      </c>
      <c r="W1403" s="0" t="n">
        <v>85.24092001194</v>
      </c>
      <c r="X1403" s="0" t="n">
        <v>83.3083757106191</v>
      </c>
      <c r="Y1403" s="0" t="n">
        <v>82.6470523960394</v>
      </c>
      <c r="Z1403" s="0" t="n">
        <v>84.1787264129148</v>
      </c>
      <c r="AA1403" s="0" t="n">
        <v>85.4821406744118</v>
      </c>
      <c r="AB1403" s="0" t="n">
        <v>90.3564206388977</v>
      </c>
      <c r="AC1403" s="0" t="n">
        <v>89.0122493580142</v>
      </c>
      <c r="AD1403" s="0" t="n">
        <v>86.8394573060503</v>
      </c>
      <c r="AE1403" s="0" t="n">
        <v>88.5633057720297</v>
      </c>
      <c r="AF1403" s="0" t="n">
        <v>85.0625088915599</v>
      </c>
      <c r="AG1403" s="0" t="n">
        <v>81.7612518854441</v>
      </c>
      <c r="AH1403" s="0" t="n">
        <v>77.235858297063</v>
      </c>
    </row>
    <row r="1404" customFormat="false" ht="12.75" hidden="false" customHeight="false" outlineLevel="0" collapsed="false">
      <c r="A1404" s="0" t="n">
        <v>40061044</v>
      </c>
      <c r="B1404" s="0" t="n">
        <v>4</v>
      </c>
      <c r="C1404" s="0" t="s">
        <v>73</v>
      </c>
      <c r="D1404" s="0" t="n">
        <v>6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93</v>
      </c>
      <c r="J1404" s="0" t="n">
        <v>76.8925663547609</v>
      </c>
      <c r="K1404" s="0" t="n">
        <v>73.1338322103577</v>
      </c>
      <c r="L1404" s="0" t="n">
        <v>73.6811942181745</v>
      </c>
      <c r="M1404" s="0" t="n">
        <v>74.556658051835</v>
      </c>
      <c r="N1404" s="0" t="n">
        <v>77.6931779203201</v>
      </c>
      <c r="O1404" s="0" t="n">
        <v>79.8920449821233</v>
      </c>
      <c r="P1404" s="0" t="n">
        <v>85.9736290803352</v>
      </c>
      <c r="Q1404" s="0" t="n">
        <v>80.0104567404969</v>
      </c>
      <c r="R1404" s="0" t="n">
        <v>77.1465667589042</v>
      </c>
      <c r="S1404" s="0" t="n">
        <v>79.4553569081684</v>
      </c>
      <c r="T1404" s="0" t="n">
        <v>78.0634687358635</v>
      </c>
      <c r="U1404" s="0" t="n">
        <v>79.5466015125227</v>
      </c>
      <c r="V1404" s="0" t="n">
        <v>77.9157558142311</v>
      </c>
      <c r="W1404" s="0" t="n">
        <v>80.788259449094</v>
      </c>
      <c r="X1404" s="0" t="n">
        <v>78.971975687975</v>
      </c>
      <c r="Y1404" s="0" t="n">
        <v>78.393205701736</v>
      </c>
      <c r="Z1404" s="0" t="n">
        <v>79.9976915007653</v>
      </c>
      <c r="AA1404" s="0" t="n">
        <v>81.1844423240009</v>
      </c>
      <c r="AB1404" s="0" t="n">
        <v>86.0417937004493</v>
      </c>
      <c r="AC1404" s="0" t="n">
        <v>84.7738106916404</v>
      </c>
      <c r="AD1404" s="0" t="n">
        <v>82.7441699296021</v>
      </c>
      <c r="AE1404" s="0" t="n">
        <v>84.4213111363692</v>
      </c>
      <c r="AF1404" s="0" t="n">
        <v>81.0750605664678</v>
      </c>
      <c r="AG1404" s="0" t="n">
        <v>77.8687898698416</v>
      </c>
      <c r="AH1404" s="0" t="n">
        <v>73.5005559226601</v>
      </c>
    </row>
    <row r="1405" customFormat="false" ht="12.75" hidden="false" customHeight="false" outlineLevel="0" collapsed="false">
      <c r="A1405" s="0" t="n">
        <v>40061045</v>
      </c>
      <c r="B1405" s="0" t="n">
        <v>4</v>
      </c>
      <c r="C1405" s="0" t="s">
        <v>73</v>
      </c>
      <c r="D1405" s="0" t="n">
        <v>6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94</v>
      </c>
      <c r="J1405" s="0" t="n">
        <v>86.3757631598935</v>
      </c>
      <c r="K1405" s="0" t="n">
        <v>82.8243776748355</v>
      </c>
      <c r="L1405" s="0" t="n">
        <v>83.0917580546906</v>
      </c>
      <c r="M1405" s="0" t="n">
        <v>83.55707714657</v>
      </c>
      <c r="N1405" s="0" t="n">
        <v>86.764938040265</v>
      </c>
      <c r="O1405" s="0" t="n">
        <v>89.2318842421153</v>
      </c>
      <c r="P1405" s="0" t="n">
        <v>95.248054519555</v>
      </c>
      <c r="Q1405" s="0" t="n">
        <v>89.0144957173336</v>
      </c>
      <c r="R1405" s="0" t="n">
        <v>86.0290489223002</v>
      </c>
      <c r="S1405" s="0" t="n">
        <v>88.4534769551788</v>
      </c>
      <c r="T1405" s="0" t="n">
        <v>86.752318534868</v>
      </c>
      <c r="U1405" s="0" t="n">
        <v>88.3753280051543</v>
      </c>
      <c r="V1405" s="0" t="n">
        <v>86.6812067072903</v>
      </c>
      <c r="W1405" s="0" t="n">
        <v>89.8113387869453</v>
      </c>
      <c r="X1405" s="0" t="n">
        <v>87.7590448799521</v>
      </c>
      <c r="Y1405" s="0" t="n">
        <v>87.0117054828214</v>
      </c>
      <c r="Z1405" s="0" t="n">
        <v>88.464761665935</v>
      </c>
      <c r="AA1405" s="0" t="n">
        <v>89.8891233101369</v>
      </c>
      <c r="AB1405" s="0" t="n">
        <v>94.7751173673526</v>
      </c>
      <c r="AC1405" s="0" t="n">
        <v>93.3526244017629</v>
      </c>
      <c r="AD1405" s="0" t="n">
        <v>91.0322698169409</v>
      </c>
      <c r="AE1405" s="0" t="n">
        <v>92.8031012837153</v>
      </c>
      <c r="AF1405" s="0" t="n">
        <v>89.1443314601674</v>
      </c>
      <c r="AG1405" s="0" t="n">
        <v>85.7473117463001</v>
      </c>
      <c r="AH1405" s="0" t="n">
        <v>81.0624385660967</v>
      </c>
    </row>
    <row r="1406" customFormat="false" ht="12.75" hidden="false" customHeight="false" outlineLevel="0" collapsed="false">
      <c r="A1406" s="0" t="n">
        <v>40061046</v>
      </c>
      <c r="B1406" s="0" t="n">
        <v>4</v>
      </c>
      <c r="C1406" s="0" t="s">
        <v>73</v>
      </c>
      <c r="D1406" s="0" t="n">
        <v>6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95</v>
      </c>
      <c r="J1406" s="0" t="n">
        <v>32.6902908277499</v>
      </c>
      <c r="K1406" s="0" t="n">
        <v>31.9663323760442</v>
      </c>
      <c r="L1406" s="0" t="n">
        <v>32.2266344481571</v>
      </c>
      <c r="M1406" s="0" t="n">
        <v>32.5356123823195</v>
      </c>
      <c r="N1406" s="0" t="n">
        <v>33.6208614576166</v>
      </c>
      <c r="O1406" s="0" t="n">
        <v>34.2104250724921</v>
      </c>
      <c r="P1406" s="0" t="n">
        <v>36.944361033064</v>
      </c>
      <c r="Q1406" s="0" t="n">
        <v>34.656509074054</v>
      </c>
      <c r="R1406" s="0" t="n">
        <v>33.8402019739221</v>
      </c>
      <c r="S1406" s="0" t="n">
        <v>33.86474776158</v>
      </c>
      <c r="T1406" s="0" t="n">
        <v>34.0899456693057</v>
      </c>
      <c r="U1406" s="0" t="n">
        <v>34.9700209009129</v>
      </c>
      <c r="V1406" s="0" t="n">
        <v>33.6369683876152</v>
      </c>
      <c r="W1406" s="0" t="n">
        <v>34.8268272810889</v>
      </c>
      <c r="X1406" s="0" t="n">
        <v>33.3542765931805</v>
      </c>
      <c r="Y1406" s="0" t="n">
        <v>33.6755703296735</v>
      </c>
      <c r="Z1406" s="0" t="n">
        <v>34.8508688092173</v>
      </c>
      <c r="AA1406" s="0" t="n">
        <v>34.5203706261903</v>
      </c>
      <c r="AB1406" s="0" t="n">
        <v>37.6975550415208</v>
      </c>
      <c r="AC1406" s="0" t="n">
        <v>37.1150756418706</v>
      </c>
      <c r="AD1406" s="0" t="n">
        <v>36.284701962973</v>
      </c>
      <c r="AE1406" s="0" t="n">
        <v>37.53216308992</v>
      </c>
      <c r="AF1406" s="0" t="n">
        <v>36.0376052588172</v>
      </c>
      <c r="AG1406" s="0" t="n">
        <v>34.232424185796</v>
      </c>
      <c r="AH1406" s="0" t="n">
        <v>32.5618856751513</v>
      </c>
    </row>
    <row r="1407" customFormat="false" ht="12.75" hidden="false" customHeight="false" outlineLevel="0" collapsed="false">
      <c r="A1407" s="0" t="n">
        <v>40061048</v>
      </c>
      <c r="B1407" s="0" t="n">
        <v>4</v>
      </c>
      <c r="C1407" s="0" t="s">
        <v>73</v>
      </c>
      <c r="D1407" s="0" t="n">
        <v>6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96</v>
      </c>
      <c r="J1407" s="0" t="n">
        <v>30.882206845793</v>
      </c>
      <c r="K1407" s="0" t="n">
        <v>30.1625734744844</v>
      </c>
      <c r="L1407" s="0" t="n">
        <v>30.4174683668403</v>
      </c>
      <c r="M1407" s="0" t="n">
        <v>30.7323033977037</v>
      </c>
      <c r="N1407" s="0" t="n">
        <v>31.8006322197495</v>
      </c>
      <c r="O1407" s="0" t="n">
        <v>32.3771047274125</v>
      </c>
      <c r="P1407" s="0" t="n">
        <v>35.0433998871889</v>
      </c>
      <c r="Q1407" s="0" t="n">
        <v>32.8162475759056</v>
      </c>
      <c r="R1407" s="0" t="n">
        <v>32.0161883724465</v>
      </c>
      <c r="S1407" s="0" t="n">
        <v>32.0585514234121</v>
      </c>
      <c r="T1407" s="0" t="n">
        <v>32.2748004534921</v>
      </c>
      <c r="U1407" s="0" t="n">
        <v>33.1303505933793</v>
      </c>
      <c r="V1407" s="0" t="n">
        <v>31.8467124371362</v>
      </c>
      <c r="W1407" s="0" t="n">
        <v>33.000184618732</v>
      </c>
      <c r="X1407" s="0" t="n">
        <v>31.588699271123</v>
      </c>
      <c r="Y1407" s="0" t="n">
        <v>31.9101048398919</v>
      </c>
      <c r="Z1407" s="0" t="n">
        <v>33.0634799406262</v>
      </c>
      <c r="AA1407" s="0" t="n">
        <v>32.7583033265162</v>
      </c>
      <c r="AB1407" s="0" t="n">
        <v>35.8555208074731</v>
      </c>
      <c r="AC1407" s="0" t="n">
        <v>35.3029457206654</v>
      </c>
      <c r="AD1407" s="0" t="n">
        <v>34.5091331104876</v>
      </c>
      <c r="AE1407" s="0" t="n">
        <v>35.7219262450747</v>
      </c>
      <c r="AF1407" s="0" t="n">
        <v>34.2692978672037</v>
      </c>
      <c r="AG1407" s="0" t="n">
        <v>32.5145837932036</v>
      </c>
      <c r="AH1407" s="0" t="n">
        <v>30.8916681610851</v>
      </c>
    </row>
    <row r="1408" customFormat="false" ht="12.75" hidden="false" customHeight="false" outlineLevel="0" collapsed="false">
      <c r="A1408" s="0" t="n">
        <v>40061049</v>
      </c>
      <c r="B1408" s="0" t="n">
        <v>4</v>
      </c>
      <c r="C1408" s="0" t="s">
        <v>73</v>
      </c>
      <c r="D1408" s="0" t="n">
        <v>6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97</v>
      </c>
      <c r="J1408" s="0" t="n">
        <v>34.5490869103464</v>
      </c>
      <c r="K1408" s="0" t="n">
        <v>33.8217339278053</v>
      </c>
      <c r="L1408" s="0" t="n">
        <v>34.0873259451309</v>
      </c>
      <c r="M1408" s="0" t="n">
        <v>34.3896088495017</v>
      </c>
      <c r="N1408" s="0" t="n">
        <v>35.4910336271912</v>
      </c>
      <c r="O1408" s="0" t="n">
        <v>36.0935220532681</v>
      </c>
      <c r="P1408" s="0" t="n">
        <v>38.8948246912603</v>
      </c>
      <c r="Q1408" s="0" t="n">
        <v>36.5462668047541</v>
      </c>
      <c r="R1408" s="0" t="n">
        <v>35.7140352466243</v>
      </c>
      <c r="S1408" s="0" t="n">
        <v>35.7197456044003</v>
      </c>
      <c r="T1408" s="0" t="n">
        <v>35.9540493300853</v>
      </c>
      <c r="U1408" s="0" t="n">
        <v>36.8586998017419</v>
      </c>
      <c r="V1408" s="0" t="n">
        <v>35.475490188936</v>
      </c>
      <c r="W1408" s="0" t="n">
        <v>36.7019816409667</v>
      </c>
      <c r="X1408" s="0" t="n">
        <v>35.1671891017119</v>
      </c>
      <c r="Y1408" s="0" t="n">
        <v>35.4879011518142</v>
      </c>
      <c r="Z1408" s="0" t="n">
        <v>36.6846469481212</v>
      </c>
      <c r="AA1408" s="0" t="n">
        <v>36.327948077202</v>
      </c>
      <c r="AB1408" s="0" t="n">
        <v>39.585081059728</v>
      </c>
      <c r="AC1408" s="0" t="n">
        <v>38.971922333841</v>
      </c>
      <c r="AD1408" s="0" t="n">
        <v>38.1041863563911</v>
      </c>
      <c r="AE1408" s="0" t="n">
        <v>39.386513983131</v>
      </c>
      <c r="AF1408" s="0" t="n">
        <v>37.8497714005885</v>
      </c>
      <c r="AG1408" s="0" t="n">
        <v>35.9938632895126</v>
      </c>
      <c r="AH1408" s="0" t="n">
        <v>34.2754573916749</v>
      </c>
    </row>
    <row r="1409" customFormat="false" ht="12.75" hidden="false" customHeight="false" outlineLevel="0" collapsed="false">
      <c r="A1409" s="0" t="n">
        <v>40061050</v>
      </c>
      <c r="B1409" s="0" t="n">
        <v>4</v>
      </c>
      <c r="C1409" s="0" t="s">
        <v>73</v>
      </c>
      <c r="D1409" s="0" t="n">
        <v>6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198</v>
      </c>
      <c r="J1409" s="0" t="n">
        <v>98.8869566173246</v>
      </c>
      <c r="K1409" s="0" t="n">
        <v>95.6913392607624</v>
      </c>
      <c r="L1409" s="0" t="n">
        <v>95.7196265871256</v>
      </c>
      <c r="M1409" s="0" t="n">
        <v>92.8577695024419</v>
      </c>
      <c r="N1409" s="0" t="n">
        <v>96.4226889334264</v>
      </c>
      <c r="O1409" s="0" t="n">
        <v>99.0423909489668</v>
      </c>
      <c r="P1409" s="0" t="n">
        <v>99.1802437930081</v>
      </c>
      <c r="Q1409" s="0" t="n">
        <v>97.9559720841279</v>
      </c>
      <c r="R1409" s="0" t="n">
        <v>96.2018590146449</v>
      </c>
      <c r="S1409" s="0" t="n">
        <v>95.7484959721144</v>
      </c>
      <c r="T1409" s="0" t="n">
        <v>92.5889024519596</v>
      </c>
      <c r="U1409" s="0" t="n">
        <v>96.7285602356026</v>
      </c>
      <c r="V1409" s="0" t="n">
        <v>97.4900646336802</v>
      </c>
      <c r="W1409" s="0" t="n">
        <v>100.239798763425</v>
      </c>
      <c r="X1409" s="0" t="n">
        <v>97.8303609598135</v>
      </c>
      <c r="Y1409" s="0" t="n">
        <v>100.262672623544</v>
      </c>
      <c r="Z1409" s="0" t="n">
        <v>103.795137666697</v>
      </c>
      <c r="AA1409" s="0" t="n">
        <v>98.3360733703393</v>
      </c>
      <c r="AB1409" s="0" t="n">
        <v>102.415816187547</v>
      </c>
      <c r="AC1409" s="0" t="n">
        <v>100.901566300751</v>
      </c>
      <c r="AD1409" s="0" t="n">
        <v>99.093988274933</v>
      </c>
      <c r="AE1409" s="0" t="n">
        <v>101.768168837126</v>
      </c>
      <c r="AF1409" s="0" t="n">
        <v>103.319203390006</v>
      </c>
      <c r="AG1409" s="0" t="n">
        <v>101.757308160316</v>
      </c>
      <c r="AH1409" s="0" t="n">
        <v>101.913516398554</v>
      </c>
    </row>
    <row r="1410" customFormat="false" ht="12.75" hidden="false" customHeight="false" outlineLevel="0" collapsed="false">
      <c r="A1410" s="0" t="n">
        <v>40061051</v>
      </c>
      <c r="B1410" s="0" t="n">
        <v>4</v>
      </c>
      <c r="C1410" s="0" t="s">
        <v>73</v>
      </c>
      <c r="D1410" s="0" t="n">
        <v>6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199</v>
      </c>
      <c r="J1410" s="0" t="n">
        <v>93.8431077234096</v>
      </c>
      <c r="K1410" s="0" t="n">
        <v>90.679866114636</v>
      </c>
      <c r="L1410" s="0" t="n">
        <v>90.713908203745</v>
      </c>
      <c r="M1410" s="0" t="n">
        <v>88.0819742145492</v>
      </c>
      <c r="N1410" s="0" t="n">
        <v>91.5738702809001</v>
      </c>
      <c r="O1410" s="0" t="n">
        <v>94.131706156842</v>
      </c>
      <c r="P1410" s="0" t="n">
        <v>94.4645720803237</v>
      </c>
      <c r="Q1410" s="0" t="n">
        <v>93.1441435196479</v>
      </c>
      <c r="R1410" s="0" t="n">
        <v>91.3657567472705</v>
      </c>
      <c r="S1410" s="0" t="n">
        <v>91.0026649990385</v>
      </c>
      <c r="T1410" s="0" t="n">
        <v>88.0011635177845</v>
      </c>
      <c r="U1410" s="0" t="n">
        <v>92.0084327353063</v>
      </c>
      <c r="V1410" s="0" t="n">
        <v>92.6657141527928</v>
      </c>
      <c r="W1410" s="0" t="n">
        <v>95.3620830829417</v>
      </c>
      <c r="X1410" s="0" t="n">
        <v>93.0519689370556</v>
      </c>
      <c r="Y1410" s="0" t="n">
        <v>95.3944622047985</v>
      </c>
      <c r="Z1410" s="0" t="n">
        <v>98.8600439838207</v>
      </c>
      <c r="AA1410" s="0" t="n">
        <v>93.6577523458755</v>
      </c>
      <c r="AB1410" s="0" t="n">
        <v>97.7527144166858</v>
      </c>
      <c r="AC1410" s="0" t="n">
        <v>96.3049004643352</v>
      </c>
      <c r="AD1410" s="0" t="n">
        <v>94.5747271134153</v>
      </c>
      <c r="AE1410" s="0" t="n">
        <v>97.1830933914772</v>
      </c>
      <c r="AF1410" s="0" t="n">
        <v>98.6252057992386</v>
      </c>
      <c r="AG1410" s="0" t="n">
        <v>97.060960184269</v>
      </c>
      <c r="AH1410" s="0" t="n">
        <v>97.1273636111623</v>
      </c>
    </row>
    <row r="1411" customFormat="false" ht="12.75" hidden="false" customHeight="false" outlineLevel="0" collapsed="false">
      <c r="A1411" s="0" t="n">
        <v>40061052</v>
      </c>
      <c r="B1411" s="0" t="n">
        <v>4</v>
      </c>
      <c r="C1411" s="0" t="s">
        <v>73</v>
      </c>
      <c r="D1411" s="0" t="n">
        <v>6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200</v>
      </c>
      <c r="J1411" s="0" t="n">
        <v>104.131468524288</v>
      </c>
      <c r="K1411" s="0" t="n">
        <v>100.907716565019</v>
      </c>
      <c r="L1411" s="0" t="n">
        <v>100.929707693329</v>
      </c>
      <c r="M1411" s="0" t="n">
        <v>97.8252034460681</v>
      </c>
      <c r="N1411" s="0" t="n">
        <v>101.461597394291</v>
      </c>
      <c r="O1411" s="0" t="n">
        <v>104.142797604835</v>
      </c>
      <c r="P1411" s="0" t="n">
        <v>104.070379556588</v>
      </c>
      <c r="Q1411" s="0" t="n">
        <v>102.951922749698</v>
      </c>
      <c r="R1411" s="0" t="n">
        <v>101.227487215854</v>
      </c>
      <c r="S1411" s="0" t="n">
        <v>100.677618364813</v>
      </c>
      <c r="T1411" s="0" t="n">
        <v>97.3537677494274</v>
      </c>
      <c r="U1411" s="0" t="n">
        <v>101.628066848932</v>
      </c>
      <c r="V1411" s="0" t="n">
        <v>102.500427938324</v>
      </c>
      <c r="W1411" s="0" t="n">
        <v>105.302343719751</v>
      </c>
      <c r="X1411" s="0" t="n">
        <v>102.790523242964</v>
      </c>
      <c r="Y1411" s="0" t="n">
        <v>105.314937197334</v>
      </c>
      <c r="Z1411" s="0" t="n">
        <v>108.912813278072</v>
      </c>
      <c r="AA1411" s="0" t="n">
        <v>103.187583140042</v>
      </c>
      <c r="AB1411" s="0" t="n">
        <v>107.243894894797</v>
      </c>
      <c r="AC1411" s="0" t="n">
        <v>105.660950241895</v>
      </c>
      <c r="AD1411" s="0" t="n">
        <v>103.773408090551</v>
      </c>
      <c r="AE1411" s="0" t="n">
        <v>106.513708721937</v>
      </c>
      <c r="AF1411" s="0" t="n">
        <v>108.178898310094</v>
      </c>
      <c r="AG1411" s="0" t="n">
        <v>106.622148946972</v>
      </c>
      <c r="AH1411" s="0" t="n">
        <v>106.874496977345</v>
      </c>
    </row>
    <row r="1412" customFormat="false" ht="12.75" hidden="false" customHeight="false" outlineLevel="0" collapsed="false">
      <c r="A1412" s="0" t="n">
        <v>41061000</v>
      </c>
      <c r="B1412" s="0" t="n">
        <v>4</v>
      </c>
      <c r="C1412" s="0" t="s">
        <v>73</v>
      </c>
      <c r="D1412" s="0" t="n">
        <v>610</v>
      </c>
      <c r="E1412" s="0" t="s">
        <v>7</v>
      </c>
      <c r="F1412" s="0" t="n">
        <v>1</v>
      </c>
      <c r="G1412" s="0" t="s">
        <v>107</v>
      </c>
      <c r="H1412" s="0" t="n">
        <v>0</v>
      </c>
      <c r="I1412" s="0" t="s">
        <v>15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41061001</v>
      </c>
      <c r="B1413" s="0" t="n">
        <v>4</v>
      </c>
      <c r="C1413" s="0" t="s">
        <v>73</v>
      </c>
      <c r="D1413" s="0" t="n">
        <v>610</v>
      </c>
      <c r="E1413" s="0" t="s">
        <v>7</v>
      </c>
      <c r="F1413" s="0" t="n">
        <v>1</v>
      </c>
      <c r="G1413" s="0" t="s">
        <v>107</v>
      </c>
      <c r="H1413" s="0" t="n">
        <v>1</v>
      </c>
      <c r="I1413" s="0" t="s">
        <v>151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41061002</v>
      </c>
      <c r="B1414" s="0" t="n">
        <v>4</v>
      </c>
      <c r="C1414" s="0" t="s">
        <v>73</v>
      </c>
      <c r="D1414" s="0" t="n">
        <v>610</v>
      </c>
      <c r="E1414" s="0" t="s">
        <v>7</v>
      </c>
      <c r="F1414" s="0" t="n">
        <v>1</v>
      </c>
      <c r="G1414" s="0" t="s">
        <v>107</v>
      </c>
      <c r="H1414" s="0" t="n">
        <v>2</v>
      </c>
      <c r="I1414" s="0" t="s">
        <v>152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1</v>
      </c>
      <c r="AH1414" s="0" t="n">
        <v>0</v>
      </c>
    </row>
    <row r="1415" customFormat="false" ht="12.75" hidden="false" customHeight="false" outlineLevel="0" collapsed="false">
      <c r="A1415" s="0" t="n">
        <v>41061003</v>
      </c>
      <c r="B1415" s="0" t="n">
        <v>4</v>
      </c>
      <c r="C1415" s="0" t="s">
        <v>73</v>
      </c>
      <c r="D1415" s="0" t="n">
        <v>610</v>
      </c>
      <c r="E1415" s="0" t="s">
        <v>7</v>
      </c>
      <c r="F1415" s="0" t="n">
        <v>1</v>
      </c>
      <c r="G1415" s="0" t="s">
        <v>107</v>
      </c>
      <c r="H1415" s="0" t="n">
        <v>3</v>
      </c>
      <c r="I1415" s="0" t="s">
        <v>153</v>
      </c>
      <c r="J1415" s="0" t="n">
        <v>1</v>
      </c>
      <c r="K1415" s="0" t="n">
        <v>1</v>
      </c>
      <c r="L1415" s="0" t="n">
        <v>0</v>
      </c>
      <c r="M1415" s="0" t="n">
        <v>2</v>
      </c>
      <c r="N1415" s="0" t="n">
        <v>0</v>
      </c>
      <c r="O1415" s="0" t="n">
        <v>0</v>
      </c>
      <c r="P1415" s="0" t="n">
        <v>1</v>
      </c>
      <c r="Q1415" s="0" t="n">
        <v>0</v>
      </c>
      <c r="R1415" s="0" t="n">
        <v>1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2</v>
      </c>
    </row>
    <row r="1416" customFormat="false" ht="12.75" hidden="false" customHeight="false" outlineLevel="0" collapsed="false">
      <c r="A1416" s="0" t="n">
        <v>41061004</v>
      </c>
      <c r="B1416" s="0" t="n">
        <v>4</v>
      </c>
      <c r="C1416" s="0" t="s">
        <v>73</v>
      </c>
      <c r="D1416" s="0" t="n">
        <v>610</v>
      </c>
      <c r="E1416" s="0" t="s">
        <v>7</v>
      </c>
      <c r="F1416" s="0" t="n">
        <v>1</v>
      </c>
      <c r="G1416" s="0" t="s">
        <v>107</v>
      </c>
      <c r="H1416" s="0" t="n">
        <v>4</v>
      </c>
      <c r="I1416" s="0" t="s">
        <v>154</v>
      </c>
      <c r="J1416" s="0" t="n">
        <v>0</v>
      </c>
      <c r="K1416" s="0" t="n">
        <v>0</v>
      </c>
      <c r="L1416" s="0" t="n">
        <v>2</v>
      </c>
      <c r="M1416" s="0" t="n">
        <v>0</v>
      </c>
      <c r="N1416" s="0" t="n">
        <v>1</v>
      </c>
      <c r="O1416" s="0" t="n">
        <v>1</v>
      </c>
      <c r="P1416" s="0" t="n">
        <v>2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4</v>
      </c>
      <c r="V1416" s="0" t="n">
        <v>1</v>
      </c>
      <c r="W1416" s="0" t="n">
        <v>1</v>
      </c>
      <c r="X1416" s="0" t="n">
        <v>1</v>
      </c>
      <c r="Y1416" s="0" t="n">
        <v>1</v>
      </c>
      <c r="Z1416" s="0" t="n">
        <v>0</v>
      </c>
      <c r="AA1416" s="0" t="n">
        <v>0</v>
      </c>
      <c r="AB1416" s="0" t="n">
        <v>1</v>
      </c>
      <c r="AC1416" s="0" t="n">
        <v>0</v>
      </c>
      <c r="AD1416" s="0" t="n">
        <v>1</v>
      </c>
      <c r="AE1416" s="0" t="n">
        <v>0</v>
      </c>
      <c r="AF1416" s="0" t="n">
        <v>1</v>
      </c>
      <c r="AG1416" s="0" t="n">
        <v>1</v>
      </c>
      <c r="AH1416" s="0" t="n">
        <v>1</v>
      </c>
    </row>
    <row r="1417" customFormat="false" ht="12.75" hidden="false" customHeight="false" outlineLevel="0" collapsed="false">
      <c r="A1417" s="0" t="n">
        <v>41061005</v>
      </c>
      <c r="B1417" s="0" t="n">
        <v>4</v>
      </c>
      <c r="C1417" s="0" t="s">
        <v>73</v>
      </c>
      <c r="D1417" s="0" t="n">
        <v>610</v>
      </c>
      <c r="E1417" s="0" t="s">
        <v>7</v>
      </c>
      <c r="F1417" s="0" t="n">
        <v>1</v>
      </c>
      <c r="G1417" s="0" t="s">
        <v>107</v>
      </c>
      <c r="H1417" s="0" t="n">
        <v>5</v>
      </c>
      <c r="I1417" s="0" t="s">
        <v>155</v>
      </c>
      <c r="J1417" s="0" t="n">
        <v>4</v>
      </c>
      <c r="K1417" s="0" t="n">
        <v>0</v>
      </c>
      <c r="L1417" s="0" t="n">
        <v>0</v>
      </c>
      <c r="M1417" s="0" t="n">
        <v>2</v>
      </c>
      <c r="N1417" s="0" t="n">
        <v>0</v>
      </c>
      <c r="O1417" s="0" t="n">
        <v>2</v>
      </c>
      <c r="P1417" s="0" t="n">
        <v>1</v>
      </c>
      <c r="Q1417" s="0" t="n">
        <v>1</v>
      </c>
      <c r="R1417" s="0" t="n">
        <v>1</v>
      </c>
      <c r="S1417" s="0" t="n">
        <v>1</v>
      </c>
      <c r="T1417" s="0" t="n">
        <v>2</v>
      </c>
      <c r="U1417" s="0" t="n">
        <v>1</v>
      </c>
      <c r="V1417" s="0" t="n">
        <v>0</v>
      </c>
      <c r="W1417" s="0" t="n">
        <v>0</v>
      </c>
      <c r="X1417" s="0" t="n">
        <v>1</v>
      </c>
      <c r="Y1417" s="0" t="n">
        <v>1</v>
      </c>
      <c r="Z1417" s="0" t="n">
        <v>1</v>
      </c>
      <c r="AA1417" s="0" t="n">
        <v>2</v>
      </c>
      <c r="AB1417" s="0" t="n">
        <v>0</v>
      </c>
      <c r="AC1417" s="0" t="n">
        <v>0</v>
      </c>
      <c r="AD1417" s="0" t="n">
        <v>1</v>
      </c>
      <c r="AE1417" s="0" t="n">
        <v>2</v>
      </c>
      <c r="AF1417" s="0" t="n">
        <v>5</v>
      </c>
      <c r="AG1417" s="0" t="n">
        <v>3</v>
      </c>
      <c r="AH1417" s="0" t="n">
        <v>2</v>
      </c>
    </row>
    <row r="1418" customFormat="false" ht="12.75" hidden="false" customHeight="false" outlineLevel="0" collapsed="false">
      <c r="A1418" s="0" t="n">
        <v>41061006</v>
      </c>
      <c r="B1418" s="0" t="n">
        <v>4</v>
      </c>
      <c r="C1418" s="0" t="s">
        <v>73</v>
      </c>
      <c r="D1418" s="0" t="n">
        <v>610</v>
      </c>
      <c r="E1418" s="0" t="s">
        <v>7</v>
      </c>
      <c r="F1418" s="0" t="n">
        <v>1</v>
      </c>
      <c r="G1418" s="0" t="s">
        <v>107</v>
      </c>
      <c r="H1418" s="0" t="n">
        <v>6</v>
      </c>
      <c r="I1418" s="0" t="s">
        <v>156</v>
      </c>
      <c r="J1418" s="0" t="n">
        <v>0</v>
      </c>
      <c r="K1418" s="0" t="n">
        <v>3</v>
      </c>
      <c r="L1418" s="0" t="n">
        <v>0</v>
      </c>
      <c r="M1418" s="0" t="n">
        <v>3</v>
      </c>
      <c r="N1418" s="0" t="n">
        <v>2</v>
      </c>
      <c r="O1418" s="0" t="n">
        <v>3</v>
      </c>
      <c r="P1418" s="0" t="n">
        <v>1</v>
      </c>
      <c r="Q1418" s="0" t="n">
        <v>3</v>
      </c>
      <c r="R1418" s="0" t="n">
        <v>2</v>
      </c>
      <c r="S1418" s="0" t="n">
        <v>0</v>
      </c>
      <c r="T1418" s="0" t="n">
        <v>3</v>
      </c>
      <c r="U1418" s="0" t="n">
        <v>4</v>
      </c>
      <c r="V1418" s="0" t="n">
        <v>3</v>
      </c>
      <c r="W1418" s="0" t="n">
        <v>2</v>
      </c>
      <c r="X1418" s="0" t="n">
        <v>2</v>
      </c>
      <c r="Y1418" s="0" t="n">
        <v>2</v>
      </c>
      <c r="Z1418" s="0" t="n">
        <v>2</v>
      </c>
      <c r="AA1418" s="0" t="n">
        <v>0</v>
      </c>
      <c r="AB1418" s="0" t="n">
        <v>0</v>
      </c>
      <c r="AC1418" s="0" t="n">
        <v>3</v>
      </c>
      <c r="AD1418" s="0" t="n">
        <v>0</v>
      </c>
      <c r="AE1418" s="0" t="n">
        <v>2</v>
      </c>
      <c r="AF1418" s="0" t="n">
        <v>6</v>
      </c>
      <c r="AG1418" s="0" t="n">
        <v>2</v>
      </c>
      <c r="AH1418" s="0" t="n">
        <v>3</v>
      </c>
    </row>
    <row r="1419" customFormat="false" ht="12.75" hidden="false" customHeight="false" outlineLevel="0" collapsed="false">
      <c r="A1419" s="0" t="n">
        <v>41061007</v>
      </c>
      <c r="B1419" s="0" t="n">
        <v>4</v>
      </c>
      <c r="C1419" s="0" t="s">
        <v>73</v>
      </c>
      <c r="D1419" s="0" t="n">
        <v>610</v>
      </c>
      <c r="E1419" s="0" t="s">
        <v>7</v>
      </c>
      <c r="F1419" s="0" t="n">
        <v>1</v>
      </c>
      <c r="G1419" s="0" t="s">
        <v>107</v>
      </c>
      <c r="H1419" s="0" t="n">
        <v>7</v>
      </c>
      <c r="I1419" s="0" t="s">
        <v>157</v>
      </c>
      <c r="J1419" s="0" t="n">
        <v>3</v>
      </c>
      <c r="K1419" s="0" t="n">
        <v>3</v>
      </c>
      <c r="L1419" s="0" t="n">
        <v>8</v>
      </c>
      <c r="M1419" s="0" t="n">
        <v>8</v>
      </c>
      <c r="N1419" s="0" t="n">
        <v>5</v>
      </c>
      <c r="O1419" s="0" t="n">
        <v>1</v>
      </c>
      <c r="P1419" s="0" t="n">
        <v>7</v>
      </c>
      <c r="Q1419" s="0" t="n">
        <v>11</v>
      </c>
      <c r="R1419" s="0" t="n">
        <v>5</v>
      </c>
      <c r="S1419" s="0" t="n">
        <v>4</v>
      </c>
      <c r="T1419" s="0" t="n">
        <v>4</v>
      </c>
      <c r="U1419" s="0" t="n">
        <v>3</v>
      </c>
      <c r="V1419" s="0" t="n">
        <v>7</v>
      </c>
      <c r="W1419" s="0" t="n">
        <v>9</v>
      </c>
      <c r="X1419" s="0" t="n">
        <v>7</v>
      </c>
      <c r="Y1419" s="0" t="n">
        <v>5</v>
      </c>
      <c r="Z1419" s="0" t="n">
        <v>4</v>
      </c>
      <c r="AA1419" s="0" t="n">
        <v>3</v>
      </c>
      <c r="AB1419" s="0" t="n">
        <v>6</v>
      </c>
      <c r="AC1419" s="0" t="n">
        <v>5</v>
      </c>
      <c r="AD1419" s="0" t="n">
        <v>2</v>
      </c>
      <c r="AE1419" s="0" t="n">
        <v>4</v>
      </c>
      <c r="AF1419" s="0" t="n">
        <v>3</v>
      </c>
      <c r="AG1419" s="0" t="n">
        <v>6</v>
      </c>
      <c r="AH1419" s="0" t="n">
        <v>6</v>
      </c>
    </row>
    <row r="1420" customFormat="false" ht="12.75" hidden="false" customHeight="false" outlineLevel="0" collapsed="false">
      <c r="A1420" s="0" t="n">
        <v>41061008</v>
      </c>
      <c r="B1420" s="0" t="n">
        <v>4</v>
      </c>
      <c r="C1420" s="0" t="s">
        <v>73</v>
      </c>
      <c r="D1420" s="0" t="n">
        <v>610</v>
      </c>
      <c r="E1420" s="0" t="s">
        <v>7</v>
      </c>
      <c r="F1420" s="0" t="n">
        <v>1</v>
      </c>
      <c r="G1420" s="0" t="s">
        <v>107</v>
      </c>
      <c r="H1420" s="0" t="n">
        <v>8</v>
      </c>
      <c r="I1420" s="0" t="s">
        <v>158</v>
      </c>
      <c r="J1420" s="0" t="n">
        <v>12</v>
      </c>
      <c r="K1420" s="0" t="n">
        <v>16</v>
      </c>
      <c r="L1420" s="0" t="n">
        <v>12</v>
      </c>
      <c r="M1420" s="0" t="n">
        <v>10</v>
      </c>
      <c r="N1420" s="0" t="n">
        <v>12</v>
      </c>
      <c r="O1420" s="0" t="n">
        <v>8</v>
      </c>
      <c r="P1420" s="0" t="n">
        <v>11</v>
      </c>
      <c r="Q1420" s="0" t="n">
        <v>8</v>
      </c>
      <c r="R1420" s="0" t="n">
        <v>8</v>
      </c>
      <c r="S1420" s="0" t="n">
        <v>10</v>
      </c>
      <c r="T1420" s="0" t="n">
        <v>9</v>
      </c>
      <c r="U1420" s="0" t="n">
        <v>15</v>
      </c>
      <c r="V1420" s="0" t="n">
        <v>8</v>
      </c>
      <c r="W1420" s="0" t="n">
        <v>12</v>
      </c>
      <c r="X1420" s="0" t="n">
        <v>5</v>
      </c>
      <c r="Y1420" s="0" t="n">
        <v>14</v>
      </c>
      <c r="Z1420" s="0" t="n">
        <v>13</v>
      </c>
      <c r="AA1420" s="0" t="n">
        <v>13</v>
      </c>
      <c r="AB1420" s="0" t="n">
        <v>16</v>
      </c>
      <c r="AC1420" s="0" t="n">
        <v>8</v>
      </c>
      <c r="AD1420" s="0" t="n">
        <v>16</v>
      </c>
      <c r="AE1420" s="0" t="n">
        <v>13</v>
      </c>
      <c r="AF1420" s="0" t="n">
        <v>18</v>
      </c>
      <c r="AG1420" s="0" t="n">
        <v>13</v>
      </c>
      <c r="AH1420" s="0" t="n">
        <v>19</v>
      </c>
    </row>
    <row r="1421" customFormat="false" ht="12.75" hidden="false" customHeight="false" outlineLevel="0" collapsed="false">
      <c r="A1421" s="0" t="n">
        <v>41061009</v>
      </c>
      <c r="B1421" s="0" t="n">
        <v>4</v>
      </c>
      <c r="C1421" s="0" t="s">
        <v>73</v>
      </c>
      <c r="D1421" s="0" t="n">
        <v>610</v>
      </c>
      <c r="E1421" s="0" t="s">
        <v>7</v>
      </c>
      <c r="F1421" s="0" t="n">
        <v>1</v>
      </c>
      <c r="G1421" s="0" t="s">
        <v>107</v>
      </c>
      <c r="H1421" s="0" t="n">
        <v>9</v>
      </c>
      <c r="I1421" s="0" t="s">
        <v>159</v>
      </c>
      <c r="J1421" s="0" t="n">
        <v>22</v>
      </c>
      <c r="K1421" s="0" t="n">
        <v>20</v>
      </c>
      <c r="L1421" s="0" t="n">
        <v>25</v>
      </c>
      <c r="M1421" s="0" t="n">
        <v>18</v>
      </c>
      <c r="N1421" s="0" t="n">
        <v>17</v>
      </c>
      <c r="O1421" s="0" t="n">
        <v>23</v>
      </c>
      <c r="P1421" s="0" t="n">
        <v>19</v>
      </c>
      <c r="Q1421" s="0" t="n">
        <v>17</v>
      </c>
      <c r="R1421" s="0" t="n">
        <v>20</v>
      </c>
      <c r="S1421" s="0" t="n">
        <v>24</v>
      </c>
      <c r="T1421" s="0" t="n">
        <v>22</v>
      </c>
      <c r="U1421" s="0" t="n">
        <v>25</v>
      </c>
      <c r="V1421" s="0" t="n">
        <v>15</v>
      </c>
      <c r="W1421" s="0" t="n">
        <v>23</v>
      </c>
      <c r="X1421" s="0" t="n">
        <v>26</v>
      </c>
      <c r="Y1421" s="0" t="n">
        <v>22</v>
      </c>
      <c r="Z1421" s="0" t="n">
        <v>23</v>
      </c>
      <c r="AA1421" s="0" t="n">
        <v>24</v>
      </c>
      <c r="AB1421" s="0" t="n">
        <v>24</v>
      </c>
      <c r="AC1421" s="0" t="n">
        <v>30</v>
      </c>
      <c r="AD1421" s="0" t="n">
        <v>12</v>
      </c>
      <c r="AE1421" s="0" t="n">
        <v>16</v>
      </c>
      <c r="AF1421" s="0" t="n">
        <v>25</v>
      </c>
      <c r="AG1421" s="0" t="n">
        <v>25</v>
      </c>
      <c r="AH1421" s="0" t="n">
        <v>23</v>
      </c>
    </row>
    <row r="1422" customFormat="false" ht="12.75" hidden="false" customHeight="false" outlineLevel="0" collapsed="false">
      <c r="A1422" s="0" t="n">
        <v>41061010</v>
      </c>
      <c r="B1422" s="0" t="n">
        <v>4</v>
      </c>
      <c r="C1422" s="0" t="s">
        <v>73</v>
      </c>
      <c r="D1422" s="0" t="n">
        <v>610</v>
      </c>
      <c r="E1422" s="0" t="s">
        <v>7</v>
      </c>
      <c r="F1422" s="0" t="n">
        <v>1</v>
      </c>
      <c r="G1422" s="0" t="s">
        <v>107</v>
      </c>
      <c r="H1422" s="0" t="n">
        <v>10</v>
      </c>
      <c r="I1422" s="0" t="s">
        <v>160</v>
      </c>
      <c r="J1422" s="0" t="n">
        <v>37</v>
      </c>
      <c r="K1422" s="0" t="n">
        <v>46</v>
      </c>
      <c r="L1422" s="0" t="n">
        <v>36</v>
      </c>
      <c r="M1422" s="0" t="n">
        <v>35</v>
      </c>
      <c r="N1422" s="0" t="n">
        <v>26</v>
      </c>
      <c r="O1422" s="0" t="n">
        <v>36</v>
      </c>
      <c r="P1422" s="0" t="n">
        <v>38</v>
      </c>
      <c r="Q1422" s="0" t="n">
        <v>48</v>
      </c>
      <c r="R1422" s="0" t="n">
        <v>39</v>
      </c>
      <c r="S1422" s="0" t="n">
        <v>44</v>
      </c>
      <c r="T1422" s="0" t="n">
        <v>34</v>
      </c>
      <c r="U1422" s="0" t="n">
        <v>44</v>
      </c>
      <c r="V1422" s="0" t="n">
        <v>44</v>
      </c>
      <c r="W1422" s="0" t="n">
        <v>47</v>
      </c>
      <c r="X1422" s="0" t="n">
        <v>48</v>
      </c>
      <c r="Y1422" s="0" t="n">
        <v>35</v>
      </c>
      <c r="Z1422" s="0" t="n">
        <v>35</v>
      </c>
      <c r="AA1422" s="0" t="n">
        <v>30</v>
      </c>
      <c r="AB1422" s="0" t="n">
        <v>47</v>
      </c>
      <c r="AC1422" s="0" t="n">
        <v>56</v>
      </c>
      <c r="AD1422" s="0" t="n">
        <v>48</v>
      </c>
      <c r="AE1422" s="0" t="n">
        <v>59</v>
      </c>
      <c r="AF1422" s="0" t="n">
        <v>41</v>
      </c>
      <c r="AG1422" s="0" t="n">
        <v>55</v>
      </c>
      <c r="AH1422" s="0" t="n">
        <v>54</v>
      </c>
    </row>
    <row r="1423" customFormat="false" ht="12.75" hidden="false" customHeight="false" outlineLevel="0" collapsed="false">
      <c r="A1423" s="0" t="n">
        <v>41061011</v>
      </c>
      <c r="B1423" s="0" t="n">
        <v>4</v>
      </c>
      <c r="C1423" s="0" t="s">
        <v>73</v>
      </c>
      <c r="D1423" s="0" t="n">
        <v>610</v>
      </c>
      <c r="E1423" s="0" t="s">
        <v>7</v>
      </c>
      <c r="F1423" s="0" t="n">
        <v>1</v>
      </c>
      <c r="G1423" s="0" t="s">
        <v>107</v>
      </c>
      <c r="H1423" s="0" t="n">
        <v>11</v>
      </c>
      <c r="I1423" s="0" t="s">
        <v>161</v>
      </c>
      <c r="J1423" s="0" t="n">
        <v>66</v>
      </c>
      <c r="K1423" s="0" t="n">
        <v>75</v>
      </c>
      <c r="L1423" s="0" t="n">
        <v>67</v>
      </c>
      <c r="M1423" s="0" t="n">
        <v>57</v>
      </c>
      <c r="N1423" s="0" t="n">
        <v>57</v>
      </c>
      <c r="O1423" s="0" t="n">
        <v>62</v>
      </c>
      <c r="P1423" s="0" t="n">
        <v>72</v>
      </c>
      <c r="Q1423" s="0" t="n">
        <v>70</v>
      </c>
      <c r="R1423" s="0" t="n">
        <v>67</v>
      </c>
      <c r="S1423" s="0" t="n">
        <v>53</v>
      </c>
      <c r="T1423" s="0" t="n">
        <v>62</v>
      </c>
      <c r="U1423" s="0" t="n">
        <v>67</v>
      </c>
      <c r="V1423" s="0" t="n">
        <v>83</v>
      </c>
      <c r="W1423" s="0" t="n">
        <v>68</v>
      </c>
      <c r="X1423" s="0" t="n">
        <v>56</v>
      </c>
      <c r="Y1423" s="0" t="n">
        <v>83</v>
      </c>
      <c r="Z1423" s="0" t="n">
        <v>82</v>
      </c>
      <c r="AA1423" s="0" t="n">
        <v>73</v>
      </c>
      <c r="AB1423" s="0" t="n">
        <v>77</v>
      </c>
      <c r="AC1423" s="0" t="n">
        <v>73</v>
      </c>
      <c r="AD1423" s="0" t="n">
        <v>92</v>
      </c>
      <c r="AE1423" s="0" t="n">
        <v>83</v>
      </c>
      <c r="AF1423" s="0" t="n">
        <v>73</v>
      </c>
      <c r="AG1423" s="0" t="n">
        <v>91</v>
      </c>
      <c r="AH1423" s="0" t="n">
        <v>78</v>
      </c>
    </row>
    <row r="1424" customFormat="false" ht="12.75" hidden="false" customHeight="false" outlineLevel="0" collapsed="false">
      <c r="A1424" s="0" t="n">
        <v>41061012</v>
      </c>
      <c r="B1424" s="0" t="n">
        <v>4</v>
      </c>
      <c r="C1424" s="0" t="s">
        <v>73</v>
      </c>
      <c r="D1424" s="0" t="n">
        <v>610</v>
      </c>
      <c r="E1424" s="0" t="s">
        <v>7</v>
      </c>
      <c r="F1424" s="0" t="n">
        <v>1</v>
      </c>
      <c r="G1424" s="0" t="s">
        <v>107</v>
      </c>
      <c r="H1424" s="0" t="n">
        <v>12</v>
      </c>
      <c r="I1424" s="0" t="s">
        <v>162</v>
      </c>
      <c r="J1424" s="0" t="n">
        <v>74</v>
      </c>
      <c r="K1424" s="0" t="n">
        <v>83</v>
      </c>
      <c r="L1424" s="0" t="n">
        <v>85</v>
      </c>
      <c r="M1424" s="0" t="n">
        <v>93</v>
      </c>
      <c r="N1424" s="0" t="n">
        <v>99</v>
      </c>
      <c r="O1424" s="0" t="n">
        <v>101</v>
      </c>
      <c r="P1424" s="0" t="n">
        <v>109</v>
      </c>
      <c r="Q1424" s="0" t="n">
        <v>110</v>
      </c>
      <c r="R1424" s="0" t="n">
        <v>112</v>
      </c>
      <c r="S1424" s="0" t="n">
        <v>97</v>
      </c>
      <c r="T1424" s="0" t="n">
        <v>108</v>
      </c>
      <c r="U1424" s="0" t="n">
        <v>89</v>
      </c>
      <c r="V1424" s="0" t="n">
        <v>94</v>
      </c>
      <c r="W1424" s="0" t="n">
        <v>121</v>
      </c>
      <c r="X1424" s="0" t="n">
        <v>87</v>
      </c>
      <c r="Y1424" s="0" t="n">
        <v>99</v>
      </c>
      <c r="Z1424" s="0" t="n">
        <v>104</v>
      </c>
      <c r="AA1424" s="0" t="n">
        <v>102</v>
      </c>
      <c r="AB1424" s="0" t="n">
        <v>142</v>
      </c>
      <c r="AC1424" s="0" t="n">
        <v>133</v>
      </c>
      <c r="AD1424" s="0" t="n">
        <v>144</v>
      </c>
      <c r="AE1424" s="0" t="n">
        <v>135</v>
      </c>
      <c r="AF1424" s="0" t="n">
        <v>123</v>
      </c>
      <c r="AG1424" s="0" t="n">
        <v>118</v>
      </c>
      <c r="AH1424" s="0" t="n">
        <v>99</v>
      </c>
    </row>
    <row r="1425" customFormat="false" ht="12.75" hidden="false" customHeight="false" outlineLevel="0" collapsed="false">
      <c r="A1425" s="0" t="n">
        <v>41061013</v>
      </c>
      <c r="B1425" s="0" t="n">
        <v>4</v>
      </c>
      <c r="C1425" s="0" t="s">
        <v>73</v>
      </c>
      <c r="D1425" s="0" t="n">
        <v>610</v>
      </c>
      <c r="E1425" s="0" t="s">
        <v>7</v>
      </c>
      <c r="F1425" s="0" t="n">
        <v>1</v>
      </c>
      <c r="G1425" s="0" t="s">
        <v>107</v>
      </c>
      <c r="H1425" s="0" t="n">
        <v>13</v>
      </c>
      <c r="I1425" s="0" t="s">
        <v>163</v>
      </c>
      <c r="J1425" s="0" t="n">
        <v>114</v>
      </c>
      <c r="K1425" s="0" t="n">
        <v>109</v>
      </c>
      <c r="L1425" s="0" t="n">
        <v>127</v>
      </c>
      <c r="M1425" s="0" t="n">
        <v>139</v>
      </c>
      <c r="N1425" s="0" t="n">
        <v>124</v>
      </c>
      <c r="O1425" s="0" t="n">
        <v>121</v>
      </c>
      <c r="P1425" s="0" t="n">
        <v>130</v>
      </c>
      <c r="Q1425" s="0" t="n">
        <v>138</v>
      </c>
      <c r="R1425" s="0" t="n">
        <v>143</v>
      </c>
      <c r="S1425" s="0" t="n">
        <v>142</v>
      </c>
      <c r="T1425" s="0" t="n">
        <v>134</v>
      </c>
      <c r="U1425" s="0" t="n">
        <v>140</v>
      </c>
      <c r="V1425" s="0" t="n">
        <v>140</v>
      </c>
      <c r="W1425" s="0" t="n">
        <v>125</v>
      </c>
      <c r="X1425" s="0" t="n">
        <v>126</v>
      </c>
      <c r="Y1425" s="0" t="n">
        <v>145</v>
      </c>
      <c r="Z1425" s="0" t="n">
        <v>136</v>
      </c>
      <c r="AA1425" s="0" t="n">
        <v>141</v>
      </c>
      <c r="AB1425" s="0" t="n">
        <v>170</v>
      </c>
      <c r="AC1425" s="0" t="n">
        <v>152</v>
      </c>
      <c r="AD1425" s="0" t="n">
        <v>161</v>
      </c>
      <c r="AE1425" s="0" t="n">
        <v>180</v>
      </c>
      <c r="AF1425" s="0" t="n">
        <v>142</v>
      </c>
      <c r="AG1425" s="0" t="n">
        <v>140</v>
      </c>
      <c r="AH1425" s="0" t="n">
        <v>167</v>
      </c>
    </row>
    <row r="1426" customFormat="false" ht="12.75" hidden="false" customHeight="false" outlineLevel="0" collapsed="false">
      <c r="A1426" s="0" t="n">
        <v>41061014</v>
      </c>
      <c r="B1426" s="0" t="n">
        <v>4</v>
      </c>
      <c r="C1426" s="0" t="s">
        <v>73</v>
      </c>
      <c r="D1426" s="0" t="n">
        <v>610</v>
      </c>
      <c r="E1426" s="0" t="s">
        <v>7</v>
      </c>
      <c r="F1426" s="0" t="n">
        <v>1</v>
      </c>
      <c r="G1426" s="0" t="s">
        <v>107</v>
      </c>
      <c r="H1426" s="0" t="n">
        <v>14</v>
      </c>
      <c r="I1426" s="0" t="s">
        <v>164</v>
      </c>
      <c r="J1426" s="0" t="n">
        <v>105</v>
      </c>
      <c r="K1426" s="0" t="n">
        <v>145</v>
      </c>
      <c r="L1426" s="0" t="n">
        <v>139</v>
      </c>
      <c r="M1426" s="0" t="n">
        <v>132</v>
      </c>
      <c r="N1426" s="0" t="n">
        <v>154</v>
      </c>
      <c r="O1426" s="0" t="n">
        <v>134</v>
      </c>
      <c r="P1426" s="0" t="n">
        <v>177</v>
      </c>
      <c r="Q1426" s="0" t="n">
        <v>139</v>
      </c>
      <c r="R1426" s="0" t="n">
        <v>146</v>
      </c>
      <c r="S1426" s="0" t="n">
        <v>143</v>
      </c>
      <c r="T1426" s="0" t="n">
        <v>162</v>
      </c>
      <c r="U1426" s="0" t="n">
        <v>161</v>
      </c>
      <c r="V1426" s="0" t="n">
        <v>148</v>
      </c>
      <c r="W1426" s="0" t="n">
        <v>155</v>
      </c>
      <c r="X1426" s="0" t="n">
        <v>166</v>
      </c>
      <c r="Y1426" s="0" t="n">
        <v>140</v>
      </c>
      <c r="Z1426" s="0" t="n">
        <v>185</v>
      </c>
      <c r="AA1426" s="0" t="n">
        <v>151</v>
      </c>
      <c r="AB1426" s="0" t="n">
        <v>156</v>
      </c>
      <c r="AC1426" s="0" t="n">
        <v>194</v>
      </c>
      <c r="AD1426" s="0" t="n">
        <v>179</v>
      </c>
      <c r="AE1426" s="0" t="n">
        <v>201</v>
      </c>
      <c r="AF1426" s="0" t="n">
        <v>161</v>
      </c>
      <c r="AG1426" s="0" t="n">
        <v>156</v>
      </c>
      <c r="AH1426" s="0" t="n">
        <v>147</v>
      </c>
    </row>
    <row r="1427" customFormat="false" ht="12.75" hidden="false" customHeight="false" outlineLevel="0" collapsed="false">
      <c r="A1427" s="0" t="n">
        <v>41061015</v>
      </c>
      <c r="B1427" s="0" t="n">
        <v>4</v>
      </c>
      <c r="C1427" s="0" t="s">
        <v>73</v>
      </c>
      <c r="D1427" s="0" t="n">
        <v>610</v>
      </c>
      <c r="E1427" s="0" t="s">
        <v>7</v>
      </c>
      <c r="F1427" s="0" t="n">
        <v>1</v>
      </c>
      <c r="G1427" s="0" t="s">
        <v>107</v>
      </c>
      <c r="H1427" s="0" t="n">
        <v>15</v>
      </c>
      <c r="I1427" s="0" t="s">
        <v>165</v>
      </c>
      <c r="J1427" s="0" t="n">
        <v>119</v>
      </c>
      <c r="K1427" s="0" t="n">
        <v>100</v>
      </c>
      <c r="L1427" s="0" t="n">
        <v>103</v>
      </c>
      <c r="M1427" s="0" t="n">
        <v>118</v>
      </c>
      <c r="N1427" s="0" t="n">
        <v>109</v>
      </c>
      <c r="O1427" s="0" t="n">
        <v>105</v>
      </c>
      <c r="P1427" s="0" t="n">
        <v>131</v>
      </c>
      <c r="Q1427" s="0" t="n">
        <v>122</v>
      </c>
      <c r="R1427" s="0" t="n">
        <v>130</v>
      </c>
      <c r="S1427" s="0" t="n">
        <v>144</v>
      </c>
      <c r="T1427" s="0" t="n">
        <v>142</v>
      </c>
      <c r="U1427" s="0" t="n">
        <v>127</v>
      </c>
      <c r="V1427" s="0" t="n">
        <v>153</v>
      </c>
      <c r="W1427" s="0" t="n">
        <v>153</v>
      </c>
      <c r="X1427" s="0" t="n">
        <v>136</v>
      </c>
      <c r="Y1427" s="0" t="n">
        <v>143</v>
      </c>
      <c r="Z1427" s="0" t="n">
        <v>144</v>
      </c>
      <c r="AA1427" s="0" t="n">
        <v>171</v>
      </c>
      <c r="AB1427" s="0" t="n">
        <v>160</v>
      </c>
      <c r="AC1427" s="0" t="n">
        <v>176</v>
      </c>
      <c r="AD1427" s="0" t="n">
        <v>167</v>
      </c>
      <c r="AE1427" s="0" t="n">
        <v>138</v>
      </c>
      <c r="AF1427" s="0" t="n">
        <v>166</v>
      </c>
      <c r="AG1427" s="0" t="n">
        <v>139</v>
      </c>
      <c r="AH1427" s="0" t="n">
        <v>158</v>
      </c>
    </row>
    <row r="1428" customFormat="false" ht="12.75" hidden="false" customHeight="false" outlineLevel="0" collapsed="false">
      <c r="A1428" s="0" t="n">
        <v>41061016</v>
      </c>
      <c r="B1428" s="0" t="n">
        <v>4</v>
      </c>
      <c r="C1428" s="0" t="s">
        <v>73</v>
      </c>
      <c r="D1428" s="0" t="n">
        <v>610</v>
      </c>
      <c r="E1428" s="0" t="s">
        <v>7</v>
      </c>
      <c r="F1428" s="0" t="n">
        <v>1</v>
      </c>
      <c r="G1428" s="0" t="s">
        <v>107</v>
      </c>
      <c r="H1428" s="0" t="n">
        <v>16</v>
      </c>
      <c r="I1428" s="0" t="s">
        <v>166</v>
      </c>
      <c r="J1428" s="0" t="n">
        <v>82</v>
      </c>
      <c r="K1428" s="0" t="n">
        <v>52</v>
      </c>
      <c r="L1428" s="0" t="n">
        <v>69</v>
      </c>
      <c r="M1428" s="0" t="n">
        <v>63</v>
      </c>
      <c r="N1428" s="0" t="n">
        <v>82</v>
      </c>
      <c r="O1428" s="0" t="n">
        <v>87</v>
      </c>
      <c r="P1428" s="0" t="n">
        <v>88</v>
      </c>
      <c r="Q1428" s="0" t="n">
        <v>88</v>
      </c>
      <c r="R1428" s="0" t="n">
        <v>93</v>
      </c>
      <c r="S1428" s="0" t="n">
        <v>97</v>
      </c>
      <c r="T1428" s="0" t="n">
        <v>75</v>
      </c>
      <c r="U1428" s="0" t="n">
        <v>85</v>
      </c>
      <c r="V1428" s="0" t="n">
        <v>83</v>
      </c>
      <c r="W1428" s="0" t="n">
        <v>94</v>
      </c>
      <c r="X1428" s="0" t="n">
        <v>111</v>
      </c>
      <c r="Y1428" s="0" t="n">
        <v>103</v>
      </c>
      <c r="Z1428" s="0" t="n">
        <v>102</v>
      </c>
      <c r="AA1428" s="0" t="n">
        <v>116</v>
      </c>
      <c r="AB1428" s="0" t="n">
        <v>113</v>
      </c>
      <c r="AC1428" s="0" t="n">
        <v>100</v>
      </c>
      <c r="AD1428" s="0" t="n">
        <v>107</v>
      </c>
      <c r="AE1428" s="0" t="n">
        <v>117</v>
      </c>
      <c r="AF1428" s="0" t="n">
        <v>121</v>
      </c>
      <c r="AG1428" s="0" t="n">
        <v>124</v>
      </c>
      <c r="AH1428" s="0" t="n">
        <v>108</v>
      </c>
    </row>
    <row r="1429" customFormat="false" ht="12.75" hidden="false" customHeight="false" outlineLevel="0" collapsed="false">
      <c r="A1429" s="0" t="n">
        <v>41061017</v>
      </c>
      <c r="B1429" s="0" t="n">
        <v>4</v>
      </c>
      <c r="C1429" s="0" t="s">
        <v>73</v>
      </c>
      <c r="D1429" s="0" t="n">
        <v>610</v>
      </c>
      <c r="E1429" s="0" t="s">
        <v>7</v>
      </c>
      <c r="F1429" s="0" t="n">
        <v>1</v>
      </c>
      <c r="G1429" s="0" t="s">
        <v>107</v>
      </c>
      <c r="H1429" s="0" t="n">
        <v>17</v>
      </c>
      <c r="I1429" s="0" t="s">
        <v>167</v>
      </c>
      <c r="J1429" s="0" t="n">
        <v>35</v>
      </c>
      <c r="K1429" s="0" t="n">
        <v>27</v>
      </c>
      <c r="L1429" s="0" t="n">
        <v>39</v>
      </c>
      <c r="M1429" s="0" t="n">
        <v>38</v>
      </c>
      <c r="N1429" s="0" t="n">
        <v>38</v>
      </c>
      <c r="O1429" s="0" t="n">
        <v>33</v>
      </c>
      <c r="P1429" s="0" t="n">
        <v>42</v>
      </c>
      <c r="Q1429" s="0" t="n">
        <v>34</v>
      </c>
      <c r="R1429" s="0" t="n">
        <v>31</v>
      </c>
      <c r="S1429" s="0" t="n">
        <v>38</v>
      </c>
      <c r="T1429" s="0" t="n">
        <v>46</v>
      </c>
      <c r="U1429" s="0" t="n">
        <v>28</v>
      </c>
      <c r="V1429" s="0" t="n">
        <v>51</v>
      </c>
      <c r="W1429" s="0" t="n">
        <v>51</v>
      </c>
      <c r="X1429" s="0" t="n">
        <v>50</v>
      </c>
      <c r="Y1429" s="0" t="n">
        <v>41</v>
      </c>
      <c r="Z1429" s="0" t="n">
        <v>36</v>
      </c>
      <c r="AA1429" s="0" t="n">
        <v>61</v>
      </c>
      <c r="AB1429" s="0" t="n">
        <v>55</v>
      </c>
      <c r="AC1429" s="0" t="n">
        <v>59</v>
      </c>
      <c r="AD1429" s="0" t="n">
        <v>48</v>
      </c>
      <c r="AE1429" s="0" t="n">
        <v>57</v>
      </c>
      <c r="AF1429" s="0" t="n">
        <v>58</v>
      </c>
      <c r="AG1429" s="0" t="n">
        <v>72</v>
      </c>
      <c r="AH1429" s="0" t="n">
        <v>57</v>
      </c>
    </row>
    <row r="1430" customFormat="false" ht="12.75" hidden="false" customHeight="false" outlineLevel="0" collapsed="false">
      <c r="A1430" s="0" t="n">
        <v>41061018</v>
      </c>
      <c r="B1430" s="0" t="n">
        <v>4</v>
      </c>
      <c r="C1430" s="0" t="s">
        <v>73</v>
      </c>
      <c r="D1430" s="0" t="n">
        <v>610</v>
      </c>
      <c r="E1430" s="0" t="s">
        <v>7</v>
      </c>
      <c r="F1430" s="0" t="n">
        <v>1</v>
      </c>
      <c r="G1430" s="0" t="s">
        <v>107</v>
      </c>
      <c r="H1430" s="0" t="n">
        <v>18</v>
      </c>
      <c r="I1430" s="0" t="s">
        <v>168</v>
      </c>
      <c r="J1430" s="0" t="n">
        <v>6</v>
      </c>
      <c r="K1430" s="0" t="n">
        <v>14</v>
      </c>
      <c r="L1430" s="0" t="n">
        <v>11</v>
      </c>
      <c r="M1430" s="0" t="n">
        <v>6</v>
      </c>
      <c r="N1430" s="0" t="n">
        <v>6</v>
      </c>
      <c r="O1430" s="0" t="n">
        <v>13</v>
      </c>
      <c r="P1430" s="0" t="n">
        <v>6</v>
      </c>
      <c r="Q1430" s="0" t="n">
        <v>9</v>
      </c>
      <c r="R1430" s="0" t="n">
        <v>11</v>
      </c>
      <c r="S1430" s="0" t="n">
        <v>12</v>
      </c>
      <c r="T1430" s="0" t="n">
        <v>7</v>
      </c>
      <c r="U1430" s="0" t="n">
        <v>18</v>
      </c>
      <c r="V1430" s="0" t="n">
        <v>11</v>
      </c>
      <c r="W1430" s="0" t="n">
        <v>17</v>
      </c>
      <c r="X1430" s="0" t="n">
        <v>14</v>
      </c>
      <c r="Y1430" s="0" t="n">
        <v>17</v>
      </c>
      <c r="Z1430" s="0" t="n">
        <v>12</v>
      </c>
      <c r="AA1430" s="0" t="n">
        <v>19</v>
      </c>
      <c r="AB1430" s="0" t="n">
        <v>16</v>
      </c>
      <c r="AC1430" s="0" t="n">
        <v>15</v>
      </c>
      <c r="AD1430" s="0" t="n">
        <v>14</v>
      </c>
      <c r="AE1430" s="0" t="n">
        <v>25</v>
      </c>
      <c r="AF1430" s="0" t="n">
        <v>21</v>
      </c>
      <c r="AG1430" s="0" t="n">
        <v>24</v>
      </c>
      <c r="AH1430" s="0" t="n">
        <v>26</v>
      </c>
    </row>
    <row r="1431" customFormat="false" ht="12.75" hidden="false" customHeight="false" outlineLevel="0" collapsed="false">
      <c r="A1431" s="0" t="n">
        <v>41061019</v>
      </c>
      <c r="B1431" s="0" t="n">
        <v>4</v>
      </c>
      <c r="C1431" s="0" t="s">
        <v>73</v>
      </c>
      <c r="D1431" s="0" t="n">
        <v>610</v>
      </c>
      <c r="E1431" s="0" t="s">
        <v>7</v>
      </c>
      <c r="F1431" s="0" t="n">
        <v>1</v>
      </c>
      <c r="G1431" s="0" t="s">
        <v>107</v>
      </c>
      <c r="H1431" s="0" t="n">
        <v>19</v>
      </c>
      <c r="I1431" s="0" t="s">
        <v>169</v>
      </c>
      <c r="J1431" s="0" t="n">
        <v>680</v>
      </c>
      <c r="K1431" s="0" t="n">
        <v>694</v>
      </c>
      <c r="L1431" s="0" t="n">
        <v>723</v>
      </c>
      <c r="M1431" s="0" t="n">
        <v>724</v>
      </c>
      <c r="N1431" s="0" t="n">
        <v>732</v>
      </c>
      <c r="O1431" s="0" t="n">
        <v>730</v>
      </c>
      <c r="P1431" s="0" t="n">
        <v>835</v>
      </c>
      <c r="Q1431" s="0" t="n">
        <v>798</v>
      </c>
      <c r="R1431" s="0" t="n">
        <v>809</v>
      </c>
      <c r="S1431" s="0" t="n">
        <v>809</v>
      </c>
      <c r="T1431" s="0" t="n">
        <v>810</v>
      </c>
      <c r="U1431" s="0" t="n">
        <v>811</v>
      </c>
      <c r="V1431" s="0" t="n">
        <v>841</v>
      </c>
      <c r="W1431" s="0" t="n">
        <v>878</v>
      </c>
      <c r="X1431" s="0" t="n">
        <v>836</v>
      </c>
      <c r="Y1431" s="0" t="n">
        <v>851</v>
      </c>
      <c r="Z1431" s="0" t="n">
        <v>879</v>
      </c>
      <c r="AA1431" s="0" t="n">
        <v>906</v>
      </c>
      <c r="AB1431" s="0" t="n">
        <v>983</v>
      </c>
      <c r="AC1431" s="0" t="n">
        <v>1004</v>
      </c>
      <c r="AD1431" s="0" t="n">
        <v>992</v>
      </c>
      <c r="AE1431" s="0" t="n">
        <v>1032</v>
      </c>
      <c r="AF1431" s="0" t="n">
        <v>964</v>
      </c>
      <c r="AG1431" s="0" t="n">
        <v>970</v>
      </c>
      <c r="AH1431" s="0" t="n">
        <v>950</v>
      </c>
    </row>
    <row r="1432" customFormat="false" ht="12.75" hidden="false" customHeight="false" outlineLevel="0" collapsed="false">
      <c r="A1432" s="0" t="n">
        <v>41061020</v>
      </c>
      <c r="B1432" s="0" t="n">
        <v>4</v>
      </c>
      <c r="C1432" s="0" t="s">
        <v>73</v>
      </c>
      <c r="D1432" s="0" t="n">
        <v>610</v>
      </c>
      <c r="E1432" s="0" t="s">
        <v>7</v>
      </c>
      <c r="F1432" s="0" t="n">
        <v>1</v>
      </c>
      <c r="G1432" s="0" t="s">
        <v>107</v>
      </c>
      <c r="H1432" s="0" t="n">
        <v>20</v>
      </c>
      <c r="I1432" s="0" t="s">
        <v>17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</row>
    <row r="1433" customFormat="false" ht="12.75" hidden="false" customHeight="false" outlineLevel="0" collapsed="false">
      <c r="A1433" s="0" t="n">
        <v>41061021</v>
      </c>
      <c r="B1433" s="0" t="n">
        <v>4</v>
      </c>
      <c r="C1433" s="0" t="s">
        <v>73</v>
      </c>
      <c r="D1433" s="0" t="n">
        <v>610</v>
      </c>
      <c r="E1433" s="0" t="s">
        <v>7</v>
      </c>
      <c r="F1433" s="0" t="n">
        <v>1</v>
      </c>
      <c r="G1433" s="0" t="s">
        <v>107</v>
      </c>
      <c r="H1433" s="0" t="n">
        <v>21</v>
      </c>
      <c r="I1433" s="0" t="s">
        <v>171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</row>
    <row r="1434" customFormat="false" ht="12.75" hidden="false" customHeight="false" outlineLevel="0" collapsed="false">
      <c r="A1434" s="0" t="n">
        <v>41061022</v>
      </c>
      <c r="B1434" s="0" t="n">
        <v>4</v>
      </c>
      <c r="C1434" s="0" t="s">
        <v>73</v>
      </c>
      <c r="D1434" s="0" t="n">
        <v>610</v>
      </c>
      <c r="E1434" s="0" t="s">
        <v>7</v>
      </c>
      <c r="F1434" s="0" t="n">
        <v>1</v>
      </c>
      <c r="G1434" s="0" t="s">
        <v>107</v>
      </c>
      <c r="H1434" s="0" t="n">
        <v>22</v>
      </c>
      <c r="I1434" s="0" t="s">
        <v>172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.51669118650752</v>
      </c>
      <c r="AH1434" s="0" t="n">
        <v>0</v>
      </c>
    </row>
    <row r="1435" customFormat="false" ht="12.75" hidden="false" customHeight="false" outlineLevel="0" collapsed="false">
      <c r="A1435" s="0" t="n">
        <v>41061023</v>
      </c>
      <c r="B1435" s="0" t="n">
        <v>4</v>
      </c>
      <c r="C1435" s="0" t="s">
        <v>73</v>
      </c>
      <c r="D1435" s="0" t="n">
        <v>610</v>
      </c>
      <c r="E1435" s="0" t="s">
        <v>7</v>
      </c>
      <c r="F1435" s="0" t="n">
        <v>1</v>
      </c>
      <c r="G1435" s="0" t="s">
        <v>107</v>
      </c>
      <c r="H1435" s="0" t="n">
        <v>23</v>
      </c>
      <c r="I1435" s="0" t="s">
        <v>173</v>
      </c>
      <c r="J1435" s="0" t="n">
        <v>1.12286375171237</v>
      </c>
      <c r="K1435" s="0" t="n">
        <v>1.18788829098512</v>
      </c>
      <c r="L1435" s="0" t="n">
        <v>0</v>
      </c>
      <c r="M1435" s="0" t="n">
        <v>2.65561929041853</v>
      </c>
      <c r="N1435" s="0" t="n">
        <v>0</v>
      </c>
      <c r="O1435" s="0" t="n">
        <v>0</v>
      </c>
      <c r="P1435" s="0" t="n">
        <v>1.33399143577498</v>
      </c>
      <c r="Q1435" s="0" t="n">
        <v>0</v>
      </c>
      <c r="R1435" s="0" t="n">
        <v>1.29379495937484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2.6758000642192</v>
      </c>
    </row>
    <row r="1436" customFormat="false" ht="12.75" hidden="false" customHeight="false" outlineLevel="0" collapsed="false">
      <c r="A1436" s="0" t="n">
        <v>41061024</v>
      </c>
      <c r="B1436" s="0" t="n">
        <v>4</v>
      </c>
      <c r="C1436" s="0" t="s">
        <v>73</v>
      </c>
      <c r="D1436" s="0" t="n">
        <v>610</v>
      </c>
      <c r="E1436" s="0" t="s">
        <v>7</v>
      </c>
      <c r="F1436" s="0" t="n">
        <v>1</v>
      </c>
      <c r="G1436" s="0" t="s">
        <v>107</v>
      </c>
      <c r="H1436" s="0" t="n">
        <v>24</v>
      </c>
      <c r="I1436" s="0" t="s">
        <v>174</v>
      </c>
      <c r="J1436" s="0" t="n">
        <v>0</v>
      </c>
      <c r="K1436" s="0" t="n">
        <v>0</v>
      </c>
      <c r="L1436" s="0" t="n">
        <v>2.08665894602857</v>
      </c>
      <c r="M1436" s="0" t="n">
        <v>0</v>
      </c>
      <c r="N1436" s="0" t="n">
        <v>1.13526707157859</v>
      </c>
      <c r="O1436" s="0" t="n">
        <v>1.19704569123403</v>
      </c>
      <c r="P1436" s="0" t="n">
        <v>2.52458312821095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5.41843894773916</v>
      </c>
      <c r="V1436" s="0" t="n">
        <v>1.31528758763104</v>
      </c>
      <c r="W1436" s="0" t="n">
        <v>1.28807883042442</v>
      </c>
      <c r="X1436" s="0" t="n">
        <v>1.27816761890154</v>
      </c>
      <c r="Y1436" s="0" t="n">
        <v>1.26404671916674</v>
      </c>
      <c r="Z1436" s="0" t="n">
        <v>0</v>
      </c>
      <c r="AA1436" s="0" t="n">
        <v>0</v>
      </c>
      <c r="AB1436" s="0" t="n">
        <v>1.23423267754437</v>
      </c>
      <c r="AC1436" s="0" t="n">
        <v>0</v>
      </c>
      <c r="AD1436" s="0" t="n">
        <v>1.21795262164302</v>
      </c>
      <c r="AE1436" s="0" t="n">
        <v>0</v>
      </c>
      <c r="AF1436" s="0" t="n">
        <v>1.16677945534735</v>
      </c>
      <c r="AG1436" s="0" t="n">
        <v>1.17300676824905</v>
      </c>
      <c r="AH1436" s="0" t="n">
        <v>1.17598635855824</v>
      </c>
    </row>
    <row r="1437" customFormat="false" ht="12.75" hidden="false" customHeight="false" outlineLevel="0" collapsed="false">
      <c r="A1437" s="0" t="n">
        <v>41061025</v>
      </c>
      <c r="B1437" s="0" t="n">
        <v>4</v>
      </c>
      <c r="C1437" s="0" t="s">
        <v>73</v>
      </c>
      <c r="D1437" s="0" t="n">
        <v>610</v>
      </c>
      <c r="E1437" s="0" t="s">
        <v>7</v>
      </c>
      <c r="F1437" s="0" t="n">
        <v>1</v>
      </c>
      <c r="G1437" s="0" t="s">
        <v>107</v>
      </c>
      <c r="H1437" s="0" t="n">
        <v>25</v>
      </c>
      <c r="I1437" s="0" t="s">
        <v>175</v>
      </c>
      <c r="J1437" s="0" t="n">
        <v>3.99054241447769</v>
      </c>
      <c r="K1437" s="0" t="n">
        <v>0</v>
      </c>
      <c r="L1437" s="0" t="n">
        <v>0</v>
      </c>
      <c r="M1437" s="0" t="n">
        <v>2.04964233741212</v>
      </c>
      <c r="N1437" s="0" t="n">
        <v>0</v>
      </c>
      <c r="O1437" s="0" t="n">
        <v>2.13743721278187</v>
      </c>
      <c r="P1437" s="0" t="n">
        <v>1.09045308325609</v>
      </c>
      <c r="Q1437" s="0" t="n">
        <v>1.13383826930927</v>
      </c>
      <c r="R1437" s="0" t="n">
        <v>1.18913133955645</v>
      </c>
      <c r="S1437" s="0" t="n">
        <v>1.26003301286494</v>
      </c>
      <c r="T1437" s="0" t="n">
        <v>2.67834424758614</v>
      </c>
      <c r="U1437" s="0" t="n">
        <v>1.39304868705161</v>
      </c>
      <c r="V1437" s="0" t="n">
        <v>0</v>
      </c>
      <c r="W1437" s="0" t="n">
        <v>0</v>
      </c>
      <c r="X1437" s="0" t="n">
        <v>1.4760147601476</v>
      </c>
      <c r="Y1437" s="0" t="n">
        <v>1.43453499548121</v>
      </c>
      <c r="Z1437" s="0" t="n">
        <v>1.39099470031019</v>
      </c>
      <c r="AA1437" s="0" t="n">
        <v>2.65907942670248</v>
      </c>
      <c r="AB1437" s="0" t="n">
        <v>0</v>
      </c>
      <c r="AC1437" s="0" t="n">
        <v>0</v>
      </c>
      <c r="AD1437" s="0" t="n">
        <v>1.27526621182172</v>
      </c>
      <c r="AE1437" s="0" t="n">
        <v>2.54023090698945</v>
      </c>
      <c r="AF1437" s="0" t="n">
        <v>6.33938533319809</v>
      </c>
      <c r="AG1437" s="0" t="n">
        <v>3.75685626267939</v>
      </c>
      <c r="AH1437" s="0" t="n">
        <v>2.47163795447243</v>
      </c>
    </row>
    <row r="1438" customFormat="false" ht="12.75" hidden="false" customHeight="false" outlineLevel="0" collapsed="false">
      <c r="A1438" s="0" t="n">
        <v>41061026</v>
      </c>
      <c r="B1438" s="0" t="n">
        <v>4</v>
      </c>
      <c r="C1438" s="0" t="s">
        <v>73</v>
      </c>
      <c r="D1438" s="0" t="n">
        <v>610</v>
      </c>
      <c r="E1438" s="0" t="s">
        <v>7</v>
      </c>
      <c r="F1438" s="0" t="n">
        <v>1</v>
      </c>
      <c r="G1438" s="0" t="s">
        <v>107</v>
      </c>
      <c r="H1438" s="0" t="n">
        <v>26</v>
      </c>
      <c r="I1438" s="0" t="s">
        <v>176</v>
      </c>
      <c r="J1438" s="0" t="n">
        <v>0</v>
      </c>
      <c r="K1438" s="0" t="n">
        <v>3.2768262845159</v>
      </c>
      <c r="L1438" s="0" t="n">
        <v>0</v>
      </c>
      <c r="M1438" s="0" t="n">
        <v>3.17245463389874</v>
      </c>
      <c r="N1438" s="0" t="n">
        <v>2.09478921183556</v>
      </c>
      <c r="O1438" s="0" t="n">
        <v>3.12956394742333</v>
      </c>
      <c r="P1438" s="0" t="n">
        <v>1.05406288539174</v>
      </c>
      <c r="Q1438" s="0" t="n">
        <v>3.19420783645656</v>
      </c>
      <c r="R1438" s="0" t="n">
        <v>2.15533499294128</v>
      </c>
      <c r="S1438" s="0" t="n">
        <v>0</v>
      </c>
      <c r="T1438" s="0" t="n">
        <v>3.40773555972057</v>
      </c>
      <c r="U1438" s="0" t="n">
        <v>4.61717821153602</v>
      </c>
      <c r="V1438" s="0" t="n">
        <v>3.56777584853602</v>
      </c>
      <c r="W1438" s="0" t="n">
        <v>2.45591630237242</v>
      </c>
      <c r="X1438" s="0" t="n">
        <v>2.55653129833442</v>
      </c>
      <c r="Y1438" s="0" t="n">
        <v>2.64630773912698</v>
      </c>
      <c r="Z1438" s="0" t="n">
        <v>2.75413809248396</v>
      </c>
      <c r="AA1438" s="0" t="n">
        <v>0</v>
      </c>
      <c r="AB1438" s="0" t="n">
        <v>0</v>
      </c>
      <c r="AC1438" s="0" t="n">
        <v>4.2786850174713</v>
      </c>
      <c r="AD1438" s="0" t="n">
        <v>0</v>
      </c>
      <c r="AE1438" s="0" t="n">
        <v>2.70405473006774</v>
      </c>
      <c r="AF1438" s="0" t="n">
        <v>7.90909809918009</v>
      </c>
      <c r="AG1438" s="0" t="n">
        <v>2.58785777133689</v>
      </c>
      <c r="AH1438" s="0" t="n">
        <v>3.87261672712252</v>
      </c>
    </row>
    <row r="1439" customFormat="false" ht="12.75" hidden="false" customHeight="false" outlineLevel="0" collapsed="false">
      <c r="A1439" s="0" t="n">
        <v>41061027</v>
      </c>
      <c r="B1439" s="0" t="n">
        <v>4</v>
      </c>
      <c r="C1439" s="0" t="s">
        <v>73</v>
      </c>
      <c r="D1439" s="0" t="n">
        <v>610</v>
      </c>
      <c r="E1439" s="0" t="s">
        <v>7</v>
      </c>
      <c r="F1439" s="0" t="n">
        <v>1</v>
      </c>
      <c r="G1439" s="0" t="s">
        <v>107</v>
      </c>
      <c r="H1439" s="0" t="n">
        <v>27</v>
      </c>
      <c r="I1439" s="0" t="s">
        <v>177</v>
      </c>
      <c r="J1439" s="0" t="n">
        <v>3.82633539105148</v>
      </c>
      <c r="K1439" s="0" t="n">
        <v>3.77648258412115</v>
      </c>
      <c r="L1439" s="0" t="n">
        <v>9.82221785679206</v>
      </c>
      <c r="M1439" s="0" t="n">
        <v>9.64948254649844</v>
      </c>
      <c r="N1439" s="0" t="n">
        <v>5.8614585653494</v>
      </c>
      <c r="O1439" s="0" t="n">
        <v>1.1428963278741</v>
      </c>
      <c r="P1439" s="0" t="n">
        <v>7.84902952356391</v>
      </c>
      <c r="Q1439" s="0" t="n">
        <v>12.1124031007752</v>
      </c>
      <c r="R1439" s="0" t="n">
        <v>5.45803859924897</v>
      </c>
      <c r="S1439" s="0" t="n">
        <v>4.34352976946716</v>
      </c>
      <c r="T1439" s="0" t="n">
        <v>4.32362319623845</v>
      </c>
      <c r="U1439" s="0" t="n">
        <v>3.25301988679491</v>
      </c>
      <c r="V1439" s="0" t="n">
        <v>7.63925266282521</v>
      </c>
      <c r="W1439" s="0" t="n">
        <v>9.88033812712702</v>
      </c>
      <c r="X1439" s="0" t="n">
        <v>7.7570062388493</v>
      </c>
      <c r="Y1439" s="0" t="n">
        <v>5.64920685135807</v>
      </c>
      <c r="Z1439" s="0" t="n">
        <v>4.57085394978917</v>
      </c>
      <c r="AA1439" s="0" t="n">
        <v>3.49793039118522</v>
      </c>
      <c r="AB1439" s="0" t="n">
        <v>7.1992512778671</v>
      </c>
      <c r="AC1439" s="0" t="n">
        <v>6.20493664759683</v>
      </c>
      <c r="AD1439" s="0" t="n">
        <v>2.55529008930739</v>
      </c>
      <c r="AE1439" s="0" t="n">
        <v>5.25216980264972</v>
      </c>
      <c r="AF1439" s="0" t="n">
        <v>4.12756941195895</v>
      </c>
      <c r="AG1439" s="0" t="n">
        <v>8.49341052899792</v>
      </c>
      <c r="AH1439" s="0" t="n">
        <v>8.49329030066248</v>
      </c>
    </row>
    <row r="1440" customFormat="false" ht="12.75" hidden="false" customHeight="false" outlineLevel="0" collapsed="false">
      <c r="A1440" s="0" t="n">
        <v>41061028</v>
      </c>
      <c r="B1440" s="0" t="n">
        <v>4</v>
      </c>
      <c r="C1440" s="0" t="s">
        <v>73</v>
      </c>
      <c r="D1440" s="0" t="n">
        <v>610</v>
      </c>
      <c r="E1440" s="0" t="s">
        <v>7</v>
      </c>
      <c r="F1440" s="0" t="n">
        <v>1</v>
      </c>
      <c r="G1440" s="0" t="s">
        <v>107</v>
      </c>
      <c r="H1440" s="0" t="n">
        <v>28</v>
      </c>
      <c r="I1440" s="0" t="s">
        <v>178</v>
      </c>
      <c r="J1440" s="0" t="n">
        <v>14.7300714408465</v>
      </c>
      <c r="K1440" s="0" t="n">
        <v>19.4820217468068</v>
      </c>
      <c r="L1440" s="0" t="n">
        <v>15.3024139558015</v>
      </c>
      <c r="M1440" s="0" t="n">
        <v>12.9376148213315</v>
      </c>
      <c r="N1440" s="0" t="n">
        <v>15.5468608296841</v>
      </c>
      <c r="O1440" s="0" t="n">
        <v>10.3220478943022</v>
      </c>
      <c r="P1440" s="0" t="n">
        <v>13.9883261060315</v>
      </c>
      <c r="Q1440" s="0" t="n">
        <v>9.93319923514366</v>
      </c>
      <c r="R1440" s="0" t="n">
        <v>9.76824830887201</v>
      </c>
      <c r="S1440" s="0" t="n">
        <v>11.8995204493259</v>
      </c>
      <c r="T1440" s="0" t="n">
        <v>10.5045694877272</v>
      </c>
      <c r="U1440" s="0" t="n">
        <v>17.2079523683878</v>
      </c>
      <c r="V1440" s="0" t="n">
        <v>8.99280575539568</v>
      </c>
      <c r="W1440" s="0" t="n">
        <v>13.31247711918</v>
      </c>
      <c r="X1440" s="0" t="n">
        <v>5.48077344674881</v>
      </c>
      <c r="Y1440" s="0" t="n">
        <v>15.1259777864212</v>
      </c>
      <c r="Z1440" s="0" t="n">
        <v>14.0400898565751</v>
      </c>
      <c r="AA1440" s="0" t="n">
        <v>14.0417580281051</v>
      </c>
      <c r="AB1440" s="0" t="n">
        <v>17.2929974168585</v>
      </c>
      <c r="AC1440" s="0" t="n">
        <v>8.71165510557437</v>
      </c>
      <c r="AD1440" s="0" t="n">
        <v>17.7269604910368</v>
      </c>
      <c r="AE1440" s="0" t="n">
        <v>14.5149224568181</v>
      </c>
      <c r="AF1440" s="0" t="n">
        <v>20.6488321938237</v>
      </c>
      <c r="AG1440" s="0" t="n">
        <v>15.4143495737339</v>
      </c>
      <c r="AH1440" s="0" t="n">
        <v>23.4489737988572</v>
      </c>
    </row>
    <row r="1441" customFormat="false" ht="12.75" hidden="false" customHeight="false" outlineLevel="0" collapsed="false">
      <c r="A1441" s="0" t="n">
        <v>41061029</v>
      </c>
      <c r="B1441" s="0" t="n">
        <v>4</v>
      </c>
      <c r="C1441" s="0" t="s">
        <v>73</v>
      </c>
      <c r="D1441" s="0" t="n">
        <v>610</v>
      </c>
      <c r="E1441" s="0" t="s">
        <v>7</v>
      </c>
      <c r="F1441" s="0" t="n">
        <v>1</v>
      </c>
      <c r="G1441" s="0" t="s">
        <v>107</v>
      </c>
      <c r="H1441" s="0" t="n">
        <v>29</v>
      </c>
      <c r="I1441" s="0" t="s">
        <v>179</v>
      </c>
      <c r="J1441" s="0" t="n">
        <v>31.602384543561</v>
      </c>
      <c r="K1441" s="0" t="n">
        <v>28.3185840707965</v>
      </c>
      <c r="L1441" s="0" t="n">
        <v>33.2760984440096</v>
      </c>
      <c r="M1441" s="0" t="n">
        <v>23.2946383507396</v>
      </c>
      <c r="N1441" s="0" t="n">
        <v>21.6632260366491</v>
      </c>
      <c r="O1441" s="0" t="n">
        <v>28.7446103855527</v>
      </c>
      <c r="P1441" s="0" t="n">
        <v>23.5189265466789</v>
      </c>
      <c r="Q1441" s="0" t="n">
        <v>21.9655270434401</v>
      </c>
      <c r="R1441" s="0" t="n">
        <v>26.1372992328703</v>
      </c>
      <c r="S1441" s="0" t="n">
        <v>31.4803641228784</v>
      </c>
      <c r="T1441" s="0" t="n">
        <v>28.7468966418398</v>
      </c>
      <c r="U1441" s="0" t="n">
        <v>32.1440051430408</v>
      </c>
      <c r="V1441" s="0" t="n">
        <v>18.8627046603456</v>
      </c>
      <c r="W1441" s="0" t="n">
        <v>28.4939109751112</v>
      </c>
      <c r="X1441" s="0" t="n">
        <v>31.3967951117605</v>
      </c>
      <c r="Y1441" s="0" t="n">
        <v>25.9583957711413</v>
      </c>
      <c r="Z1441" s="0" t="n">
        <v>26.6277669723071</v>
      </c>
      <c r="AA1441" s="0" t="n">
        <v>27.1278399457443</v>
      </c>
      <c r="AB1441" s="0" t="n">
        <v>26.647125441343</v>
      </c>
      <c r="AC1441" s="0" t="n">
        <v>32.8421605762704</v>
      </c>
      <c r="AD1441" s="0" t="n">
        <v>12.9043358568479</v>
      </c>
      <c r="AE1441" s="0" t="n">
        <v>17.110469468506</v>
      </c>
      <c r="AF1441" s="0" t="n">
        <v>26.9054435093308</v>
      </c>
      <c r="AG1441" s="0" t="n">
        <v>27.1082051115232</v>
      </c>
      <c r="AH1441" s="0" t="n">
        <v>25.2486442575801</v>
      </c>
    </row>
    <row r="1442" customFormat="false" ht="12.75" hidden="false" customHeight="false" outlineLevel="0" collapsed="false">
      <c r="A1442" s="0" t="n">
        <v>41061030</v>
      </c>
      <c r="B1442" s="0" t="n">
        <v>4</v>
      </c>
      <c r="C1442" s="0" t="s">
        <v>73</v>
      </c>
      <c r="D1442" s="0" t="n">
        <v>610</v>
      </c>
      <c r="E1442" s="0" t="s">
        <v>7</v>
      </c>
      <c r="F1442" s="0" t="n">
        <v>1</v>
      </c>
      <c r="G1442" s="0" t="s">
        <v>107</v>
      </c>
      <c r="H1442" s="0" t="n">
        <v>30</v>
      </c>
      <c r="I1442" s="0" t="s">
        <v>180</v>
      </c>
      <c r="J1442" s="0" t="n">
        <v>54.9785286557007</v>
      </c>
      <c r="K1442" s="0" t="n">
        <v>69.1562932226833</v>
      </c>
      <c r="L1442" s="0" t="n">
        <v>54.4678790813084</v>
      </c>
      <c r="M1442" s="0" t="n">
        <v>52.8230127227999</v>
      </c>
      <c r="N1442" s="0" t="n">
        <v>38.8042326462994</v>
      </c>
      <c r="O1442" s="0" t="n">
        <v>53.5037526937653</v>
      </c>
      <c r="P1442" s="0" t="n">
        <v>55.466355276602</v>
      </c>
      <c r="Q1442" s="0" t="n">
        <v>65.7534246575343</v>
      </c>
      <c r="R1442" s="0" t="n">
        <v>51.8823998935746</v>
      </c>
      <c r="S1442" s="0" t="n">
        <v>57.5848394822599</v>
      </c>
      <c r="T1442" s="0" t="n">
        <v>43.542293654351</v>
      </c>
      <c r="U1442" s="0" t="n">
        <v>55.6321199630805</v>
      </c>
      <c r="V1442" s="0" t="n">
        <v>57.9198862664052</v>
      </c>
      <c r="W1442" s="0" t="n">
        <v>62.7093089967845</v>
      </c>
      <c r="X1442" s="0" t="n">
        <v>64.3699124300983</v>
      </c>
      <c r="Y1442" s="0" t="n">
        <v>46.7214865442119</v>
      </c>
      <c r="Z1442" s="0" t="n">
        <v>46.0520256312417</v>
      </c>
      <c r="AA1442" s="0" t="n">
        <v>38.420654944098</v>
      </c>
      <c r="AB1442" s="0" t="n">
        <v>59.1157788818313</v>
      </c>
      <c r="AC1442" s="0" t="n">
        <v>68.5023670014312</v>
      </c>
      <c r="AD1442" s="0" t="n">
        <v>57.3291769680032</v>
      </c>
      <c r="AE1442" s="0" t="n">
        <v>68.7789979249726</v>
      </c>
      <c r="AF1442" s="0" t="n">
        <v>46.7689499800377</v>
      </c>
      <c r="AG1442" s="0" t="n">
        <v>61.6419165032222</v>
      </c>
      <c r="AH1442" s="0" t="n">
        <v>59.7497150823772</v>
      </c>
    </row>
    <row r="1443" customFormat="false" ht="12.75" hidden="false" customHeight="false" outlineLevel="0" collapsed="false">
      <c r="A1443" s="0" t="n">
        <v>41061031</v>
      </c>
      <c r="B1443" s="0" t="n">
        <v>4</v>
      </c>
      <c r="C1443" s="0" t="s">
        <v>73</v>
      </c>
      <c r="D1443" s="0" t="n">
        <v>610</v>
      </c>
      <c r="E1443" s="0" t="s">
        <v>7</v>
      </c>
      <c r="F1443" s="0" t="n">
        <v>1</v>
      </c>
      <c r="G1443" s="0" t="s">
        <v>107</v>
      </c>
      <c r="H1443" s="0" t="n">
        <v>31</v>
      </c>
      <c r="I1443" s="0" t="s">
        <v>181</v>
      </c>
      <c r="J1443" s="0" t="n">
        <v>101.7733230532</v>
      </c>
      <c r="K1443" s="0" t="n">
        <v>117.050331642606</v>
      </c>
      <c r="L1443" s="0" t="n">
        <v>105.553367467507</v>
      </c>
      <c r="M1443" s="0" t="n">
        <v>89.3360917810796</v>
      </c>
      <c r="N1443" s="0" t="n">
        <v>89.0193812372132</v>
      </c>
      <c r="O1443" s="0" t="n">
        <v>97.2488000752894</v>
      </c>
      <c r="P1443" s="0" t="n">
        <v>114.140773620799</v>
      </c>
      <c r="Q1443" s="0" t="n">
        <v>111.573343534325</v>
      </c>
      <c r="R1443" s="0" t="n">
        <v>106.433677521843</v>
      </c>
      <c r="S1443" s="0" t="n">
        <v>83.2469449941884</v>
      </c>
      <c r="T1443" s="0" t="n">
        <v>97.0114223126271</v>
      </c>
      <c r="U1443" s="0" t="n">
        <v>102.636376169978</v>
      </c>
      <c r="V1443" s="0" t="n">
        <v>118.690118690119</v>
      </c>
      <c r="W1443" s="0" t="n">
        <v>94.3095294231863</v>
      </c>
      <c r="X1443" s="0" t="n">
        <v>76.1749302863361</v>
      </c>
      <c r="Y1443" s="0" t="n">
        <v>110.237475428996</v>
      </c>
      <c r="Z1443" s="0" t="n">
        <v>107.651105393058</v>
      </c>
      <c r="AA1443" s="0" t="n">
        <v>99.7077061764144</v>
      </c>
      <c r="AB1443" s="0" t="n">
        <v>106.233271708838</v>
      </c>
      <c r="AC1443" s="0" t="n">
        <v>100.895621406457</v>
      </c>
      <c r="AD1443" s="0" t="n">
        <v>126.543974030976</v>
      </c>
      <c r="AE1443" s="0" t="n">
        <v>112.190967951231</v>
      </c>
      <c r="AF1443" s="0" t="n">
        <v>96.2717765439751</v>
      </c>
      <c r="AG1443" s="0" t="n">
        <v>117.790203997101</v>
      </c>
      <c r="AH1443" s="0" t="n">
        <v>98.2862903225806</v>
      </c>
    </row>
    <row r="1444" customFormat="false" ht="12.75" hidden="false" customHeight="false" outlineLevel="0" collapsed="false">
      <c r="A1444" s="0" t="n">
        <v>41061032</v>
      </c>
      <c r="B1444" s="0" t="n">
        <v>4</v>
      </c>
      <c r="C1444" s="0" t="s">
        <v>73</v>
      </c>
      <c r="D1444" s="0" t="n">
        <v>610</v>
      </c>
      <c r="E1444" s="0" t="s">
        <v>7</v>
      </c>
      <c r="F1444" s="0" t="n">
        <v>1</v>
      </c>
      <c r="G1444" s="0" t="s">
        <v>107</v>
      </c>
      <c r="H1444" s="0" t="n">
        <v>32</v>
      </c>
      <c r="I1444" s="0" t="s">
        <v>182</v>
      </c>
      <c r="J1444" s="0" t="n">
        <v>121.957249039999</v>
      </c>
      <c r="K1444" s="0" t="n">
        <v>138.075592227841</v>
      </c>
      <c r="L1444" s="0" t="n">
        <v>141.221817940155</v>
      </c>
      <c r="M1444" s="0" t="n">
        <v>155.567822552316</v>
      </c>
      <c r="N1444" s="0" t="n">
        <v>167.569397427217</v>
      </c>
      <c r="O1444" s="0" t="n">
        <v>171.453792354179</v>
      </c>
      <c r="P1444" s="0" t="n">
        <v>186.426763357734</v>
      </c>
      <c r="Q1444" s="0" t="n">
        <v>189.345038299337</v>
      </c>
      <c r="R1444" s="0" t="n">
        <v>190.816935002982</v>
      </c>
      <c r="S1444" s="0" t="n">
        <v>164.200832853709</v>
      </c>
      <c r="T1444" s="0" t="n">
        <v>183.495591008716</v>
      </c>
      <c r="U1444" s="0" t="n">
        <v>152.386822820355</v>
      </c>
      <c r="V1444" s="0" t="n">
        <v>161.803941819434</v>
      </c>
      <c r="W1444" s="0" t="n">
        <v>207.547169811321</v>
      </c>
      <c r="X1444" s="0" t="n">
        <v>146.914789422135</v>
      </c>
      <c r="Y1444" s="0" t="n">
        <v>165.865263792786</v>
      </c>
      <c r="Z1444" s="0" t="n">
        <v>170.143149284254</v>
      </c>
      <c r="AA1444" s="0" t="n">
        <v>154.716580460206</v>
      </c>
      <c r="AB1444" s="0" t="n">
        <v>207.9276060504</v>
      </c>
      <c r="AC1444" s="0" t="n">
        <v>190.675536185342</v>
      </c>
      <c r="AD1444" s="0" t="n">
        <v>201.221301510557</v>
      </c>
      <c r="AE1444" s="0" t="n">
        <v>185.86592871009</v>
      </c>
      <c r="AF1444" s="0" t="n">
        <v>176.147104313456</v>
      </c>
      <c r="AG1444" s="0" t="n">
        <v>170.841175618937</v>
      </c>
      <c r="AH1444" s="0" t="n">
        <v>143.669820630406</v>
      </c>
    </row>
    <row r="1445" customFormat="false" ht="12.75" hidden="false" customHeight="false" outlineLevel="0" collapsed="false">
      <c r="A1445" s="0" t="n">
        <v>41061033</v>
      </c>
      <c r="B1445" s="0" t="n">
        <v>4</v>
      </c>
      <c r="C1445" s="0" t="s">
        <v>73</v>
      </c>
      <c r="D1445" s="0" t="n">
        <v>610</v>
      </c>
      <c r="E1445" s="0" t="s">
        <v>7</v>
      </c>
      <c r="F1445" s="0" t="n">
        <v>1</v>
      </c>
      <c r="G1445" s="0" t="s">
        <v>107</v>
      </c>
      <c r="H1445" s="0" t="n">
        <v>33</v>
      </c>
      <c r="I1445" s="0" t="s">
        <v>183</v>
      </c>
      <c r="J1445" s="0" t="n">
        <v>214.555925695895</v>
      </c>
      <c r="K1445" s="0" t="n">
        <v>205.947927294713</v>
      </c>
      <c r="L1445" s="0" t="n">
        <v>244.52702312417</v>
      </c>
      <c r="M1445" s="0" t="n">
        <v>268.024141455043</v>
      </c>
      <c r="N1445" s="0" t="n">
        <v>240.818783865141</v>
      </c>
      <c r="O1445" s="0" t="n">
        <v>235.495611218155</v>
      </c>
      <c r="P1445" s="0" t="n">
        <v>254.97695400608</v>
      </c>
      <c r="Q1445" s="0" t="n">
        <v>268.40938265842</v>
      </c>
      <c r="R1445" s="0" t="n">
        <v>277.934345299411</v>
      </c>
      <c r="S1445" s="0" t="n">
        <v>277.935448513437</v>
      </c>
      <c r="T1445" s="0" t="n">
        <v>261.397109026003</v>
      </c>
      <c r="U1445" s="0" t="n">
        <v>271.586257735359</v>
      </c>
      <c r="V1445" s="0" t="n">
        <v>272.066539702282</v>
      </c>
      <c r="W1445" s="0" t="n">
        <v>240.135244169516</v>
      </c>
      <c r="X1445" s="0" t="n">
        <v>239.680426098535</v>
      </c>
      <c r="Y1445" s="0" t="n">
        <v>276.153655703049</v>
      </c>
      <c r="Z1445" s="0" t="n">
        <v>260.871233192028</v>
      </c>
      <c r="AA1445" s="0" t="n">
        <v>270.275450938297</v>
      </c>
      <c r="AB1445" s="0" t="n">
        <v>322.476620445018</v>
      </c>
      <c r="AC1445" s="0" t="n">
        <v>282.076977322496</v>
      </c>
      <c r="AD1445" s="0" t="n">
        <v>294.634360588537</v>
      </c>
      <c r="AE1445" s="0" t="n">
        <v>319.744204636291</v>
      </c>
      <c r="AF1445" s="0" t="n">
        <v>233.506544760902</v>
      </c>
      <c r="AG1445" s="0" t="n">
        <v>221.848952556017</v>
      </c>
      <c r="AH1445" s="0" t="n">
        <v>259.320796906784</v>
      </c>
    </row>
    <row r="1446" customFormat="false" ht="12.75" hidden="false" customHeight="false" outlineLevel="0" collapsed="false">
      <c r="A1446" s="0" t="n">
        <v>41061034</v>
      </c>
      <c r="B1446" s="0" t="n">
        <v>4</v>
      </c>
      <c r="C1446" s="0" t="s">
        <v>73</v>
      </c>
      <c r="D1446" s="0" t="n">
        <v>610</v>
      </c>
      <c r="E1446" s="0" t="s">
        <v>7</v>
      </c>
      <c r="F1446" s="0" t="n">
        <v>1</v>
      </c>
      <c r="G1446" s="0" t="s">
        <v>107</v>
      </c>
      <c r="H1446" s="0" t="n">
        <v>34</v>
      </c>
      <c r="I1446" s="0" t="s">
        <v>184</v>
      </c>
      <c r="J1446" s="0" t="n">
        <v>285.434676235524</v>
      </c>
      <c r="K1446" s="0" t="n">
        <v>380.48754887297</v>
      </c>
      <c r="L1446" s="0" t="n">
        <v>349.588793038404</v>
      </c>
      <c r="M1446" s="0" t="n">
        <v>323.838963715316</v>
      </c>
      <c r="N1446" s="0" t="n">
        <v>363.602021060585</v>
      </c>
      <c r="O1446" s="0" t="n">
        <v>323.070617450635</v>
      </c>
      <c r="P1446" s="0" t="n">
        <v>428.073909258005</v>
      </c>
      <c r="Q1446" s="0" t="n">
        <v>341.808882112822</v>
      </c>
      <c r="R1446" s="0" t="n">
        <v>358.255833926337</v>
      </c>
      <c r="S1446" s="0" t="n">
        <v>350.412899115391</v>
      </c>
      <c r="T1446" s="0" t="n">
        <v>394.218134034166</v>
      </c>
      <c r="U1446" s="0" t="n">
        <v>391.099451003255</v>
      </c>
      <c r="V1446" s="0" t="n">
        <v>353.331582591257</v>
      </c>
      <c r="W1446" s="0" t="n">
        <v>366.508240523989</v>
      </c>
      <c r="X1446" s="0" t="n">
        <v>391.509433962264</v>
      </c>
      <c r="Y1446" s="0" t="n">
        <v>326.081893138305</v>
      </c>
      <c r="Z1446" s="0" t="n">
        <v>426.453977547774</v>
      </c>
      <c r="AA1446" s="0" t="n">
        <v>347.078563876247</v>
      </c>
      <c r="AB1446" s="0" t="n">
        <v>352.406984887162</v>
      </c>
      <c r="AC1446" s="0" t="n">
        <v>430.193365265212</v>
      </c>
      <c r="AD1446" s="0" t="n">
        <v>394.629511232611</v>
      </c>
      <c r="AE1446" s="0" t="n">
        <v>444.464100126042</v>
      </c>
      <c r="AF1446" s="0" t="n">
        <v>355.141836149468</v>
      </c>
      <c r="AG1446" s="0" t="n">
        <v>339.832262280797</v>
      </c>
      <c r="AH1446" s="0" t="n">
        <v>312.181447502548</v>
      </c>
    </row>
    <row r="1447" customFormat="false" ht="12.75" hidden="false" customHeight="false" outlineLevel="0" collapsed="false">
      <c r="A1447" s="0" t="n">
        <v>41061035</v>
      </c>
      <c r="B1447" s="0" t="n">
        <v>4</v>
      </c>
      <c r="C1447" s="0" t="s">
        <v>73</v>
      </c>
      <c r="D1447" s="0" t="n">
        <v>610</v>
      </c>
      <c r="E1447" s="0" t="s">
        <v>7</v>
      </c>
      <c r="F1447" s="0" t="n">
        <v>1</v>
      </c>
      <c r="G1447" s="0" t="s">
        <v>107</v>
      </c>
      <c r="H1447" s="0" t="n">
        <v>35</v>
      </c>
      <c r="I1447" s="0" t="s">
        <v>185</v>
      </c>
      <c r="J1447" s="0" t="n">
        <v>439.991126229387</v>
      </c>
      <c r="K1447" s="0" t="n">
        <v>372.189965758523</v>
      </c>
      <c r="L1447" s="0" t="n">
        <v>393.415071998778</v>
      </c>
      <c r="M1447" s="0" t="n">
        <v>471.302472340935</v>
      </c>
      <c r="N1447" s="0" t="n">
        <v>453.939696818258</v>
      </c>
      <c r="O1447" s="0" t="n">
        <v>414.07051029261</v>
      </c>
      <c r="P1447" s="0" t="n">
        <v>495.199213729493</v>
      </c>
      <c r="Q1447" s="0" t="n">
        <v>439.164866810655</v>
      </c>
      <c r="R1447" s="0" t="n">
        <v>452.914329512595</v>
      </c>
      <c r="S1447" s="0" t="n">
        <v>480.817389562256</v>
      </c>
      <c r="T1447" s="0" t="n">
        <v>482.517244894492</v>
      </c>
      <c r="U1447" s="0" t="n">
        <v>427.811089402412</v>
      </c>
      <c r="V1447" s="0" t="n">
        <v>517.328825021133</v>
      </c>
      <c r="W1447" s="0" t="n">
        <v>513.388363197101</v>
      </c>
      <c r="X1447" s="0" t="n">
        <v>452.278017958098</v>
      </c>
      <c r="Y1447" s="0" t="n">
        <v>467.993192826286</v>
      </c>
      <c r="Z1447" s="0" t="n">
        <v>465.748107898312</v>
      </c>
      <c r="AA1447" s="0" t="n">
        <v>534.826259656585</v>
      </c>
      <c r="AB1447" s="0" t="n">
        <v>490.707231797829</v>
      </c>
      <c r="AC1447" s="0" t="n">
        <v>532.687651331719</v>
      </c>
      <c r="AD1447" s="0" t="n">
        <v>492.610837438424</v>
      </c>
      <c r="AE1447" s="0" t="n">
        <v>399.814578746089</v>
      </c>
      <c r="AF1447" s="0" t="n">
        <v>475.726485928813</v>
      </c>
      <c r="AG1447" s="0" t="n">
        <v>390.888638920135</v>
      </c>
      <c r="AH1447" s="0" t="n">
        <v>434.962147281487</v>
      </c>
    </row>
    <row r="1448" customFormat="false" ht="12.75" hidden="false" customHeight="false" outlineLevel="0" collapsed="false">
      <c r="A1448" s="0" t="n">
        <v>41061036</v>
      </c>
      <c r="B1448" s="0" t="n">
        <v>4</v>
      </c>
      <c r="C1448" s="0" t="s">
        <v>73</v>
      </c>
      <c r="D1448" s="0" t="n">
        <v>610</v>
      </c>
      <c r="E1448" s="0" t="s">
        <v>7</v>
      </c>
      <c r="F1448" s="0" t="n">
        <v>1</v>
      </c>
      <c r="G1448" s="0" t="s">
        <v>107</v>
      </c>
      <c r="H1448" s="0" t="n">
        <v>36</v>
      </c>
      <c r="I1448" s="0" t="s">
        <v>186</v>
      </c>
      <c r="J1448" s="0" t="n">
        <v>582.634645445502</v>
      </c>
      <c r="K1448" s="0" t="n">
        <v>361.111111111111</v>
      </c>
      <c r="L1448" s="0" t="n">
        <v>466.499898586979</v>
      </c>
      <c r="M1448" s="0" t="n">
        <v>417.771883289125</v>
      </c>
      <c r="N1448" s="0" t="n">
        <v>539.119000657462</v>
      </c>
      <c r="O1448" s="0" t="n">
        <v>559.197840339375</v>
      </c>
      <c r="P1448" s="0" t="n">
        <v>567.998450913316</v>
      </c>
      <c r="Q1448" s="0" t="n">
        <v>581.549035157283</v>
      </c>
      <c r="R1448" s="0" t="n">
        <v>636.027903159623</v>
      </c>
      <c r="S1448" s="0" t="n">
        <v>685.318637840893</v>
      </c>
      <c r="T1448" s="0" t="n">
        <v>491.642084562439</v>
      </c>
      <c r="U1448" s="0" t="n">
        <v>523.076923076923</v>
      </c>
      <c r="V1448" s="0" t="n">
        <v>474.231516398126</v>
      </c>
      <c r="W1448" s="0" t="n">
        <v>519.624101713654</v>
      </c>
      <c r="X1448" s="0" t="n">
        <v>584.764513749868</v>
      </c>
      <c r="Y1448" s="0" t="n">
        <v>547.6393024245</v>
      </c>
      <c r="Z1448" s="0" t="n">
        <v>535.911311931908</v>
      </c>
      <c r="AA1448" s="0" t="n">
        <v>606.314028852185</v>
      </c>
      <c r="AB1448" s="0" t="n">
        <v>579.754758606536</v>
      </c>
      <c r="AC1448" s="0" t="n">
        <v>501.55481994182</v>
      </c>
      <c r="AD1448" s="0" t="n">
        <v>521.925759719038</v>
      </c>
      <c r="AE1448" s="0" t="n">
        <v>551.75666116482</v>
      </c>
      <c r="AF1448" s="0" t="n">
        <v>546.645583916874</v>
      </c>
      <c r="AG1448" s="0" t="n">
        <v>543.359186713991</v>
      </c>
      <c r="AH1448" s="0" t="n">
        <v>462.348559441757</v>
      </c>
    </row>
    <row r="1449" customFormat="false" ht="12.75" hidden="false" customHeight="false" outlineLevel="0" collapsed="false">
      <c r="A1449" s="0" t="n">
        <v>41061037</v>
      </c>
      <c r="B1449" s="0" t="n">
        <v>4</v>
      </c>
      <c r="C1449" s="0" t="s">
        <v>73</v>
      </c>
      <c r="D1449" s="0" t="n">
        <v>610</v>
      </c>
      <c r="E1449" s="0" t="s">
        <v>7</v>
      </c>
      <c r="F1449" s="0" t="n">
        <v>1</v>
      </c>
      <c r="G1449" s="0" t="s">
        <v>107</v>
      </c>
      <c r="H1449" s="0" t="n">
        <v>37</v>
      </c>
      <c r="I1449" s="0" t="s">
        <v>187</v>
      </c>
      <c r="J1449" s="0" t="n">
        <v>692.109946608661</v>
      </c>
      <c r="K1449" s="0" t="n">
        <v>507.042253521127</v>
      </c>
      <c r="L1449" s="0" t="n">
        <v>709.99453850355</v>
      </c>
      <c r="M1449" s="0" t="n">
        <v>667.720962923915</v>
      </c>
      <c r="N1449" s="0" t="n">
        <v>645.599728168536</v>
      </c>
      <c r="O1449" s="0" t="n">
        <v>538.511749347259</v>
      </c>
      <c r="P1449" s="0" t="n">
        <v>657.688694018165</v>
      </c>
      <c r="Q1449" s="0" t="n">
        <v>513.285024154589</v>
      </c>
      <c r="R1449" s="0" t="n">
        <v>450.058072009292</v>
      </c>
      <c r="S1449" s="0" t="n">
        <v>546.369518332135</v>
      </c>
      <c r="T1449" s="0" t="n">
        <v>650.636492220651</v>
      </c>
      <c r="U1449" s="0" t="n">
        <v>392.047045645477</v>
      </c>
      <c r="V1449" s="0" t="n">
        <v>706.077807005399</v>
      </c>
      <c r="W1449" s="0" t="n">
        <v>730.868443680138</v>
      </c>
      <c r="X1449" s="0" t="n">
        <v>724.112961622013</v>
      </c>
      <c r="Y1449" s="0" t="n">
        <v>534.75935828877</v>
      </c>
      <c r="Z1449" s="0" t="n">
        <v>428.775607432111</v>
      </c>
      <c r="AA1449" s="0" t="n">
        <v>684.470377019749</v>
      </c>
      <c r="AB1449" s="0" t="n">
        <v>588.739028045387</v>
      </c>
      <c r="AC1449" s="0" t="n">
        <v>594.698115109364</v>
      </c>
      <c r="AD1449" s="0" t="n">
        <v>480.913736098587</v>
      </c>
      <c r="AE1449" s="0" t="n">
        <v>557.566272131468</v>
      </c>
      <c r="AF1449" s="0" t="n">
        <v>558.605412693827</v>
      </c>
      <c r="AG1449" s="0" t="n">
        <v>677.519525736332</v>
      </c>
      <c r="AH1449" s="0" t="n">
        <v>514.440433212996</v>
      </c>
    </row>
    <row r="1450" customFormat="false" ht="12.75" hidden="false" customHeight="false" outlineLevel="0" collapsed="false">
      <c r="A1450" s="0" t="n">
        <v>41061038</v>
      </c>
      <c r="B1450" s="0" t="n">
        <v>4</v>
      </c>
      <c r="C1450" s="0" t="s">
        <v>73</v>
      </c>
      <c r="D1450" s="0" t="n">
        <v>610</v>
      </c>
      <c r="E1450" s="0" t="s">
        <v>7</v>
      </c>
      <c r="F1450" s="0" t="n">
        <v>1</v>
      </c>
      <c r="G1450" s="0" t="s">
        <v>107</v>
      </c>
      <c r="H1450" s="0" t="n">
        <v>38</v>
      </c>
      <c r="I1450" s="0" t="s">
        <v>188</v>
      </c>
      <c r="J1450" s="0" t="n">
        <v>456.273764258555</v>
      </c>
      <c r="K1450" s="0" t="n">
        <v>990.799716914367</v>
      </c>
      <c r="L1450" s="0" t="n">
        <v>717.547292889759</v>
      </c>
      <c r="M1450" s="0" t="n">
        <v>376.884422110553</v>
      </c>
      <c r="N1450" s="0" t="n">
        <v>348.027842227378</v>
      </c>
      <c r="O1450" s="0" t="n">
        <v>702.323068611561</v>
      </c>
      <c r="P1450" s="0" t="n">
        <v>308.166409861325</v>
      </c>
      <c r="Q1450" s="0" t="n">
        <v>449.55044955045</v>
      </c>
      <c r="R1450" s="0" t="n">
        <v>504.587155963303</v>
      </c>
      <c r="S1450" s="0" t="n">
        <v>513.698630136986</v>
      </c>
      <c r="T1450" s="0" t="n">
        <v>286.532951289398</v>
      </c>
      <c r="U1450" s="0" t="n">
        <v>694.176629386811</v>
      </c>
      <c r="V1450" s="0" t="n">
        <v>476.809709579541</v>
      </c>
      <c r="W1450" s="0" t="n">
        <v>703.64238410596</v>
      </c>
      <c r="X1450" s="0" t="n">
        <v>560.44835868695</v>
      </c>
      <c r="Y1450" s="0" t="n">
        <v>636.22754491018</v>
      </c>
      <c r="Z1450" s="0" t="n">
        <v>434.153400868307</v>
      </c>
      <c r="AA1450" s="0" t="n">
        <v>686.664257318395</v>
      </c>
      <c r="AB1450" s="0" t="n">
        <v>577.617328519856</v>
      </c>
      <c r="AC1450" s="0" t="n">
        <v>529.474055771267</v>
      </c>
      <c r="AD1450" s="0" t="n">
        <v>423.600605143722</v>
      </c>
      <c r="AE1450" s="0" t="n">
        <v>674.036128336479</v>
      </c>
      <c r="AF1450" s="0" t="n">
        <v>521.350546176763</v>
      </c>
      <c r="AG1450" s="0" t="n">
        <v>560.747663551402</v>
      </c>
      <c r="AH1450" s="0" t="n">
        <v>571.805586100726</v>
      </c>
    </row>
    <row r="1451" customFormat="false" ht="12.75" hidden="false" customHeight="false" outlineLevel="0" collapsed="false">
      <c r="A1451" s="0" t="n">
        <v>41061039</v>
      </c>
      <c r="B1451" s="0" t="n">
        <v>4</v>
      </c>
      <c r="C1451" s="0" t="s">
        <v>73</v>
      </c>
      <c r="D1451" s="0" t="n">
        <v>610</v>
      </c>
      <c r="E1451" s="0" t="s">
        <v>7</v>
      </c>
      <c r="F1451" s="0" t="n">
        <v>1</v>
      </c>
      <c r="G1451" s="0" t="s">
        <v>107</v>
      </c>
      <c r="H1451" s="0" t="n">
        <v>39</v>
      </c>
      <c r="I1451" s="0" t="s">
        <v>189</v>
      </c>
      <c r="J1451" s="0" t="n">
        <v>57.5311196824959</v>
      </c>
      <c r="K1451" s="0" t="n">
        <v>58.909211906791</v>
      </c>
      <c r="L1451" s="0" t="n">
        <v>61.629157837132</v>
      </c>
      <c r="M1451" s="0" t="n">
        <v>61.9280847285685</v>
      </c>
      <c r="N1451" s="0" t="n">
        <v>62.702423037487</v>
      </c>
      <c r="O1451" s="0" t="n">
        <v>62.7577473579418</v>
      </c>
      <c r="P1451" s="0" t="n">
        <v>72.0753381498649</v>
      </c>
      <c r="Q1451" s="0" t="n">
        <v>69.1562332904935</v>
      </c>
      <c r="R1451" s="0" t="n">
        <v>70.3344319646954</v>
      </c>
      <c r="S1451" s="0" t="n">
        <v>70.5644282013485</v>
      </c>
      <c r="T1451" s="0" t="n">
        <v>70.9567776862834</v>
      </c>
      <c r="U1451" s="0" t="n">
        <v>70.9751158268382</v>
      </c>
      <c r="V1451" s="0" t="n">
        <v>73.6370577398589</v>
      </c>
      <c r="W1451" s="0" t="n">
        <v>76.9456604137363</v>
      </c>
      <c r="X1451" s="0" t="n">
        <v>73.121729311405</v>
      </c>
      <c r="Y1451" s="0" t="n">
        <v>74.1880505803842</v>
      </c>
      <c r="Z1451" s="0" t="n">
        <v>76.4573208972036</v>
      </c>
      <c r="AA1451" s="0" t="n">
        <v>78.3128676858288</v>
      </c>
      <c r="AB1451" s="0" t="n">
        <v>84.4774600730133</v>
      </c>
      <c r="AC1451" s="0" t="n">
        <v>85.8089588313572</v>
      </c>
      <c r="AD1451" s="0" t="n">
        <v>84.3672287746681</v>
      </c>
      <c r="AE1451" s="0" t="n">
        <v>87.199722853594</v>
      </c>
      <c r="AF1451" s="0" t="n">
        <v>81.3156946882463</v>
      </c>
      <c r="AG1451" s="0" t="n">
        <v>81.7398280261433</v>
      </c>
      <c r="AH1451" s="0" t="n">
        <v>79.8746892244</v>
      </c>
    </row>
    <row r="1452" customFormat="false" ht="12.75" hidden="false" customHeight="false" outlineLevel="0" collapsed="false">
      <c r="A1452" s="0" t="n">
        <v>41061040</v>
      </c>
      <c r="B1452" s="0" t="n">
        <v>4</v>
      </c>
      <c r="C1452" s="0" t="s">
        <v>73</v>
      </c>
      <c r="D1452" s="0" t="n">
        <v>610</v>
      </c>
      <c r="E1452" s="0" t="s">
        <v>7</v>
      </c>
      <c r="F1452" s="0" t="n">
        <v>1</v>
      </c>
      <c r="G1452" s="0" t="s">
        <v>107</v>
      </c>
      <c r="H1452" s="0" t="n">
        <v>40</v>
      </c>
      <c r="I1452" s="0" t="s">
        <v>190</v>
      </c>
      <c r="J1452" s="0" t="n">
        <v>53.2876951548901</v>
      </c>
      <c r="K1452" s="0" t="n">
        <v>54.6073560925008</v>
      </c>
      <c r="L1452" s="0" t="n">
        <v>57.2181679349544</v>
      </c>
      <c r="M1452" s="0" t="n">
        <v>57.498705052021</v>
      </c>
      <c r="N1452" s="0" t="n">
        <v>58.2417804865845</v>
      </c>
      <c r="O1452" s="0" t="n">
        <v>58.2871701397534</v>
      </c>
      <c r="P1452" s="0" t="n">
        <v>67.2689215610705</v>
      </c>
      <c r="Q1452" s="0" t="n">
        <v>64.4406395131905</v>
      </c>
      <c r="R1452" s="0" t="n">
        <v>65.5706438399064</v>
      </c>
      <c r="S1452" s="0" t="n">
        <v>65.7850623103032</v>
      </c>
      <c r="T1452" s="0" t="n">
        <v>66.1537533990194</v>
      </c>
      <c r="U1452" s="0" t="n">
        <v>66.1737613043865</v>
      </c>
      <c r="V1452" s="0" t="n">
        <v>68.7437434493645</v>
      </c>
      <c r="W1452" s="0" t="n">
        <v>71.9395527565133</v>
      </c>
      <c r="X1452" s="0" t="n">
        <v>68.2484001288826</v>
      </c>
      <c r="Y1452" s="0" t="n">
        <v>69.286677491215</v>
      </c>
      <c r="Z1452" s="0" t="n">
        <v>71.4857676368084</v>
      </c>
      <c r="AA1452" s="0" t="n">
        <v>73.2958479635777</v>
      </c>
      <c r="AB1452" s="0" t="n">
        <v>79.2783706802234</v>
      </c>
      <c r="AC1452" s="0" t="n">
        <v>80.5825755292023</v>
      </c>
      <c r="AD1452" s="0" t="n">
        <v>79.1981588527931</v>
      </c>
      <c r="AE1452" s="0" t="n">
        <v>81.9600564831428</v>
      </c>
      <c r="AF1452" s="0" t="n">
        <v>76.2629004776767</v>
      </c>
      <c r="AG1452" s="0" t="n">
        <v>76.6761612563593</v>
      </c>
      <c r="AH1452" s="0" t="n">
        <v>74.8755856768761</v>
      </c>
    </row>
    <row r="1453" customFormat="false" ht="12.75" hidden="false" customHeight="false" outlineLevel="0" collapsed="false">
      <c r="A1453" s="0" t="n">
        <v>41061041</v>
      </c>
      <c r="B1453" s="0" t="n">
        <v>4</v>
      </c>
      <c r="C1453" s="0" t="s">
        <v>73</v>
      </c>
      <c r="D1453" s="0" t="n">
        <v>610</v>
      </c>
      <c r="E1453" s="0" t="s">
        <v>7</v>
      </c>
      <c r="F1453" s="0" t="n">
        <v>1</v>
      </c>
      <c r="G1453" s="0" t="s">
        <v>107</v>
      </c>
      <c r="H1453" s="0" t="n">
        <v>41</v>
      </c>
      <c r="I1453" s="0" t="s">
        <v>191</v>
      </c>
      <c r="J1453" s="0" t="n">
        <v>62.0225775558353</v>
      </c>
      <c r="K1453" s="0" t="n">
        <v>63.4598870394703</v>
      </c>
      <c r="L1453" s="0" t="n">
        <v>66.2899508567573</v>
      </c>
      <c r="M1453" s="0" t="n">
        <v>66.6081303354924</v>
      </c>
      <c r="N1453" s="0" t="n">
        <v>67.4140751231049</v>
      </c>
      <c r="O1453" s="0" t="n">
        <v>67.4802481046642</v>
      </c>
      <c r="P1453" s="0" t="n">
        <v>77.1344974755117</v>
      </c>
      <c r="Q1453" s="0" t="n">
        <v>74.1256442377879</v>
      </c>
      <c r="R1453" s="0" t="n">
        <v>75.3528311658831</v>
      </c>
      <c r="S1453" s="0" t="n">
        <v>75.599237756584</v>
      </c>
      <c r="T1453" s="0" t="n">
        <v>76.0163469849128</v>
      </c>
      <c r="U1453" s="0" t="n">
        <v>76.032763409783</v>
      </c>
      <c r="V1453" s="0" t="n">
        <v>78.7867384330861</v>
      </c>
      <c r="W1453" s="0" t="n">
        <v>82.2083018757511</v>
      </c>
      <c r="X1453" s="0" t="n">
        <v>78.2511620852191</v>
      </c>
      <c r="Y1453" s="0" t="n">
        <v>79.344656089658</v>
      </c>
      <c r="Z1453" s="0" t="n">
        <v>81.6834882419604</v>
      </c>
      <c r="AA1453" s="0" t="n">
        <v>83.5828662760546</v>
      </c>
      <c r="AB1453" s="0" t="n">
        <v>89.927955311502</v>
      </c>
      <c r="AC1453" s="0" t="n">
        <v>91.2853413388656</v>
      </c>
      <c r="AD1453" s="0" t="n">
        <v>89.7850865956922</v>
      </c>
      <c r="AE1453" s="0" t="n">
        <v>92.6865121091929</v>
      </c>
      <c r="AF1453" s="0" t="n">
        <v>86.6152805474238</v>
      </c>
      <c r="AG1453" s="0" t="n">
        <v>87.050031011866</v>
      </c>
      <c r="AH1453" s="0" t="n">
        <v>85.119802772088</v>
      </c>
    </row>
    <row r="1454" customFormat="false" ht="12.75" hidden="false" customHeight="false" outlineLevel="0" collapsed="false">
      <c r="A1454" s="0" t="n">
        <v>41061042</v>
      </c>
      <c r="B1454" s="0" t="n">
        <v>4</v>
      </c>
      <c r="C1454" s="0" t="s">
        <v>73</v>
      </c>
      <c r="D1454" s="0" t="n">
        <v>610</v>
      </c>
      <c r="E1454" s="0" t="s">
        <v>7</v>
      </c>
      <c r="F1454" s="0" t="n">
        <v>1</v>
      </c>
      <c r="G1454" s="0" t="s">
        <v>107</v>
      </c>
      <c r="H1454" s="0" t="n">
        <v>42</v>
      </c>
      <c r="I1454" s="0" t="s">
        <v>192</v>
      </c>
      <c r="J1454" s="0" t="n">
        <v>94.7757111463309</v>
      </c>
      <c r="K1454" s="0" t="n">
        <v>96.4029921935832</v>
      </c>
      <c r="L1454" s="0" t="n">
        <v>99.5131974270388</v>
      </c>
      <c r="M1454" s="0" t="n">
        <v>96.5398254688491</v>
      </c>
      <c r="N1454" s="0" t="n">
        <v>98.0009768141554</v>
      </c>
      <c r="O1454" s="0" t="n">
        <v>98.3212845241162</v>
      </c>
      <c r="P1454" s="0" t="n">
        <v>108.403478761856</v>
      </c>
      <c r="Q1454" s="0" t="n">
        <v>102.725202776838</v>
      </c>
      <c r="R1454" s="0" t="n">
        <v>104.19022162625</v>
      </c>
      <c r="S1454" s="0" t="n">
        <v>105.215566373165</v>
      </c>
      <c r="T1454" s="0" t="n">
        <v>102.100264689875</v>
      </c>
      <c r="U1454" s="0" t="n">
        <v>101.604031834576</v>
      </c>
      <c r="V1454" s="0" t="n">
        <v>104.811386288448</v>
      </c>
      <c r="W1454" s="0" t="n">
        <v>109.88602937845</v>
      </c>
      <c r="X1454" s="0" t="n">
        <v>103.6623041238</v>
      </c>
      <c r="Y1454" s="0" t="n">
        <v>102.280053140774</v>
      </c>
      <c r="Z1454" s="0" t="n">
        <v>102.330232951673</v>
      </c>
      <c r="AA1454" s="0" t="n">
        <v>107.643390657788</v>
      </c>
      <c r="AB1454" s="0" t="n">
        <v>111.258714007794</v>
      </c>
      <c r="AC1454" s="0" t="n">
        <v>111.500631294002</v>
      </c>
      <c r="AD1454" s="0" t="n">
        <v>106.922987948447</v>
      </c>
      <c r="AE1454" s="0" t="n">
        <v>110.867996532614</v>
      </c>
      <c r="AF1454" s="0" t="n">
        <v>101.570246111158</v>
      </c>
      <c r="AG1454" s="0" t="n">
        <v>100.523406320257</v>
      </c>
      <c r="AH1454" s="0" t="n">
        <v>96.0759667406385</v>
      </c>
    </row>
    <row r="1455" customFormat="false" ht="12.75" hidden="false" customHeight="false" outlineLevel="0" collapsed="false">
      <c r="A1455" s="0" t="n">
        <v>41061044</v>
      </c>
      <c r="B1455" s="0" t="n">
        <v>4</v>
      </c>
      <c r="C1455" s="0" t="s">
        <v>73</v>
      </c>
      <c r="D1455" s="0" t="n">
        <v>610</v>
      </c>
      <c r="E1455" s="0" t="s">
        <v>7</v>
      </c>
      <c r="F1455" s="0" t="n">
        <v>1</v>
      </c>
      <c r="G1455" s="0" t="s">
        <v>107</v>
      </c>
      <c r="H1455" s="0" t="n">
        <v>44</v>
      </c>
      <c r="I1455" s="0" t="s">
        <v>193</v>
      </c>
      <c r="J1455" s="0" t="n">
        <v>86.8564971026272</v>
      </c>
      <c r="K1455" s="0" t="n">
        <v>88.0318058737476</v>
      </c>
      <c r="L1455" s="0" t="n">
        <v>91.388726575682</v>
      </c>
      <c r="M1455" s="0" t="n">
        <v>88.9674457663023</v>
      </c>
      <c r="N1455" s="0" t="n">
        <v>90.4446989208229</v>
      </c>
      <c r="O1455" s="0" t="n">
        <v>90.5615304780696</v>
      </c>
      <c r="P1455" s="0" t="n">
        <v>100.729098097388</v>
      </c>
      <c r="Q1455" s="0" t="n">
        <v>95.2126685235361</v>
      </c>
      <c r="R1455" s="0" t="n">
        <v>96.6498712633157</v>
      </c>
      <c r="S1455" s="0" t="n">
        <v>97.6212785730481</v>
      </c>
      <c r="T1455" s="0" t="n">
        <v>94.8584174664296</v>
      </c>
      <c r="U1455" s="0" t="n">
        <v>94.2719748162656</v>
      </c>
      <c r="V1455" s="0" t="n">
        <v>97.4081343614733</v>
      </c>
      <c r="W1455" s="0" t="n">
        <v>102.198211202223</v>
      </c>
      <c r="X1455" s="0" t="n">
        <v>96.2924034188531</v>
      </c>
      <c r="Y1455" s="0" t="n">
        <v>95.0961263550126</v>
      </c>
      <c r="Z1455" s="0" t="n">
        <v>95.3763911150494</v>
      </c>
      <c r="AA1455" s="0" t="n">
        <v>100.346583355412</v>
      </c>
      <c r="AB1455" s="0" t="n">
        <v>104.051465460206</v>
      </c>
      <c r="AC1455" s="0" t="n">
        <v>104.386811054542</v>
      </c>
      <c r="AD1455" s="0" t="n">
        <v>100.141822039173</v>
      </c>
      <c r="AE1455" s="0" t="n">
        <v>103.9435469121</v>
      </c>
      <c r="AF1455" s="0" t="n">
        <v>95.0541638605504</v>
      </c>
      <c r="AG1455" s="0" t="n">
        <v>94.0945917771182</v>
      </c>
      <c r="AH1455" s="0" t="n">
        <v>89.8840627101542</v>
      </c>
    </row>
    <row r="1456" customFormat="false" ht="12.75" hidden="false" customHeight="false" outlineLevel="0" collapsed="false">
      <c r="A1456" s="0" t="n">
        <v>41061045</v>
      </c>
      <c r="B1456" s="0" t="n">
        <v>4</v>
      </c>
      <c r="C1456" s="0" t="s">
        <v>73</v>
      </c>
      <c r="D1456" s="0" t="n">
        <v>610</v>
      </c>
      <c r="E1456" s="0" t="s">
        <v>7</v>
      </c>
      <c r="F1456" s="0" t="n">
        <v>1</v>
      </c>
      <c r="G1456" s="0" t="s">
        <v>107</v>
      </c>
      <c r="H1456" s="0" t="n">
        <v>45</v>
      </c>
      <c r="I1456" s="0" t="s">
        <v>194</v>
      </c>
      <c r="J1456" s="0" t="n">
        <v>103.035485581568</v>
      </c>
      <c r="K1456" s="0" t="n">
        <v>105.148949588639</v>
      </c>
      <c r="L1456" s="0" t="n">
        <v>107.978699275953</v>
      </c>
      <c r="M1456" s="0" t="n">
        <v>104.417069599785</v>
      </c>
      <c r="N1456" s="0" t="n">
        <v>105.856086971058</v>
      </c>
      <c r="O1456" s="0" t="n">
        <v>106.395456001853</v>
      </c>
      <c r="P1456" s="0" t="n">
        <v>116.355602295216</v>
      </c>
      <c r="Q1456" s="0" t="n">
        <v>110.518945530517</v>
      </c>
      <c r="R1456" s="0" t="n">
        <v>112.009771209941</v>
      </c>
      <c r="S1456" s="0" t="n">
        <v>113.090273375845</v>
      </c>
      <c r="T1456" s="0" t="n">
        <v>109.604715488981</v>
      </c>
      <c r="U1456" s="0" t="n">
        <v>109.206765278611</v>
      </c>
      <c r="V1456" s="0" t="n">
        <v>112.481937918222</v>
      </c>
      <c r="W1456" s="0" t="n">
        <v>117.848682498678</v>
      </c>
      <c r="X1456" s="0" t="n">
        <v>111.300102462646</v>
      </c>
      <c r="Y1456" s="0" t="n">
        <v>109.721851646744</v>
      </c>
      <c r="Z1456" s="0" t="n">
        <v>109.52528585405</v>
      </c>
      <c r="AA1456" s="0" t="n">
        <v>115.192657311601</v>
      </c>
      <c r="AB1456" s="0" t="n">
        <v>118.703885167991</v>
      </c>
      <c r="AC1456" s="0" t="n">
        <v>118.845624769125</v>
      </c>
      <c r="AD1456" s="0" t="n">
        <v>113.923161945364</v>
      </c>
      <c r="AE1456" s="0" t="n">
        <v>118.012570416637</v>
      </c>
      <c r="AF1456" s="0" t="n">
        <v>108.299286404586</v>
      </c>
      <c r="AG1456" s="0" t="n">
        <v>107.161649710359</v>
      </c>
      <c r="AH1456" s="0" t="n">
        <v>102.471194224828</v>
      </c>
    </row>
    <row r="1457" customFormat="false" ht="12.75" hidden="false" customHeight="false" outlineLevel="0" collapsed="false">
      <c r="A1457" s="0" t="n">
        <v>41061046</v>
      </c>
      <c r="B1457" s="0" t="n">
        <v>4</v>
      </c>
      <c r="C1457" s="0" t="s">
        <v>73</v>
      </c>
      <c r="D1457" s="0" t="n">
        <v>610</v>
      </c>
      <c r="E1457" s="0" t="s">
        <v>7</v>
      </c>
      <c r="F1457" s="0" t="n">
        <v>1</v>
      </c>
      <c r="G1457" s="0" t="s">
        <v>107</v>
      </c>
      <c r="H1457" s="0" t="n">
        <v>46</v>
      </c>
      <c r="I1457" s="0" t="s">
        <v>195</v>
      </c>
      <c r="J1457" s="0" t="n">
        <v>37.8036339660601</v>
      </c>
      <c r="K1457" s="0" t="n">
        <v>39.4190862823798</v>
      </c>
      <c r="L1457" s="0" t="n">
        <v>40.4178270229795</v>
      </c>
      <c r="M1457" s="0" t="n">
        <v>40.1236566259019</v>
      </c>
      <c r="N1457" s="0" t="n">
        <v>39.6270931147826</v>
      </c>
      <c r="O1457" s="0" t="n">
        <v>39.6359388053642</v>
      </c>
      <c r="P1457" s="0" t="n">
        <v>44.8727884746207</v>
      </c>
      <c r="Q1457" s="0" t="n">
        <v>42.9277514083995</v>
      </c>
      <c r="R1457" s="0" t="n">
        <v>42.8351175721334</v>
      </c>
      <c r="S1457" s="0" t="n">
        <v>42.0132251319004</v>
      </c>
      <c r="T1457" s="0" t="n">
        <v>42.2259527977893</v>
      </c>
      <c r="U1457" s="0" t="n">
        <v>42.1864637089409</v>
      </c>
      <c r="V1457" s="0" t="n">
        <v>42.5906913757787</v>
      </c>
      <c r="W1457" s="0" t="n">
        <v>44.4468960413694</v>
      </c>
      <c r="X1457" s="0" t="n">
        <v>41.0642587777597</v>
      </c>
      <c r="Y1457" s="0" t="n">
        <v>41.5881531309477</v>
      </c>
      <c r="Z1457" s="0" t="n">
        <v>42.2480137967163</v>
      </c>
      <c r="AA1457" s="0" t="n">
        <v>41.8454005815413</v>
      </c>
      <c r="AB1457" s="0" t="n">
        <v>46.1485870818662</v>
      </c>
      <c r="AC1457" s="0" t="n">
        <v>46.01208878334</v>
      </c>
      <c r="AD1457" s="0" t="n">
        <v>44.7683639334589</v>
      </c>
      <c r="AE1457" s="0" t="n">
        <v>46.1207438036038</v>
      </c>
      <c r="AF1457" s="0" t="n">
        <v>41.7506401192475</v>
      </c>
      <c r="AG1457" s="0" t="n">
        <v>41.6722315586734</v>
      </c>
      <c r="AH1457" s="0" t="n">
        <v>40.2024508509023</v>
      </c>
    </row>
    <row r="1458" customFormat="false" ht="12.75" hidden="false" customHeight="false" outlineLevel="0" collapsed="false">
      <c r="A1458" s="0" t="n">
        <v>41061048</v>
      </c>
      <c r="B1458" s="0" t="n">
        <v>4</v>
      </c>
      <c r="C1458" s="0" t="s">
        <v>73</v>
      </c>
      <c r="D1458" s="0" t="n">
        <v>610</v>
      </c>
      <c r="E1458" s="0" t="s">
        <v>7</v>
      </c>
      <c r="F1458" s="0" t="n">
        <v>1</v>
      </c>
      <c r="G1458" s="0" t="s">
        <v>107</v>
      </c>
      <c r="H1458" s="0" t="n">
        <v>48</v>
      </c>
      <c r="I1458" s="0" t="s">
        <v>196</v>
      </c>
      <c r="J1458" s="0" t="n">
        <v>34.9197525676227</v>
      </c>
      <c r="K1458" s="0" t="n">
        <v>36.4606558382138</v>
      </c>
      <c r="L1458" s="0" t="n">
        <v>37.4427810626418</v>
      </c>
      <c r="M1458" s="0" t="n">
        <v>37.1735411897872</v>
      </c>
      <c r="N1458" s="0" t="n">
        <v>36.7314108320224</v>
      </c>
      <c r="O1458" s="0" t="n">
        <v>36.7288739534148</v>
      </c>
      <c r="P1458" s="0" t="n">
        <v>41.7883320929089</v>
      </c>
      <c r="Q1458" s="0" t="n">
        <v>39.9137521899669</v>
      </c>
      <c r="R1458" s="0" t="n">
        <v>39.8438796330905</v>
      </c>
      <c r="S1458" s="0" t="n">
        <v>39.0752158456545</v>
      </c>
      <c r="T1458" s="0" t="n">
        <v>39.2758143792497</v>
      </c>
      <c r="U1458" s="0" t="n">
        <v>39.2312203579791</v>
      </c>
      <c r="V1458" s="0" t="n">
        <v>39.6619315513144</v>
      </c>
      <c r="W1458" s="0" t="n">
        <v>41.4453145716806</v>
      </c>
      <c r="X1458" s="0" t="n">
        <v>38.2134422754423</v>
      </c>
      <c r="Y1458" s="0" t="n">
        <v>38.7304428470654</v>
      </c>
      <c r="Z1458" s="0" t="n">
        <v>39.3941656680447</v>
      </c>
      <c r="AA1458" s="0" t="n">
        <v>39.0547983455874</v>
      </c>
      <c r="AB1458" s="0" t="n">
        <v>43.200585301333</v>
      </c>
      <c r="AC1458" s="0" t="n">
        <v>43.1037068637061</v>
      </c>
      <c r="AD1458" s="0" t="n">
        <v>41.9196737127515</v>
      </c>
      <c r="AE1458" s="0" t="n">
        <v>43.242380179403</v>
      </c>
      <c r="AF1458" s="0" t="n">
        <v>39.0245551395048</v>
      </c>
      <c r="AG1458" s="0" t="n">
        <v>38.9549634311484</v>
      </c>
      <c r="AH1458" s="0" t="n">
        <v>37.5448588220827</v>
      </c>
    </row>
    <row r="1459" customFormat="false" ht="12.75" hidden="false" customHeight="false" outlineLevel="0" collapsed="false">
      <c r="A1459" s="0" t="n">
        <v>41061049</v>
      </c>
      <c r="B1459" s="0" t="n">
        <v>4</v>
      </c>
      <c r="C1459" s="0" t="s">
        <v>73</v>
      </c>
      <c r="D1459" s="0" t="n">
        <v>610</v>
      </c>
      <c r="E1459" s="0" t="s">
        <v>7</v>
      </c>
      <c r="F1459" s="0" t="n">
        <v>1</v>
      </c>
      <c r="G1459" s="0" t="s">
        <v>107</v>
      </c>
      <c r="H1459" s="0" t="n">
        <v>49</v>
      </c>
      <c r="I1459" s="0" t="s">
        <v>197</v>
      </c>
      <c r="J1459" s="0" t="n">
        <v>40.8003059823659</v>
      </c>
      <c r="K1459" s="0" t="n">
        <v>42.4912755644213</v>
      </c>
      <c r="L1459" s="0" t="n">
        <v>43.5049853188715</v>
      </c>
      <c r="M1459" s="0" t="n">
        <v>43.1848168020545</v>
      </c>
      <c r="N1459" s="0" t="n">
        <v>42.6310750165097</v>
      </c>
      <c r="O1459" s="0" t="n">
        <v>42.6521475752634</v>
      </c>
      <c r="P1459" s="0" t="n">
        <v>48.0655137123277</v>
      </c>
      <c r="Q1459" s="0" t="n">
        <v>46.049897256259</v>
      </c>
      <c r="R1459" s="0" t="n">
        <v>45.9330840552449</v>
      </c>
      <c r="S1459" s="0" t="n">
        <v>45.0562180929624</v>
      </c>
      <c r="T1459" s="0" t="n">
        <v>45.2814066776566</v>
      </c>
      <c r="U1459" s="0" t="n">
        <v>45.247496619352</v>
      </c>
      <c r="V1459" s="0" t="n">
        <v>45.622297765908</v>
      </c>
      <c r="W1459" s="0" t="n">
        <v>47.5519239337293</v>
      </c>
      <c r="X1459" s="0" t="n">
        <v>44.0161777042432</v>
      </c>
      <c r="Y1459" s="0" t="n">
        <v>44.5461383839837</v>
      </c>
      <c r="Z1459" s="0" t="n">
        <v>45.2002441156738</v>
      </c>
      <c r="AA1459" s="0" t="n">
        <v>44.7309350351396</v>
      </c>
      <c r="AB1459" s="0" t="n">
        <v>49.1925124787167</v>
      </c>
      <c r="AC1459" s="0" t="n">
        <v>49.0140775134813</v>
      </c>
      <c r="AD1459" s="0" t="n">
        <v>47.7093732542127</v>
      </c>
      <c r="AE1459" s="0" t="n">
        <v>49.090537856986</v>
      </c>
      <c r="AF1459" s="0" t="n">
        <v>44.5674580052201</v>
      </c>
      <c r="AG1459" s="0" t="n">
        <v>44.4798120823716</v>
      </c>
      <c r="AH1459" s="0" t="n">
        <v>42.9496324347775</v>
      </c>
    </row>
    <row r="1460" customFormat="false" ht="12.75" hidden="false" customHeight="false" outlineLevel="0" collapsed="false">
      <c r="A1460" s="0" t="n">
        <v>41061050</v>
      </c>
      <c r="B1460" s="0" t="n">
        <v>4</v>
      </c>
      <c r="C1460" s="0" t="s">
        <v>73</v>
      </c>
      <c r="D1460" s="0" t="n">
        <v>610</v>
      </c>
      <c r="E1460" s="0" t="s">
        <v>7</v>
      </c>
      <c r="F1460" s="0" t="n">
        <v>1</v>
      </c>
      <c r="G1460" s="0" t="s">
        <v>107</v>
      </c>
      <c r="H1460" s="0" t="n">
        <v>50</v>
      </c>
      <c r="I1460" s="0" t="s">
        <v>198</v>
      </c>
      <c r="J1460" s="0" t="n">
        <v>100.37794159575</v>
      </c>
      <c r="K1460" s="0" t="n">
        <v>97.8261710319713</v>
      </c>
      <c r="L1460" s="0" t="n">
        <v>99.5154735260789</v>
      </c>
      <c r="M1460" s="0" t="n">
        <v>96.3848243007499</v>
      </c>
      <c r="N1460" s="0" t="n">
        <v>96.7515481672633</v>
      </c>
      <c r="O1460" s="0" t="n">
        <v>96.5924710044549</v>
      </c>
      <c r="P1460" s="0" t="n">
        <v>98.332150119005</v>
      </c>
      <c r="Q1460" s="0" t="n">
        <v>96.1275506600154</v>
      </c>
      <c r="R1460" s="0" t="n">
        <v>98.4800254998937</v>
      </c>
      <c r="S1460" s="0" t="n">
        <v>97.2850390260924</v>
      </c>
      <c r="T1460" s="0" t="n">
        <v>94.1756971839874</v>
      </c>
      <c r="U1460" s="0" t="n">
        <v>96.5055270636972</v>
      </c>
      <c r="V1460" s="0" t="n">
        <v>102.105527479776</v>
      </c>
      <c r="W1460" s="0" t="n">
        <v>102.327800192315</v>
      </c>
      <c r="X1460" s="0" t="n">
        <v>97.3385700040251</v>
      </c>
      <c r="Y1460" s="0" t="n">
        <v>100.191038481388</v>
      </c>
      <c r="Z1460" s="0" t="n">
        <v>103.910991421726</v>
      </c>
      <c r="AA1460" s="0" t="n">
        <v>100.815215989292</v>
      </c>
      <c r="AB1460" s="0" t="n">
        <v>103.198068938281</v>
      </c>
      <c r="AC1460" s="0" t="n">
        <v>104.183550505379</v>
      </c>
      <c r="AD1460" s="0" t="n">
        <v>100.563385214317</v>
      </c>
      <c r="AE1460" s="0" t="n">
        <v>102.973990592969</v>
      </c>
      <c r="AF1460" s="0" t="n">
        <v>102.054641945767</v>
      </c>
      <c r="AG1460" s="0" t="n">
        <v>103.430263668257</v>
      </c>
      <c r="AH1460" s="0" t="n">
        <v>104.180782217956</v>
      </c>
    </row>
    <row r="1461" customFormat="false" ht="12.75" hidden="false" customHeight="false" outlineLevel="0" collapsed="false">
      <c r="A1461" s="0" t="n">
        <v>41061051</v>
      </c>
      <c r="B1461" s="0" t="n">
        <v>4</v>
      </c>
      <c r="C1461" s="0" t="s">
        <v>73</v>
      </c>
      <c r="D1461" s="0" t="n">
        <v>610</v>
      </c>
      <c r="E1461" s="0" t="s">
        <v>7</v>
      </c>
      <c r="F1461" s="0" t="n">
        <v>1</v>
      </c>
      <c r="G1461" s="0" t="s">
        <v>107</v>
      </c>
      <c r="H1461" s="0" t="n">
        <v>51</v>
      </c>
      <c r="I1461" s="0" t="s">
        <v>199</v>
      </c>
      <c r="J1461" s="0" t="n">
        <v>92.9741882575795</v>
      </c>
      <c r="K1461" s="0" t="n">
        <v>90.6823972651536</v>
      </c>
      <c r="L1461" s="0" t="n">
        <v>92.3928425468595</v>
      </c>
      <c r="M1461" s="0" t="n">
        <v>89.4909411174323</v>
      </c>
      <c r="N1461" s="0" t="n">
        <v>89.8686551032654</v>
      </c>
      <c r="O1461" s="0" t="n">
        <v>89.711661566568</v>
      </c>
      <c r="P1461" s="0" t="n">
        <v>91.7747715526902</v>
      </c>
      <c r="Q1461" s="0" t="n">
        <v>89.5728489628358</v>
      </c>
      <c r="R1461" s="0" t="n">
        <v>91.8099214996112</v>
      </c>
      <c r="S1461" s="0" t="n">
        <v>90.6958720891253</v>
      </c>
      <c r="T1461" s="0" t="n">
        <v>87.8009973231149</v>
      </c>
      <c r="U1461" s="0" t="n">
        <v>89.9770805312626</v>
      </c>
      <c r="V1461" s="0" t="n">
        <v>95.3204324190751</v>
      </c>
      <c r="W1461" s="0" t="n">
        <v>95.6703229371314</v>
      </c>
      <c r="X1461" s="0" t="n">
        <v>90.8512659118936</v>
      </c>
      <c r="Y1461" s="0" t="n">
        <v>93.5717290919802</v>
      </c>
      <c r="Z1461" s="0" t="n">
        <v>97.1542934086196</v>
      </c>
      <c r="AA1461" s="0" t="n">
        <v>94.356610374818</v>
      </c>
      <c r="AB1461" s="0" t="n">
        <v>96.8468364898893</v>
      </c>
      <c r="AC1461" s="0" t="n">
        <v>97.8380222978802</v>
      </c>
      <c r="AD1461" s="0" t="n">
        <v>94.4019979398619</v>
      </c>
      <c r="AE1461" s="0" t="n">
        <v>96.7864783178781</v>
      </c>
      <c r="AF1461" s="0" t="n">
        <v>95.7131711391499</v>
      </c>
      <c r="AG1461" s="0" t="n">
        <v>97.022905079743</v>
      </c>
      <c r="AH1461" s="0" t="n">
        <v>97.6604373749683</v>
      </c>
    </row>
    <row r="1462" customFormat="false" ht="12.75" hidden="false" customHeight="false" outlineLevel="0" collapsed="false">
      <c r="A1462" s="0" t="n">
        <v>41061052</v>
      </c>
      <c r="B1462" s="0" t="n">
        <v>4</v>
      </c>
      <c r="C1462" s="0" t="s">
        <v>73</v>
      </c>
      <c r="D1462" s="0" t="n">
        <v>610</v>
      </c>
      <c r="E1462" s="0" t="s">
        <v>7</v>
      </c>
      <c r="F1462" s="0" t="n">
        <v>1</v>
      </c>
      <c r="G1462" s="0" t="s">
        <v>107</v>
      </c>
      <c r="H1462" s="0" t="n">
        <v>52</v>
      </c>
      <c r="I1462" s="0" t="s">
        <v>200</v>
      </c>
      <c r="J1462" s="0" t="n">
        <v>108.214453358045</v>
      </c>
      <c r="K1462" s="0" t="n">
        <v>105.383140637078</v>
      </c>
      <c r="L1462" s="0" t="n">
        <v>107.041473241681</v>
      </c>
      <c r="M1462" s="0" t="n">
        <v>103.668843748791</v>
      </c>
      <c r="N1462" s="0" t="n">
        <v>104.021755786457</v>
      </c>
      <c r="O1462" s="0" t="n">
        <v>103.861024062049</v>
      </c>
      <c r="P1462" s="0" t="n">
        <v>105.234344781638</v>
      </c>
      <c r="Q1462" s="0" t="n">
        <v>103.035059641598</v>
      </c>
      <c r="R1462" s="0" t="n">
        <v>105.50662779832</v>
      </c>
      <c r="S1462" s="0" t="n">
        <v>104.226378402816</v>
      </c>
      <c r="T1462" s="0" t="n">
        <v>100.890890315443</v>
      </c>
      <c r="U1462" s="0" t="n">
        <v>103.382457661251</v>
      </c>
      <c r="V1462" s="0" t="n">
        <v>109.246101528673</v>
      </c>
      <c r="W1462" s="0" t="n">
        <v>109.326434307784</v>
      </c>
      <c r="X1462" s="0" t="n">
        <v>104.166795428078</v>
      </c>
      <c r="Y1462" s="0" t="n">
        <v>107.155039516207</v>
      </c>
      <c r="Z1462" s="0" t="n">
        <v>111.013728265719</v>
      </c>
      <c r="AA1462" s="0" t="n">
        <v>107.599491189995</v>
      </c>
      <c r="AB1462" s="0" t="n">
        <v>109.856419969232</v>
      </c>
      <c r="AC1462" s="0" t="n">
        <v>110.832611178393</v>
      </c>
      <c r="AD1462" s="0" t="n">
        <v>107.021320730336</v>
      </c>
      <c r="AE1462" s="0" t="n">
        <v>109.453329823671</v>
      </c>
      <c r="AF1462" s="0" t="n">
        <v>108.70584672724</v>
      </c>
      <c r="AG1462" s="0" t="n">
        <v>110.149579186875</v>
      </c>
      <c r="AH1462" s="0" t="n">
        <v>111.02199859734</v>
      </c>
    </row>
    <row r="1463" customFormat="false" ht="12.75" hidden="false" customHeight="false" outlineLevel="0" collapsed="false">
      <c r="A1463" s="0" t="n">
        <v>42061000</v>
      </c>
      <c r="B1463" s="0" t="n">
        <v>4</v>
      </c>
      <c r="C1463" s="0" t="s">
        <v>73</v>
      </c>
      <c r="D1463" s="0" t="n">
        <v>610</v>
      </c>
      <c r="E1463" s="0" t="s">
        <v>7</v>
      </c>
      <c r="F1463" s="0" t="n">
        <v>2</v>
      </c>
      <c r="G1463" s="0" t="s">
        <v>108</v>
      </c>
      <c r="H1463" s="0" t="n">
        <v>0</v>
      </c>
      <c r="I1463" s="0" t="s">
        <v>15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</row>
    <row r="1464" customFormat="false" ht="12.75" hidden="false" customHeight="false" outlineLevel="0" collapsed="false">
      <c r="A1464" s="0" t="n">
        <v>42061001</v>
      </c>
      <c r="B1464" s="0" t="n">
        <v>4</v>
      </c>
      <c r="C1464" s="0" t="s">
        <v>73</v>
      </c>
      <c r="D1464" s="0" t="n">
        <v>610</v>
      </c>
      <c r="E1464" s="0" t="s">
        <v>7</v>
      </c>
      <c r="F1464" s="0" t="n">
        <v>2</v>
      </c>
      <c r="G1464" s="0" t="s">
        <v>108</v>
      </c>
      <c r="H1464" s="0" t="n">
        <v>1</v>
      </c>
      <c r="I1464" s="0" t="s">
        <v>151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42061002</v>
      </c>
      <c r="B1465" s="0" t="n">
        <v>4</v>
      </c>
      <c r="C1465" s="0" t="s">
        <v>73</v>
      </c>
      <c r="D1465" s="0" t="n">
        <v>610</v>
      </c>
      <c r="E1465" s="0" t="s">
        <v>7</v>
      </c>
      <c r="F1465" s="0" t="n">
        <v>2</v>
      </c>
      <c r="G1465" s="0" t="s">
        <v>108</v>
      </c>
      <c r="H1465" s="0" t="n">
        <v>2</v>
      </c>
      <c r="I1465" s="0" t="s">
        <v>152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1</v>
      </c>
      <c r="AH1465" s="0" t="n">
        <v>1</v>
      </c>
    </row>
    <row r="1466" customFormat="false" ht="12.75" hidden="false" customHeight="false" outlineLevel="0" collapsed="false">
      <c r="A1466" s="0" t="n">
        <v>42061003</v>
      </c>
      <c r="B1466" s="0" t="n">
        <v>4</v>
      </c>
      <c r="C1466" s="0" t="s">
        <v>73</v>
      </c>
      <c r="D1466" s="0" t="n">
        <v>610</v>
      </c>
      <c r="E1466" s="0" t="s">
        <v>7</v>
      </c>
      <c r="F1466" s="0" t="n">
        <v>2</v>
      </c>
      <c r="G1466" s="0" t="s">
        <v>108</v>
      </c>
      <c r="H1466" s="0" t="n">
        <v>3</v>
      </c>
      <c r="I1466" s="0" t="s">
        <v>153</v>
      </c>
      <c r="J1466" s="0" t="n">
        <v>1</v>
      </c>
      <c r="K1466" s="0" t="n">
        <v>0</v>
      </c>
      <c r="L1466" s="0" t="n">
        <v>0</v>
      </c>
      <c r="M1466" s="0" t="n">
        <v>1</v>
      </c>
      <c r="N1466" s="0" t="n">
        <v>0</v>
      </c>
      <c r="O1466" s="0" t="n">
        <v>1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1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2</v>
      </c>
      <c r="AH1466" s="0" t="n">
        <v>2</v>
      </c>
    </row>
    <row r="1467" customFormat="false" ht="12.75" hidden="false" customHeight="false" outlineLevel="0" collapsed="false">
      <c r="A1467" s="0" t="n">
        <v>42061004</v>
      </c>
      <c r="B1467" s="0" t="n">
        <v>4</v>
      </c>
      <c r="C1467" s="0" t="s">
        <v>73</v>
      </c>
      <c r="D1467" s="0" t="n">
        <v>610</v>
      </c>
      <c r="E1467" s="0" t="s">
        <v>7</v>
      </c>
      <c r="F1467" s="0" t="n">
        <v>2</v>
      </c>
      <c r="G1467" s="0" t="s">
        <v>108</v>
      </c>
      <c r="H1467" s="0" t="n">
        <v>4</v>
      </c>
      <c r="I1467" s="0" t="s">
        <v>154</v>
      </c>
      <c r="J1467" s="0" t="n">
        <v>2</v>
      </c>
      <c r="K1467" s="0" t="n">
        <v>1</v>
      </c>
      <c r="L1467" s="0" t="n">
        <v>1</v>
      </c>
      <c r="M1467" s="0" t="n">
        <v>0</v>
      </c>
      <c r="N1467" s="0" t="n">
        <v>1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1</v>
      </c>
      <c r="AA1467" s="0" t="n">
        <v>0</v>
      </c>
      <c r="AB1467" s="0" t="n">
        <v>0</v>
      </c>
      <c r="AC1467" s="0" t="n">
        <v>1</v>
      </c>
      <c r="AD1467" s="0" t="n">
        <v>2</v>
      </c>
      <c r="AE1467" s="0" t="n">
        <v>4</v>
      </c>
      <c r="AF1467" s="0" t="n">
        <v>1</v>
      </c>
      <c r="AG1467" s="0" t="n">
        <v>0</v>
      </c>
      <c r="AH1467" s="0" t="n">
        <v>1</v>
      </c>
    </row>
    <row r="1468" customFormat="false" ht="12.75" hidden="false" customHeight="false" outlineLevel="0" collapsed="false">
      <c r="A1468" s="0" t="n">
        <v>42061005</v>
      </c>
      <c r="B1468" s="0" t="n">
        <v>4</v>
      </c>
      <c r="C1468" s="0" t="s">
        <v>73</v>
      </c>
      <c r="D1468" s="0" t="n">
        <v>610</v>
      </c>
      <c r="E1468" s="0" t="s">
        <v>7</v>
      </c>
      <c r="F1468" s="0" t="n">
        <v>2</v>
      </c>
      <c r="G1468" s="0" t="s">
        <v>108</v>
      </c>
      <c r="H1468" s="0" t="n">
        <v>5</v>
      </c>
      <c r="I1468" s="0" t="s">
        <v>155</v>
      </c>
      <c r="J1468" s="0" t="n">
        <v>1</v>
      </c>
      <c r="K1468" s="0" t="n">
        <v>2</v>
      </c>
      <c r="L1468" s="0" t="n">
        <v>2</v>
      </c>
      <c r="M1468" s="0" t="n">
        <v>2</v>
      </c>
      <c r="N1468" s="0" t="n">
        <v>1</v>
      </c>
      <c r="O1468" s="0" t="n">
        <v>1</v>
      </c>
      <c r="P1468" s="0" t="n">
        <v>2</v>
      </c>
      <c r="Q1468" s="0" t="n">
        <v>3</v>
      </c>
      <c r="R1468" s="0" t="n">
        <v>1</v>
      </c>
      <c r="S1468" s="0" t="n">
        <v>1</v>
      </c>
      <c r="T1468" s="0" t="n">
        <v>0</v>
      </c>
      <c r="U1468" s="0" t="n">
        <v>0</v>
      </c>
      <c r="V1468" s="0" t="n">
        <v>1</v>
      </c>
      <c r="W1468" s="0" t="n">
        <v>0</v>
      </c>
      <c r="X1468" s="0" t="n">
        <v>2</v>
      </c>
      <c r="Y1468" s="0" t="n">
        <v>0</v>
      </c>
      <c r="Z1468" s="0" t="n">
        <v>1</v>
      </c>
      <c r="AA1468" s="0" t="n">
        <v>2</v>
      </c>
      <c r="AB1468" s="0" t="n">
        <v>2</v>
      </c>
      <c r="AC1468" s="0" t="n">
        <v>2</v>
      </c>
      <c r="AD1468" s="0" t="n">
        <v>0</v>
      </c>
      <c r="AE1468" s="0" t="n">
        <v>4</v>
      </c>
      <c r="AF1468" s="0" t="n">
        <v>5</v>
      </c>
      <c r="AG1468" s="0" t="n">
        <v>3</v>
      </c>
      <c r="AH1468" s="0" t="n">
        <v>1</v>
      </c>
    </row>
    <row r="1469" customFormat="false" ht="12.75" hidden="false" customHeight="false" outlineLevel="0" collapsed="false">
      <c r="A1469" s="0" t="n">
        <v>42061006</v>
      </c>
      <c r="B1469" s="0" t="n">
        <v>4</v>
      </c>
      <c r="C1469" s="0" t="s">
        <v>73</v>
      </c>
      <c r="D1469" s="0" t="n">
        <v>610</v>
      </c>
      <c r="E1469" s="0" t="s">
        <v>7</v>
      </c>
      <c r="F1469" s="0" t="n">
        <v>2</v>
      </c>
      <c r="G1469" s="0" t="s">
        <v>108</v>
      </c>
      <c r="H1469" s="0" t="n">
        <v>6</v>
      </c>
      <c r="I1469" s="0" t="s">
        <v>156</v>
      </c>
      <c r="J1469" s="0" t="n">
        <v>0</v>
      </c>
      <c r="K1469" s="0" t="n">
        <v>0</v>
      </c>
      <c r="L1469" s="0" t="n">
        <v>1</v>
      </c>
      <c r="M1469" s="0" t="n">
        <v>1</v>
      </c>
      <c r="N1469" s="0" t="n">
        <v>2</v>
      </c>
      <c r="O1469" s="0" t="n">
        <v>3</v>
      </c>
      <c r="P1469" s="0" t="n">
        <v>4</v>
      </c>
      <c r="Q1469" s="0" t="n">
        <v>2</v>
      </c>
      <c r="R1469" s="0" t="n">
        <v>2</v>
      </c>
      <c r="S1469" s="0" t="n">
        <v>7</v>
      </c>
      <c r="T1469" s="0" t="n">
        <v>2</v>
      </c>
      <c r="U1469" s="0" t="n">
        <v>3</v>
      </c>
      <c r="V1469" s="0" t="n">
        <v>1</v>
      </c>
      <c r="W1469" s="0" t="n">
        <v>3</v>
      </c>
      <c r="X1469" s="0" t="n">
        <v>2</v>
      </c>
      <c r="Y1469" s="0" t="n">
        <v>0</v>
      </c>
      <c r="Z1469" s="0" t="n">
        <v>1</v>
      </c>
      <c r="AA1469" s="0" t="n">
        <v>2</v>
      </c>
      <c r="AB1469" s="0" t="n">
        <v>3</v>
      </c>
      <c r="AC1469" s="0" t="n">
        <v>0</v>
      </c>
      <c r="AD1469" s="0" t="n">
        <v>4</v>
      </c>
      <c r="AE1469" s="0" t="n">
        <v>0</v>
      </c>
      <c r="AF1469" s="0" t="n">
        <v>4</v>
      </c>
      <c r="AG1469" s="0" t="n">
        <v>1</v>
      </c>
      <c r="AH1469" s="0" t="n">
        <v>4</v>
      </c>
    </row>
    <row r="1470" customFormat="false" ht="12.75" hidden="false" customHeight="false" outlineLevel="0" collapsed="false">
      <c r="A1470" s="0" t="n">
        <v>42061007</v>
      </c>
      <c r="B1470" s="0" t="n">
        <v>4</v>
      </c>
      <c r="C1470" s="0" t="s">
        <v>73</v>
      </c>
      <c r="D1470" s="0" t="n">
        <v>610</v>
      </c>
      <c r="E1470" s="0" t="s">
        <v>7</v>
      </c>
      <c r="F1470" s="0" t="n">
        <v>2</v>
      </c>
      <c r="G1470" s="0" t="s">
        <v>108</v>
      </c>
      <c r="H1470" s="0" t="n">
        <v>7</v>
      </c>
      <c r="I1470" s="0" t="s">
        <v>157</v>
      </c>
      <c r="J1470" s="0" t="n">
        <v>4</v>
      </c>
      <c r="K1470" s="0" t="n">
        <v>1</v>
      </c>
      <c r="L1470" s="0" t="n">
        <v>4</v>
      </c>
      <c r="M1470" s="0" t="n">
        <v>4</v>
      </c>
      <c r="N1470" s="0" t="n">
        <v>13</v>
      </c>
      <c r="O1470" s="0" t="n">
        <v>6</v>
      </c>
      <c r="P1470" s="0" t="n">
        <v>3</v>
      </c>
      <c r="Q1470" s="0" t="n">
        <v>5</v>
      </c>
      <c r="R1470" s="0" t="n">
        <v>7</v>
      </c>
      <c r="S1470" s="0" t="n">
        <v>4</v>
      </c>
      <c r="T1470" s="0" t="n">
        <v>5</v>
      </c>
      <c r="U1470" s="0" t="n">
        <v>5</v>
      </c>
      <c r="V1470" s="0" t="n">
        <v>4</v>
      </c>
      <c r="W1470" s="0" t="n">
        <v>9</v>
      </c>
      <c r="X1470" s="0" t="n">
        <v>6</v>
      </c>
      <c r="Y1470" s="0" t="n">
        <v>6</v>
      </c>
      <c r="Z1470" s="0" t="n">
        <v>4</v>
      </c>
      <c r="AA1470" s="0" t="n">
        <v>11</v>
      </c>
      <c r="AB1470" s="0" t="n">
        <v>8</v>
      </c>
      <c r="AC1470" s="0" t="n">
        <v>4</v>
      </c>
      <c r="AD1470" s="0" t="n">
        <v>2</v>
      </c>
      <c r="AE1470" s="0" t="n">
        <v>2</v>
      </c>
      <c r="AF1470" s="0" t="n">
        <v>5</v>
      </c>
      <c r="AG1470" s="0" t="n">
        <v>8</v>
      </c>
      <c r="AH1470" s="0" t="n">
        <v>6</v>
      </c>
    </row>
    <row r="1471" customFormat="false" ht="12.75" hidden="false" customHeight="false" outlineLevel="0" collapsed="false">
      <c r="A1471" s="0" t="n">
        <v>42061008</v>
      </c>
      <c r="B1471" s="0" t="n">
        <v>4</v>
      </c>
      <c r="C1471" s="0" t="s">
        <v>73</v>
      </c>
      <c r="D1471" s="0" t="n">
        <v>610</v>
      </c>
      <c r="E1471" s="0" t="s">
        <v>7</v>
      </c>
      <c r="F1471" s="0" t="n">
        <v>2</v>
      </c>
      <c r="G1471" s="0" t="s">
        <v>108</v>
      </c>
      <c r="H1471" s="0" t="n">
        <v>8</v>
      </c>
      <c r="I1471" s="0" t="s">
        <v>158</v>
      </c>
      <c r="J1471" s="0" t="n">
        <v>11</v>
      </c>
      <c r="K1471" s="0" t="n">
        <v>10</v>
      </c>
      <c r="L1471" s="0" t="n">
        <v>4</v>
      </c>
      <c r="M1471" s="0" t="n">
        <v>7</v>
      </c>
      <c r="N1471" s="0" t="n">
        <v>17</v>
      </c>
      <c r="O1471" s="0" t="n">
        <v>7</v>
      </c>
      <c r="P1471" s="0" t="n">
        <v>12</v>
      </c>
      <c r="Q1471" s="0" t="n">
        <v>9</v>
      </c>
      <c r="R1471" s="0" t="n">
        <v>13</v>
      </c>
      <c r="S1471" s="0" t="n">
        <v>8</v>
      </c>
      <c r="T1471" s="0" t="n">
        <v>7</v>
      </c>
      <c r="U1471" s="0" t="n">
        <v>9</v>
      </c>
      <c r="V1471" s="0" t="n">
        <v>13</v>
      </c>
      <c r="W1471" s="0" t="n">
        <v>7</v>
      </c>
      <c r="X1471" s="0" t="n">
        <v>9</v>
      </c>
      <c r="Y1471" s="0" t="n">
        <v>11</v>
      </c>
      <c r="Z1471" s="0" t="n">
        <v>12</v>
      </c>
      <c r="AA1471" s="0" t="n">
        <v>9</v>
      </c>
      <c r="AB1471" s="0" t="n">
        <v>11</v>
      </c>
      <c r="AC1471" s="0" t="n">
        <v>14</v>
      </c>
      <c r="AD1471" s="0" t="n">
        <v>11</v>
      </c>
      <c r="AE1471" s="0" t="n">
        <v>11</v>
      </c>
      <c r="AF1471" s="0" t="n">
        <v>25</v>
      </c>
      <c r="AG1471" s="0" t="n">
        <v>14</v>
      </c>
      <c r="AH1471" s="0" t="n">
        <v>8</v>
      </c>
    </row>
    <row r="1472" customFormat="false" ht="12.75" hidden="false" customHeight="false" outlineLevel="0" collapsed="false">
      <c r="A1472" s="0" t="n">
        <v>42061009</v>
      </c>
      <c r="B1472" s="0" t="n">
        <v>4</v>
      </c>
      <c r="C1472" s="0" t="s">
        <v>73</v>
      </c>
      <c r="D1472" s="0" t="n">
        <v>610</v>
      </c>
      <c r="E1472" s="0" t="s">
        <v>7</v>
      </c>
      <c r="F1472" s="0" t="n">
        <v>2</v>
      </c>
      <c r="G1472" s="0" t="s">
        <v>108</v>
      </c>
      <c r="H1472" s="0" t="n">
        <v>9</v>
      </c>
      <c r="I1472" s="0" t="s">
        <v>159</v>
      </c>
      <c r="J1472" s="0" t="n">
        <v>11</v>
      </c>
      <c r="K1472" s="0" t="n">
        <v>7</v>
      </c>
      <c r="L1472" s="0" t="n">
        <v>17</v>
      </c>
      <c r="M1472" s="0" t="n">
        <v>12</v>
      </c>
      <c r="N1472" s="0" t="n">
        <v>19</v>
      </c>
      <c r="O1472" s="0" t="n">
        <v>22</v>
      </c>
      <c r="P1472" s="0" t="n">
        <v>18</v>
      </c>
      <c r="Q1472" s="0" t="n">
        <v>13</v>
      </c>
      <c r="R1472" s="0" t="n">
        <v>13</v>
      </c>
      <c r="S1472" s="0" t="n">
        <v>12</v>
      </c>
      <c r="T1472" s="0" t="n">
        <v>17</v>
      </c>
      <c r="U1472" s="0" t="n">
        <v>20</v>
      </c>
      <c r="V1472" s="0" t="n">
        <v>18</v>
      </c>
      <c r="W1472" s="0" t="n">
        <v>15</v>
      </c>
      <c r="X1472" s="0" t="n">
        <v>19</v>
      </c>
      <c r="Y1472" s="0" t="n">
        <v>29</v>
      </c>
      <c r="Z1472" s="0" t="n">
        <v>25</v>
      </c>
      <c r="AA1472" s="0" t="n">
        <v>26</v>
      </c>
      <c r="AB1472" s="0" t="n">
        <v>23</v>
      </c>
      <c r="AC1472" s="0" t="n">
        <v>22</v>
      </c>
      <c r="AD1472" s="0" t="n">
        <v>18</v>
      </c>
      <c r="AE1472" s="0" t="n">
        <v>37</v>
      </c>
      <c r="AF1472" s="0" t="n">
        <v>18</v>
      </c>
      <c r="AG1472" s="0" t="n">
        <v>14</v>
      </c>
      <c r="AH1472" s="0" t="n">
        <v>27</v>
      </c>
    </row>
    <row r="1473" customFormat="false" ht="12.75" hidden="false" customHeight="false" outlineLevel="0" collapsed="false">
      <c r="A1473" s="0" t="n">
        <v>42061010</v>
      </c>
      <c r="B1473" s="0" t="n">
        <v>4</v>
      </c>
      <c r="C1473" s="0" t="s">
        <v>73</v>
      </c>
      <c r="D1473" s="0" t="n">
        <v>610</v>
      </c>
      <c r="E1473" s="0" t="s">
        <v>7</v>
      </c>
      <c r="F1473" s="0" t="n">
        <v>2</v>
      </c>
      <c r="G1473" s="0" t="s">
        <v>108</v>
      </c>
      <c r="H1473" s="0" t="n">
        <v>10</v>
      </c>
      <c r="I1473" s="0" t="s">
        <v>160</v>
      </c>
      <c r="J1473" s="0" t="n">
        <v>29</v>
      </c>
      <c r="K1473" s="0" t="n">
        <v>34</v>
      </c>
      <c r="L1473" s="0" t="n">
        <v>28</v>
      </c>
      <c r="M1473" s="0" t="n">
        <v>31</v>
      </c>
      <c r="N1473" s="0" t="n">
        <v>24</v>
      </c>
      <c r="O1473" s="0" t="n">
        <v>21</v>
      </c>
      <c r="P1473" s="0" t="n">
        <v>27</v>
      </c>
      <c r="Q1473" s="0" t="n">
        <v>30</v>
      </c>
      <c r="R1473" s="0" t="n">
        <v>21</v>
      </c>
      <c r="S1473" s="0" t="n">
        <v>26</v>
      </c>
      <c r="T1473" s="0" t="n">
        <v>24</v>
      </c>
      <c r="U1473" s="0" t="n">
        <v>35</v>
      </c>
      <c r="V1473" s="0" t="n">
        <v>27</v>
      </c>
      <c r="W1473" s="0" t="n">
        <v>33</v>
      </c>
      <c r="X1473" s="0" t="n">
        <v>25</v>
      </c>
      <c r="Y1473" s="0" t="n">
        <v>27</v>
      </c>
      <c r="Z1473" s="0" t="n">
        <v>37</v>
      </c>
      <c r="AA1473" s="0" t="n">
        <v>33</v>
      </c>
      <c r="AB1473" s="0" t="n">
        <v>41</v>
      </c>
      <c r="AC1473" s="0" t="n">
        <v>47</v>
      </c>
      <c r="AD1473" s="0" t="n">
        <v>41</v>
      </c>
      <c r="AE1473" s="0" t="n">
        <v>45</v>
      </c>
      <c r="AF1473" s="0" t="n">
        <v>55</v>
      </c>
      <c r="AG1473" s="0" t="n">
        <v>43</v>
      </c>
      <c r="AH1473" s="0" t="n">
        <v>41</v>
      </c>
    </row>
    <row r="1474" customFormat="false" ht="12.75" hidden="false" customHeight="false" outlineLevel="0" collapsed="false">
      <c r="A1474" s="0" t="n">
        <v>42061011</v>
      </c>
      <c r="B1474" s="0" t="n">
        <v>4</v>
      </c>
      <c r="C1474" s="0" t="s">
        <v>73</v>
      </c>
      <c r="D1474" s="0" t="n">
        <v>610</v>
      </c>
      <c r="E1474" s="0" t="s">
        <v>7</v>
      </c>
      <c r="F1474" s="0" t="n">
        <v>2</v>
      </c>
      <c r="G1474" s="0" t="s">
        <v>108</v>
      </c>
      <c r="H1474" s="0" t="n">
        <v>11</v>
      </c>
      <c r="I1474" s="0" t="s">
        <v>161</v>
      </c>
      <c r="J1474" s="0" t="n">
        <v>61</v>
      </c>
      <c r="K1474" s="0" t="n">
        <v>40</v>
      </c>
      <c r="L1474" s="0" t="n">
        <v>34</v>
      </c>
      <c r="M1474" s="0" t="n">
        <v>42</v>
      </c>
      <c r="N1474" s="0" t="n">
        <v>43</v>
      </c>
      <c r="O1474" s="0" t="n">
        <v>42</v>
      </c>
      <c r="P1474" s="0" t="n">
        <v>47</v>
      </c>
      <c r="Q1474" s="0" t="n">
        <v>46</v>
      </c>
      <c r="R1474" s="0" t="n">
        <v>53</v>
      </c>
      <c r="S1474" s="0" t="n">
        <v>46</v>
      </c>
      <c r="T1474" s="0" t="n">
        <v>52</v>
      </c>
      <c r="U1474" s="0" t="n">
        <v>64</v>
      </c>
      <c r="V1474" s="0" t="n">
        <v>38</v>
      </c>
      <c r="W1474" s="0" t="n">
        <v>48</v>
      </c>
      <c r="X1474" s="0" t="n">
        <v>56</v>
      </c>
      <c r="Y1474" s="0" t="n">
        <v>43</v>
      </c>
      <c r="Z1474" s="0" t="n">
        <v>52</v>
      </c>
      <c r="AA1474" s="0" t="n">
        <v>42</v>
      </c>
      <c r="AB1474" s="0" t="n">
        <v>70</v>
      </c>
      <c r="AC1474" s="0" t="n">
        <v>48</v>
      </c>
      <c r="AD1474" s="0" t="n">
        <v>61</v>
      </c>
      <c r="AE1474" s="0" t="n">
        <v>55</v>
      </c>
      <c r="AF1474" s="0" t="n">
        <v>55</v>
      </c>
      <c r="AG1474" s="0" t="n">
        <v>56</v>
      </c>
      <c r="AH1474" s="0" t="n">
        <v>49</v>
      </c>
    </row>
    <row r="1475" customFormat="false" ht="12.75" hidden="false" customHeight="false" outlineLevel="0" collapsed="false">
      <c r="A1475" s="0" t="n">
        <v>42061012</v>
      </c>
      <c r="B1475" s="0" t="n">
        <v>4</v>
      </c>
      <c r="C1475" s="0" t="s">
        <v>73</v>
      </c>
      <c r="D1475" s="0" t="n">
        <v>610</v>
      </c>
      <c r="E1475" s="0" t="s">
        <v>7</v>
      </c>
      <c r="F1475" s="0" t="n">
        <v>2</v>
      </c>
      <c r="G1475" s="0" t="s">
        <v>108</v>
      </c>
      <c r="H1475" s="0" t="n">
        <v>12</v>
      </c>
      <c r="I1475" s="0" t="s">
        <v>162</v>
      </c>
      <c r="J1475" s="0" t="n">
        <v>76</v>
      </c>
      <c r="K1475" s="0" t="n">
        <v>76</v>
      </c>
      <c r="L1475" s="0" t="n">
        <v>77</v>
      </c>
      <c r="M1475" s="0" t="n">
        <v>54</v>
      </c>
      <c r="N1475" s="0" t="n">
        <v>67</v>
      </c>
      <c r="O1475" s="0" t="n">
        <v>90</v>
      </c>
      <c r="P1475" s="0" t="n">
        <v>73</v>
      </c>
      <c r="Q1475" s="0" t="n">
        <v>60</v>
      </c>
      <c r="R1475" s="0" t="n">
        <v>69</v>
      </c>
      <c r="S1475" s="0" t="n">
        <v>76</v>
      </c>
      <c r="T1475" s="0" t="n">
        <v>78</v>
      </c>
      <c r="U1475" s="0" t="n">
        <v>63</v>
      </c>
      <c r="V1475" s="0" t="n">
        <v>59</v>
      </c>
      <c r="W1475" s="0" t="n">
        <v>66</v>
      </c>
      <c r="X1475" s="0" t="n">
        <v>69</v>
      </c>
      <c r="Y1475" s="0" t="n">
        <v>65</v>
      </c>
      <c r="Z1475" s="0" t="n">
        <v>63</v>
      </c>
      <c r="AA1475" s="0" t="n">
        <v>81</v>
      </c>
      <c r="AB1475" s="0" t="n">
        <v>77</v>
      </c>
      <c r="AC1475" s="0" t="n">
        <v>90</v>
      </c>
      <c r="AD1475" s="0" t="n">
        <v>78</v>
      </c>
      <c r="AE1475" s="0" t="n">
        <v>79</v>
      </c>
      <c r="AF1475" s="0" t="n">
        <v>93</v>
      </c>
      <c r="AG1475" s="0" t="n">
        <v>73</v>
      </c>
      <c r="AH1475" s="0" t="n">
        <v>64</v>
      </c>
    </row>
    <row r="1476" customFormat="false" ht="12.75" hidden="false" customHeight="false" outlineLevel="0" collapsed="false">
      <c r="A1476" s="0" t="n">
        <v>42061013</v>
      </c>
      <c r="B1476" s="0" t="n">
        <v>4</v>
      </c>
      <c r="C1476" s="0" t="s">
        <v>73</v>
      </c>
      <c r="D1476" s="0" t="n">
        <v>610</v>
      </c>
      <c r="E1476" s="0" t="s">
        <v>7</v>
      </c>
      <c r="F1476" s="0" t="n">
        <v>2</v>
      </c>
      <c r="G1476" s="0" t="s">
        <v>108</v>
      </c>
      <c r="H1476" s="0" t="n">
        <v>13</v>
      </c>
      <c r="I1476" s="0" t="s">
        <v>163</v>
      </c>
      <c r="J1476" s="0" t="n">
        <v>92</v>
      </c>
      <c r="K1476" s="0" t="n">
        <v>107</v>
      </c>
      <c r="L1476" s="0" t="n">
        <v>89</v>
      </c>
      <c r="M1476" s="0" t="n">
        <v>111</v>
      </c>
      <c r="N1476" s="0" t="n">
        <v>109</v>
      </c>
      <c r="O1476" s="0" t="n">
        <v>109</v>
      </c>
      <c r="P1476" s="0" t="n">
        <v>94</v>
      </c>
      <c r="Q1476" s="0" t="n">
        <v>84</v>
      </c>
      <c r="R1476" s="0" t="n">
        <v>92</v>
      </c>
      <c r="S1476" s="0" t="n">
        <v>95</v>
      </c>
      <c r="T1476" s="0" t="n">
        <v>85</v>
      </c>
      <c r="U1476" s="0" t="n">
        <v>94</v>
      </c>
      <c r="V1476" s="0" t="n">
        <v>111</v>
      </c>
      <c r="W1476" s="0" t="n">
        <v>97</v>
      </c>
      <c r="X1476" s="0" t="n">
        <v>87</v>
      </c>
      <c r="Y1476" s="0" t="n">
        <v>85</v>
      </c>
      <c r="Z1476" s="0" t="n">
        <v>107</v>
      </c>
      <c r="AA1476" s="0" t="n">
        <v>99</v>
      </c>
      <c r="AB1476" s="0" t="n">
        <v>87</v>
      </c>
      <c r="AC1476" s="0" t="n">
        <v>101</v>
      </c>
      <c r="AD1476" s="0" t="n">
        <v>97</v>
      </c>
      <c r="AE1476" s="0" t="n">
        <v>107</v>
      </c>
      <c r="AF1476" s="0" t="n">
        <v>113</v>
      </c>
      <c r="AG1476" s="0" t="n">
        <v>102</v>
      </c>
      <c r="AH1476" s="0" t="n">
        <v>102</v>
      </c>
    </row>
    <row r="1477" customFormat="false" ht="12.75" hidden="false" customHeight="false" outlineLevel="0" collapsed="false">
      <c r="A1477" s="0" t="n">
        <v>42061014</v>
      </c>
      <c r="B1477" s="0" t="n">
        <v>4</v>
      </c>
      <c r="C1477" s="0" t="s">
        <v>73</v>
      </c>
      <c r="D1477" s="0" t="n">
        <v>610</v>
      </c>
      <c r="E1477" s="0" t="s">
        <v>7</v>
      </c>
      <c r="F1477" s="0" t="n">
        <v>2</v>
      </c>
      <c r="G1477" s="0" t="s">
        <v>108</v>
      </c>
      <c r="H1477" s="0" t="n">
        <v>14</v>
      </c>
      <c r="I1477" s="0" t="s">
        <v>164</v>
      </c>
      <c r="J1477" s="0" t="n">
        <v>122</v>
      </c>
      <c r="K1477" s="0" t="n">
        <v>81</v>
      </c>
      <c r="L1477" s="0" t="n">
        <v>114</v>
      </c>
      <c r="M1477" s="0" t="n">
        <v>109</v>
      </c>
      <c r="N1477" s="0" t="n">
        <v>114</v>
      </c>
      <c r="O1477" s="0" t="n">
        <v>129</v>
      </c>
      <c r="P1477" s="0" t="n">
        <v>154</v>
      </c>
      <c r="Q1477" s="0" t="n">
        <v>134</v>
      </c>
      <c r="R1477" s="0" t="n">
        <v>106</v>
      </c>
      <c r="S1477" s="0" t="n">
        <v>105</v>
      </c>
      <c r="T1477" s="0" t="n">
        <v>123</v>
      </c>
      <c r="U1477" s="0" t="n">
        <v>132</v>
      </c>
      <c r="V1477" s="0" t="n">
        <v>97</v>
      </c>
      <c r="W1477" s="0" t="n">
        <v>90</v>
      </c>
      <c r="X1477" s="0" t="n">
        <v>96</v>
      </c>
      <c r="Y1477" s="0" t="n">
        <v>125</v>
      </c>
      <c r="Z1477" s="0" t="n">
        <v>112</v>
      </c>
      <c r="AA1477" s="0" t="n">
        <v>122</v>
      </c>
      <c r="AB1477" s="0" t="n">
        <v>143</v>
      </c>
      <c r="AC1477" s="0" t="n">
        <v>114</v>
      </c>
      <c r="AD1477" s="0" t="n">
        <v>131</v>
      </c>
      <c r="AE1477" s="0" t="n">
        <v>130</v>
      </c>
      <c r="AF1477" s="0" t="n">
        <v>127</v>
      </c>
      <c r="AG1477" s="0" t="n">
        <v>119</v>
      </c>
      <c r="AH1477" s="0" t="n">
        <v>99</v>
      </c>
    </row>
    <row r="1478" customFormat="false" ht="12.75" hidden="false" customHeight="false" outlineLevel="0" collapsed="false">
      <c r="A1478" s="0" t="n">
        <v>42061015</v>
      </c>
      <c r="B1478" s="0" t="n">
        <v>4</v>
      </c>
      <c r="C1478" s="0" t="s">
        <v>73</v>
      </c>
      <c r="D1478" s="0" t="n">
        <v>610</v>
      </c>
      <c r="E1478" s="0" t="s">
        <v>7</v>
      </c>
      <c r="F1478" s="0" t="n">
        <v>2</v>
      </c>
      <c r="G1478" s="0" t="s">
        <v>108</v>
      </c>
      <c r="H1478" s="0" t="n">
        <v>15</v>
      </c>
      <c r="I1478" s="0" t="s">
        <v>165</v>
      </c>
      <c r="J1478" s="0" t="n">
        <v>120</v>
      </c>
      <c r="K1478" s="0" t="n">
        <v>127</v>
      </c>
      <c r="L1478" s="0" t="n">
        <v>95</v>
      </c>
      <c r="M1478" s="0" t="n">
        <v>107</v>
      </c>
      <c r="N1478" s="0" t="n">
        <v>123</v>
      </c>
      <c r="O1478" s="0" t="n">
        <v>127</v>
      </c>
      <c r="P1478" s="0" t="n">
        <v>131</v>
      </c>
      <c r="Q1478" s="0" t="n">
        <v>150</v>
      </c>
      <c r="R1478" s="0" t="n">
        <v>108</v>
      </c>
      <c r="S1478" s="0" t="n">
        <v>133</v>
      </c>
      <c r="T1478" s="0" t="n">
        <v>127</v>
      </c>
      <c r="U1478" s="0" t="n">
        <v>129</v>
      </c>
      <c r="V1478" s="0" t="n">
        <v>123</v>
      </c>
      <c r="W1478" s="0" t="n">
        <v>140</v>
      </c>
      <c r="X1478" s="0" t="n">
        <v>141</v>
      </c>
      <c r="Y1478" s="0" t="n">
        <v>121</v>
      </c>
      <c r="Z1478" s="0" t="n">
        <v>138</v>
      </c>
      <c r="AA1478" s="0" t="n">
        <v>137</v>
      </c>
      <c r="AB1478" s="0" t="n">
        <v>134</v>
      </c>
      <c r="AC1478" s="0" t="n">
        <v>139</v>
      </c>
      <c r="AD1478" s="0" t="n">
        <v>140</v>
      </c>
      <c r="AE1478" s="0" t="n">
        <v>137</v>
      </c>
      <c r="AF1478" s="0" t="n">
        <v>133</v>
      </c>
      <c r="AG1478" s="0" t="n">
        <v>122</v>
      </c>
      <c r="AH1478" s="0" t="n">
        <v>102</v>
      </c>
    </row>
    <row r="1479" customFormat="false" ht="12.75" hidden="false" customHeight="false" outlineLevel="0" collapsed="false">
      <c r="A1479" s="0" t="n">
        <v>42061016</v>
      </c>
      <c r="B1479" s="0" t="n">
        <v>4</v>
      </c>
      <c r="C1479" s="0" t="s">
        <v>73</v>
      </c>
      <c r="D1479" s="0" t="n">
        <v>610</v>
      </c>
      <c r="E1479" s="0" t="s">
        <v>7</v>
      </c>
      <c r="F1479" s="0" t="n">
        <v>2</v>
      </c>
      <c r="G1479" s="0" t="s">
        <v>108</v>
      </c>
      <c r="H1479" s="0" t="n">
        <v>16</v>
      </c>
      <c r="I1479" s="0" t="s">
        <v>166</v>
      </c>
      <c r="J1479" s="0" t="n">
        <v>121</v>
      </c>
      <c r="K1479" s="0" t="n">
        <v>97</v>
      </c>
      <c r="L1479" s="0" t="n">
        <v>91</v>
      </c>
      <c r="M1479" s="0" t="n">
        <v>99</v>
      </c>
      <c r="N1479" s="0" t="n">
        <v>115</v>
      </c>
      <c r="O1479" s="0" t="n">
        <v>107</v>
      </c>
      <c r="P1479" s="0" t="n">
        <v>132</v>
      </c>
      <c r="Q1479" s="0" t="n">
        <v>115</v>
      </c>
      <c r="R1479" s="0" t="n">
        <v>90</v>
      </c>
      <c r="S1479" s="0" t="n">
        <v>104</v>
      </c>
      <c r="T1479" s="0" t="n">
        <v>88</v>
      </c>
      <c r="U1479" s="0" t="n">
        <v>100</v>
      </c>
      <c r="V1479" s="0" t="n">
        <v>102</v>
      </c>
      <c r="W1479" s="0" t="n">
        <v>109</v>
      </c>
      <c r="X1479" s="0" t="n">
        <v>118</v>
      </c>
      <c r="Y1479" s="0" t="n">
        <v>100</v>
      </c>
      <c r="Z1479" s="0" t="n">
        <v>118</v>
      </c>
      <c r="AA1479" s="0" t="n">
        <v>95</v>
      </c>
      <c r="AB1479" s="0" t="n">
        <v>104</v>
      </c>
      <c r="AC1479" s="0" t="n">
        <v>111</v>
      </c>
      <c r="AD1479" s="0" t="n">
        <v>125</v>
      </c>
      <c r="AE1479" s="0" t="n">
        <v>110</v>
      </c>
      <c r="AF1479" s="0" t="n">
        <v>102</v>
      </c>
      <c r="AG1479" s="0" t="n">
        <v>105</v>
      </c>
      <c r="AH1479" s="0" t="n">
        <v>130</v>
      </c>
    </row>
    <row r="1480" customFormat="false" ht="12.75" hidden="false" customHeight="false" outlineLevel="0" collapsed="false">
      <c r="A1480" s="0" t="n">
        <v>42061017</v>
      </c>
      <c r="B1480" s="0" t="n">
        <v>4</v>
      </c>
      <c r="C1480" s="0" t="s">
        <v>73</v>
      </c>
      <c r="D1480" s="0" t="n">
        <v>610</v>
      </c>
      <c r="E1480" s="0" t="s">
        <v>7</v>
      </c>
      <c r="F1480" s="0" t="n">
        <v>2</v>
      </c>
      <c r="G1480" s="0" t="s">
        <v>108</v>
      </c>
      <c r="H1480" s="0" t="n">
        <v>17</v>
      </c>
      <c r="I1480" s="0" t="s">
        <v>167</v>
      </c>
      <c r="J1480" s="0" t="n">
        <v>73</v>
      </c>
      <c r="K1480" s="0" t="n">
        <v>60</v>
      </c>
      <c r="L1480" s="0" t="n">
        <v>63</v>
      </c>
      <c r="M1480" s="0" t="n">
        <v>78</v>
      </c>
      <c r="N1480" s="0" t="n">
        <v>69</v>
      </c>
      <c r="O1480" s="0" t="n">
        <v>76</v>
      </c>
      <c r="P1480" s="0" t="n">
        <v>80</v>
      </c>
      <c r="Q1480" s="0" t="n">
        <v>72</v>
      </c>
      <c r="R1480" s="0" t="n">
        <v>70</v>
      </c>
      <c r="S1480" s="0" t="n">
        <v>64</v>
      </c>
      <c r="T1480" s="0" t="n">
        <v>74</v>
      </c>
      <c r="U1480" s="0" t="n">
        <v>77</v>
      </c>
      <c r="V1480" s="0" t="n">
        <v>55</v>
      </c>
      <c r="W1480" s="0" t="n">
        <v>59</v>
      </c>
      <c r="X1480" s="0" t="n">
        <v>69</v>
      </c>
      <c r="Y1480" s="0" t="n">
        <v>90</v>
      </c>
      <c r="Z1480" s="0" t="n">
        <v>74</v>
      </c>
      <c r="AA1480" s="0" t="n">
        <v>63</v>
      </c>
      <c r="AB1480" s="0" t="n">
        <v>79</v>
      </c>
      <c r="AC1480" s="0" t="n">
        <v>77</v>
      </c>
      <c r="AD1480" s="0" t="n">
        <v>65</v>
      </c>
      <c r="AE1480" s="0" t="n">
        <v>66</v>
      </c>
      <c r="AF1480" s="0" t="n">
        <v>78</v>
      </c>
      <c r="AG1480" s="0" t="n">
        <v>82</v>
      </c>
      <c r="AH1480" s="0" t="n">
        <v>73</v>
      </c>
    </row>
    <row r="1481" customFormat="false" ht="12.75" hidden="false" customHeight="false" outlineLevel="0" collapsed="false">
      <c r="A1481" s="0" t="n">
        <v>42061018</v>
      </c>
      <c r="B1481" s="0" t="n">
        <v>4</v>
      </c>
      <c r="C1481" s="0" t="s">
        <v>73</v>
      </c>
      <c r="D1481" s="0" t="n">
        <v>610</v>
      </c>
      <c r="E1481" s="0" t="s">
        <v>7</v>
      </c>
      <c r="F1481" s="0" t="n">
        <v>2</v>
      </c>
      <c r="G1481" s="0" t="s">
        <v>108</v>
      </c>
      <c r="H1481" s="0" t="n">
        <v>18</v>
      </c>
      <c r="I1481" s="0" t="s">
        <v>168</v>
      </c>
      <c r="J1481" s="0" t="n">
        <v>35</v>
      </c>
      <c r="K1481" s="0" t="n">
        <v>27</v>
      </c>
      <c r="L1481" s="0" t="n">
        <v>25</v>
      </c>
      <c r="M1481" s="0" t="n">
        <v>33</v>
      </c>
      <c r="N1481" s="0" t="n">
        <v>32</v>
      </c>
      <c r="O1481" s="0" t="n">
        <v>53</v>
      </c>
      <c r="P1481" s="0" t="n">
        <v>47</v>
      </c>
      <c r="Q1481" s="0" t="n">
        <v>32</v>
      </c>
      <c r="R1481" s="0" t="n">
        <v>28</v>
      </c>
      <c r="S1481" s="0" t="n">
        <v>35</v>
      </c>
      <c r="T1481" s="0" t="n">
        <v>34</v>
      </c>
      <c r="U1481" s="0" t="n">
        <v>32</v>
      </c>
      <c r="V1481" s="0" t="n">
        <v>40</v>
      </c>
      <c r="W1481" s="0" t="n">
        <v>28</v>
      </c>
      <c r="X1481" s="0" t="n">
        <v>36</v>
      </c>
      <c r="Y1481" s="0" t="n">
        <v>37</v>
      </c>
      <c r="Z1481" s="0" t="n">
        <v>35</v>
      </c>
      <c r="AA1481" s="0" t="n">
        <v>29</v>
      </c>
      <c r="AB1481" s="0" t="n">
        <v>46</v>
      </c>
      <c r="AC1481" s="0" t="n">
        <v>35</v>
      </c>
      <c r="AD1481" s="0" t="n">
        <v>38</v>
      </c>
      <c r="AE1481" s="0" t="n">
        <v>31</v>
      </c>
      <c r="AF1481" s="0" t="n">
        <v>41</v>
      </c>
      <c r="AG1481" s="0" t="n">
        <v>47</v>
      </c>
      <c r="AH1481" s="0" t="n">
        <v>41</v>
      </c>
    </row>
    <row r="1482" customFormat="false" ht="12.75" hidden="false" customHeight="false" outlineLevel="0" collapsed="false">
      <c r="A1482" s="0" t="n">
        <v>42061019</v>
      </c>
      <c r="B1482" s="0" t="n">
        <v>4</v>
      </c>
      <c r="C1482" s="0" t="s">
        <v>73</v>
      </c>
      <c r="D1482" s="0" t="n">
        <v>610</v>
      </c>
      <c r="E1482" s="0" t="s">
        <v>7</v>
      </c>
      <c r="F1482" s="0" t="n">
        <v>2</v>
      </c>
      <c r="G1482" s="0" t="s">
        <v>108</v>
      </c>
      <c r="H1482" s="0" t="n">
        <v>19</v>
      </c>
      <c r="I1482" s="0" t="s">
        <v>169</v>
      </c>
      <c r="J1482" s="0" t="n">
        <v>759</v>
      </c>
      <c r="K1482" s="0" t="n">
        <v>670</v>
      </c>
      <c r="L1482" s="0" t="n">
        <v>645</v>
      </c>
      <c r="M1482" s="0" t="n">
        <v>691</v>
      </c>
      <c r="N1482" s="0" t="n">
        <v>749</v>
      </c>
      <c r="O1482" s="0" t="n">
        <v>794</v>
      </c>
      <c r="P1482" s="0" t="n">
        <v>824</v>
      </c>
      <c r="Q1482" s="0" t="n">
        <v>755</v>
      </c>
      <c r="R1482" s="0" t="n">
        <v>673</v>
      </c>
      <c r="S1482" s="0" t="n">
        <v>716</v>
      </c>
      <c r="T1482" s="0" t="n">
        <v>716</v>
      </c>
      <c r="U1482" s="0" t="n">
        <v>763</v>
      </c>
      <c r="V1482" s="0" t="n">
        <v>689</v>
      </c>
      <c r="W1482" s="0" t="n">
        <v>705</v>
      </c>
      <c r="X1482" s="0" t="n">
        <v>735</v>
      </c>
      <c r="Y1482" s="0" t="n">
        <v>739</v>
      </c>
      <c r="Z1482" s="0" t="n">
        <v>780</v>
      </c>
      <c r="AA1482" s="0" t="n">
        <v>751</v>
      </c>
      <c r="AB1482" s="0" t="n">
        <v>828</v>
      </c>
      <c r="AC1482" s="0" t="n">
        <v>805</v>
      </c>
      <c r="AD1482" s="0" t="n">
        <v>813</v>
      </c>
      <c r="AE1482" s="0" t="n">
        <v>818</v>
      </c>
      <c r="AF1482" s="0" t="n">
        <v>855</v>
      </c>
      <c r="AG1482" s="0" t="n">
        <v>792</v>
      </c>
      <c r="AH1482" s="0" t="n">
        <v>751</v>
      </c>
    </row>
    <row r="1483" customFormat="false" ht="12.75" hidden="false" customHeight="false" outlineLevel="0" collapsed="false">
      <c r="A1483" s="0" t="n">
        <v>42061020</v>
      </c>
      <c r="B1483" s="0" t="n">
        <v>4</v>
      </c>
      <c r="C1483" s="0" t="s">
        <v>73</v>
      </c>
      <c r="D1483" s="0" t="n">
        <v>610</v>
      </c>
      <c r="E1483" s="0" t="s">
        <v>7</v>
      </c>
      <c r="F1483" s="0" t="n">
        <v>2</v>
      </c>
      <c r="G1483" s="0" t="s">
        <v>108</v>
      </c>
      <c r="H1483" s="0" t="n">
        <v>20</v>
      </c>
      <c r="I1483" s="0" t="s">
        <v>17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42061021</v>
      </c>
      <c r="B1484" s="0" t="n">
        <v>4</v>
      </c>
      <c r="C1484" s="0" t="s">
        <v>73</v>
      </c>
      <c r="D1484" s="0" t="n">
        <v>610</v>
      </c>
      <c r="E1484" s="0" t="s">
        <v>7</v>
      </c>
      <c r="F1484" s="0" t="n">
        <v>2</v>
      </c>
      <c r="G1484" s="0" t="s">
        <v>108</v>
      </c>
      <c r="H1484" s="0" t="n">
        <v>21</v>
      </c>
      <c r="I1484" s="0" t="s">
        <v>171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42061022</v>
      </c>
      <c r="B1485" s="0" t="n">
        <v>4</v>
      </c>
      <c r="C1485" s="0" t="s">
        <v>73</v>
      </c>
      <c r="D1485" s="0" t="n">
        <v>610</v>
      </c>
      <c r="E1485" s="0" t="s">
        <v>7</v>
      </c>
      <c r="F1485" s="0" t="n">
        <v>2</v>
      </c>
      <c r="G1485" s="0" t="s">
        <v>108</v>
      </c>
      <c r="H1485" s="0" t="n">
        <v>22</v>
      </c>
      <c r="I1485" s="0" t="s">
        <v>172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1.56617071260767</v>
      </c>
      <c r="AH1485" s="0" t="n">
        <v>1.58788128999476</v>
      </c>
    </row>
    <row r="1486" customFormat="false" ht="12.75" hidden="false" customHeight="false" outlineLevel="0" collapsed="false">
      <c r="A1486" s="0" t="n">
        <v>42061023</v>
      </c>
      <c r="B1486" s="0" t="n">
        <v>4</v>
      </c>
      <c r="C1486" s="0" t="s">
        <v>73</v>
      </c>
      <c r="D1486" s="0" t="n">
        <v>610</v>
      </c>
      <c r="E1486" s="0" t="s">
        <v>7</v>
      </c>
      <c r="F1486" s="0" t="n">
        <v>2</v>
      </c>
      <c r="G1486" s="0" t="s">
        <v>108</v>
      </c>
      <c r="H1486" s="0" t="n">
        <v>23</v>
      </c>
      <c r="I1486" s="0" t="s">
        <v>173</v>
      </c>
      <c r="J1486" s="0" t="n">
        <v>1.15172874484601</v>
      </c>
      <c r="K1486" s="0" t="n">
        <v>0</v>
      </c>
      <c r="L1486" s="0" t="n">
        <v>0</v>
      </c>
      <c r="M1486" s="0" t="n">
        <v>1.3449356448294</v>
      </c>
      <c r="N1486" s="0" t="n">
        <v>0</v>
      </c>
      <c r="O1486" s="0" t="n">
        <v>1.36347522565515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1.28539660912375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2.79259404060432</v>
      </c>
      <c r="AH1486" s="0" t="n">
        <v>2.82945462262149</v>
      </c>
    </row>
    <row r="1487" customFormat="false" ht="12.75" hidden="false" customHeight="false" outlineLevel="0" collapsed="false">
      <c r="A1487" s="0" t="n">
        <v>42061024</v>
      </c>
      <c r="B1487" s="0" t="n">
        <v>4</v>
      </c>
      <c r="C1487" s="0" t="s">
        <v>73</v>
      </c>
      <c r="D1487" s="0" t="n">
        <v>610</v>
      </c>
      <c r="E1487" s="0" t="s">
        <v>7</v>
      </c>
      <c r="F1487" s="0" t="n">
        <v>2</v>
      </c>
      <c r="G1487" s="0" t="s">
        <v>108</v>
      </c>
      <c r="H1487" s="0" t="n">
        <v>24</v>
      </c>
      <c r="I1487" s="0" t="s">
        <v>174</v>
      </c>
      <c r="J1487" s="0" t="n">
        <v>1.95120047609292</v>
      </c>
      <c r="K1487" s="0" t="n">
        <v>0.990756244241229</v>
      </c>
      <c r="L1487" s="0" t="n">
        <v>1.02612514622283</v>
      </c>
      <c r="M1487" s="0" t="n">
        <v>0</v>
      </c>
      <c r="N1487" s="0" t="n">
        <v>1.11685671845159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1.22915053406591</v>
      </c>
      <c r="AA1487" s="0" t="n">
        <v>0</v>
      </c>
      <c r="AB1487" s="0" t="n">
        <v>0</v>
      </c>
      <c r="AC1487" s="0" t="n">
        <v>1.20777322849862</v>
      </c>
      <c r="AD1487" s="0" t="n">
        <v>2.40615976900866</v>
      </c>
      <c r="AE1487" s="0" t="n">
        <v>4.690046548712</v>
      </c>
      <c r="AF1487" s="0" t="n">
        <v>1.1504434959677</v>
      </c>
      <c r="AG1487" s="0" t="n">
        <v>0</v>
      </c>
      <c r="AH1487" s="0" t="n">
        <v>1.17274539697432</v>
      </c>
    </row>
    <row r="1488" customFormat="false" ht="12.75" hidden="false" customHeight="false" outlineLevel="0" collapsed="false">
      <c r="A1488" s="0" t="n">
        <v>42061025</v>
      </c>
      <c r="B1488" s="0" t="n">
        <v>4</v>
      </c>
      <c r="C1488" s="0" t="s">
        <v>73</v>
      </c>
      <c r="D1488" s="0" t="n">
        <v>610</v>
      </c>
      <c r="E1488" s="0" t="s">
        <v>7</v>
      </c>
      <c r="F1488" s="0" t="n">
        <v>2</v>
      </c>
      <c r="G1488" s="0" t="s">
        <v>108</v>
      </c>
      <c r="H1488" s="0" t="n">
        <v>25</v>
      </c>
      <c r="I1488" s="0" t="s">
        <v>175</v>
      </c>
      <c r="J1488" s="0" t="n">
        <v>0.968766953421685</v>
      </c>
      <c r="K1488" s="0" t="n">
        <v>1.93759021904457</v>
      </c>
      <c r="L1488" s="0" t="n">
        <v>1.94369126407961</v>
      </c>
      <c r="M1488" s="0" t="n">
        <v>1.95034423575761</v>
      </c>
      <c r="N1488" s="0" t="n">
        <v>0.987712852119632</v>
      </c>
      <c r="O1488" s="0" t="n">
        <v>1.0082677959266</v>
      </c>
      <c r="P1488" s="0" t="n">
        <v>2.06247228552866</v>
      </c>
      <c r="Q1488" s="0" t="n">
        <v>3.19254222137088</v>
      </c>
      <c r="R1488" s="0" t="n">
        <v>1.11379659846519</v>
      </c>
      <c r="S1488" s="0" t="n">
        <v>1.16885242069336</v>
      </c>
      <c r="T1488" s="0" t="n">
        <v>0</v>
      </c>
      <c r="U1488" s="0" t="n">
        <v>0</v>
      </c>
      <c r="V1488" s="0" t="n">
        <v>1.35569323373507</v>
      </c>
      <c r="W1488" s="0" t="n">
        <v>0</v>
      </c>
      <c r="X1488" s="0" t="n">
        <v>2.7761583520724</v>
      </c>
      <c r="Y1488" s="0" t="n">
        <v>0</v>
      </c>
      <c r="Z1488" s="0" t="n">
        <v>1.33014099494546</v>
      </c>
      <c r="AA1488" s="0" t="n">
        <v>2.54738129203179</v>
      </c>
      <c r="AB1488" s="0" t="n">
        <v>2.4784068800575</v>
      </c>
      <c r="AC1488" s="0" t="n">
        <v>2.45323520392518</v>
      </c>
      <c r="AD1488" s="0" t="n">
        <v>0</v>
      </c>
      <c r="AE1488" s="0" t="n">
        <v>4.87305686857366</v>
      </c>
      <c r="AF1488" s="0" t="n">
        <v>6.09711484525523</v>
      </c>
      <c r="AG1488" s="0" t="n">
        <v>3.63270891103496</v>
      </c>
      <c r="AH1488" s="0" t="n">
        <v>1.19505724324195</v>
      </c>
    </row>
    <row r="1489" customFormat="false" ht="12.75" hidden="false" customHeight="false" outlineLevel="0" collapsed="false">
      <c r="A1489" s="0" t="n">
        <v>42061026</v>
      </c>
      <c r="B1489" s="0" t="n">
        <v>4</v>
      </c>
      <c r="C1489" s="0" t="s">
        <v>73</v>
      </c>
      <c r="D1489" s="0" t="n">
        <v>610</v>
      </c>
      <c r="E1489" s="0" t="s">
        <v>7</v>
      </c>
      <c r="F1489" s="0" t="n">
        <v>2</v>
      </c>
      <c r="G1489" s="0" t="s">
        <v>108</v>
      </c>
      <c r="H1489" s="0" t="n">
        <v>26</v>
      </c>
      <c r="I1489" s="0" t="s">
        <v>176</v>
      </c>
      <c r="J1489" s="0" t="n">
        <v>0</v>
      </c>
      <c r="K1489" s="0" t="n">
        <v>0</v>
      </c>
      <c r="L1489" s="0" t="n">
        <v>1.02734800386283</v>
      </c>
      <c r="M1489" s="0" t="n">
        <v>1.01139846065154</v>
      </c>
      <c r="N1489" s="0" t="n">
        <v>1.98661024693565</v>
      </c>
      <c r="O1489" s="0" t="n">
        <v>2.94817115116256</v>
      </c>
      <c r="P1489" s="0" t="n">
        <v>3.92911869867589</v>
      </c>
      <c r="Q1489" s="0" t="n">
        <v>1.96554401344432</v>
      </c>
      <c r="R1489" s="0" t="n">
        <v>1.97489903328692</v>
      </c>
      <c r="S1489" s="0" t="n">
        <v>7.03552942358913</v>
      </c>
      <c r="T1489" s="0" t="n">
        <v>2.05774018972365</v>
      </c>
      <c r="U1489" s="0" t="n">
        <v>3.14139415072409</v>
      </c>
      <c r="V1489" s="0" t="n">
        <v>1.07276569724407</v>
      </c>
      <c r="W1489" s="0" t="n">
        <v>3.35049531489072</v>
      </c>
      <c r="X1489" s="0" t="n">
        <v>2.337131171487</v>
      </c>
      <c r="Y1489" s="0" t="n">
        <v>0</v>
      </c>
      <c r="Z1489" s="0" t="n">
        <v>1.2732041455527</v>
      </c>
      <c r="AA1489" s="0" t="n">
        <v>2.66113151311938</v>
      </c>
      <c r="AB1489" s="0" t="n">
        <v>4.06212340730911</v>
      </c>
      <c r="AC1489" s="0" t="n">
        <v>0</v>
      </c>
      <c r="AD1489" s="0" t="n">
        <v>5.28855688504</v>
      </c>
      <c r="AE1489" s="0" t="n">
        <v>0</v>
      </c>
      <c r="AF1489" s="0" t="n">
        <v>5.00669645651058</v>
      </c>
      <c r="AG1489" s="0" t="n">
        <v>1.23128447596533</v>
      </c>
      <c r="AH1489" s="0" t="n">
        <v>4.90550765872383</v>
      </c>
    </row>
    <row r="1490" customFormat="false" ht="12.75" hidden="false" customHeight="false" outlineLevel="0" collapsed="false">
      <c r="A1490" s="0" t="n">
        <v>42061027</v>
      </c>
      <c r="B1490" s="0" t="n">
        <v>4</v>
      </c>
      <c r="C1490" s="0" t="s">
        <v>73</v>
      </c>
      <c r="D1490" s="0" t="n">
        <v>610</v>
      </c>
      <c r="E1490" s="0" t="s">
        <v>7</v>
      </c>
      <c r="F1490" s="0" t="n">
        <v>2</v>
      </c>
      <c r="G1490" s="0" t="s">
        <v>108</v>
      </c>
      <c r="H1490" s="0" t="n">
        <v>27</v>
      </c>
      <c r="I1490" s="0" t="s">
        <v>177</v>
      </c>
      <c r="J1490" s="0" t="n">
        <v>4.92507726214955</v>
      </c>
      <c r="K1490" s="0" t="n">
        <v>1.21036068748487</v>
      </c>
      <c r="L1490" s="0" t="n">
        <v>4.70411139335779</v>
      </c>
      <c r="M1490" s="0" t="n">
        <v>4.56970513977586</v>
      </c>
      <c r="N1490" s="0" t="n">
        <v>14.4634075788256</v>
      </c>
      <c r="O1490" s="0" t="n">
        <v>6.49589675854752</v>
      </c>
      <c r="P1490" s="0" t="n">
        <v>3.17215272858004</v>
      </c>
      <c r="Q1490" s="0" t="n">
        <v>5.19097600730889</v>
      </c>
      <c r="R1490" s="0" t="n">
        <v>7.14234697521606</v>
      </c>
      <c r="S1490" s="0" t="n">
        <v>4.01336450379765</v>
      </c>
      <c r="T1490" s="0" t="n">
        <v>4.95353583387822</v>
      </c>
      <c r="U1490" s="0" t="n">
        <v>4.93622398609959</v>
      </c>
      <c r="V1490" s="0" t="n">
        <v>3.95659614034047</v>
      </c>
      <c r="W1490" s="0" t="n">
        <v>8.95887874655332</v>
      </c>
      <c r="X1490" s="0" t="n">
        <v>6.05779132928134</v>
      </c>
      <c r="Y1490" s="0" t="n">
        <v>6.16446800641105</v>
      </c>
      <c r="Z1490" s="0" t="n">
        <v>4.17135944604347</v>
      </c>
      <c r="AA1490" s="0" t="n">
        <v>11.6740602381508</v>
      </c>
      <c r="AB1490" s="0" t="n">
        <v>8.79130539896043</v>
      </c>
      <c r="AC1490" s="0" t="n">
        <v>4.58452722063037</v>
      </c>
      <c r="AD1490" s="0" t="n">
        <v>2.38001737412683</v>
      </c>
      <c r="AE1490" s="0" t="n">
        <v>2.4760136180749</v>
      </c>
      <c r="AF1490" s="0" t="n">
        <v>6.52485971551612</v>
      </c>
      <c r="AG1490" s="0" t="n">
        <v>10.7006233113079</v>
      </c>
      <c r="AH1490" s="0" t="n">
        <v>8.00149361214093</v>
      </c>
    </row>
    <row r="1491" customFormat="false" ht="12.75" hidden="false" customHeight="false" outlineLevel="0" collapsed="false">
      <c r="A1491" s="0" t="n">
        <v>42061028</v>
      </c>
      <c r="B1491" s="0" t="n">
        <v>4</v>
      </c>
      <c r="C1491" s="0" t="s">
        <v>73</v>
      </c>
      <c r="D1491" s="0" t="n">
        <v>610</v>
      </c>
      <c r="E1491" s="0" t="s">
        <v>7</v>
      </c>
      <c r="F1491" s="0" t="n">
        <v>2</v>
      </c>
      <c r="G1491" s="0" t="s">
        <v>108</v>
      </c>
      <c r="H1491" s="0" t="n">
        <v>28</v>
      </c>
      <c r="I1491" s="0" t="s">
        <v>178</v>
      </c>
      <c r="J1491" s="0" t="n">
        <v>13.1927703618417</v>
      </c>
      <c r="K1491" s="0" t="n">
        <v>11.8573325744641</v>
      </c>
      <c r="L1491" s="0" t="n">
        <v>4.93400764771185</v>
      </c>
      <c r="M1491" s="0" t="n">
        <v>8.81223641971423</v>
      </c>
      <c r="N1491" s="0" t="n">
        <v>21.3648359934649</v>
      </c>
      <c r="O1491" s="0" t="n">
        <v>8.71850440284472</v>
      </c>
      <c r="P1491" s="0" t="n">
        <v>14.6604278401525</v>
      </c>
      <c r="Q1491" s="0" t="n">
        <v>10.6937892848231</v>
      </c>
      <c r="R1491" s="0" t="n">
        <v>14.9781664419942</v>
      </c>
      <c r="S1491" s="0" t="n">
        <v>8.99695228241433</v>
      </c>
      <c r="T1491" s="0" t="n">
        <v>7.68082865168539</v>
      </c>
      <c r="U1491" s="0" t="n">
        <v>9.62206660608329</v>
      </c>
      <c r="V1491" s="0" t="n">
        <v>13.6349810683532</v>
      </c>
      <c r="W1491" s="0" t="n">
        <v>7.21790866252153</v>
      </c>
      <c r="X1491" s="0" t="n">
        <v>9.10811330492951</v>
      </c>
      <c r="Y1491" s="0" t="n">
        <v>10.95257534874</v>
      </c>
      <c r="Z1491" s="0" t="n">
        <v>11.9196614816139</v>
      </c>
      <c r="AA1491" s="0" t="n">
        <v>8.93309114730667</v>
      </c>
      <c r="AB1491" s="0" t="n">
        <v>10.9378728820301</v>
      </c>
      <c r="AC1491" s="0" t="n">
        <v>14.0907443938967</v>
      </c>
      <c r="AD1491" s="0" t="n">
        <v>11.2262080930755</v>
      </c>
      <c r="AE1491" s="0" t="n">
        <v>11.3368168279587</v>
      </c>
      <c r="AF1491" s="0" t="n">
        <v>26.3412989421334</v>
      </c>
      <c r="AG1491" s="0" t="n">
        <v>15.3312088658191</v>
      </c>
      <c r="AH1491" s="0" t="n">
        <v>9.16075988503246</v>
      </c>
    </row>
    <row r="1492" customFormat="false" ht="12.75" hidden="false" customHeight="false" outlineLevel="0" collapsed="false">
      <c r="A1492" s="0" t="n">
        <v>42061029</v>
      </c>
      <c r="B1492" s="0" t="n">
        <v>4</v>
      </c>
      <c r="C1492" s="0" t="s">
        <v>73</v>
      </c>
      <c r="D1492" s="0" t="n">
        <v>610</v>
      </c>
      <c r="E1492" s="0" t="s">
        <v>7</v>
      </c>
      <c r="F1492" s="0" t="n">
        <v>2</v>
      </c>
      <c r="G1492" s="0" t="s">
        <v>108</v>
      </c>
      <c r="H1492" s="0" t="n">
        <v>29</v>
      </c>
      <c r="I1492" s="0" t="s">
        <v>179</v>
      </c>
      <c r="J1492" s="0" t="n">
        <v>15.1604945077663</v>
      </c>
      <c r="K1492" s="0" t="n">
        <v>9.6014045483225</v>
      </c>
      <c r="L1492" s="0" t="n">
        <v>22.085379478785</v>
      </c>
      <c r="M1492" s="0" t="n">
        <v>15.1505586768512</v>
      </c>
      <c r="N1492" s="0" t="n">
        <v>23.5977942272343</v>
      </c>
      <c r="O1492" s="0" t="n">
        <v>26.8495691864581</v>
      </c>
      <c r="P1492" s="0" t="n">
        <v>21.6961573694615</v>
      </c>
      <c r="Q1492" s="0" t="n">
        <v>16.3017580819101</v>
      </c>
      <c r="R1492" s="0" t="n">
        <v>16.5920026547204</v>
      </c>
      <c r="S1492" s="0" t="n">
        <v>15.2640683830264</v>
      </c>
      <c r="T1492" s="0" t="n">
        <v>21.4329841017689</v>
      </c>
      <c r="U1492" s="0" t="n">
        <v>24.6727772911758</v>
      </c>
      <c r="V1492" s="0" t="n">
        <v>21.5659258371773</v>
      </c>
      <c r="W1492" s="0" t="n">
        <v>17.472335468841</v>
      </c>
      <c r="X1492" s="0" t="n">
        <v>21.5828155350834</v>
      </c>
      <c r="Y1492" s="0" t="n">
        <v>32.1532713181733</v>
      </c>
      <c r="Z1492" s="0" t="n">
        <v>27.0803093654542</v>
      </c>
      <c r="AA1492" s="0" t="n">
        <v>27.5800617369074</v>
      </c>
      <c r="AB1492" s="0" t="n">
        <v>23.8866733133932</v>
      </c>
      <c r="AC1492" s="0" t="n">
        <v>22.4071376918611</v>
      </c>
      <c r="AD1492" s="0" t="n">
        <v>18.0283044379676</v>
      </c>
      <c r="AE1492" s="0" t="n">
        <v>36.8426817489321</v>
      </c>
      <c r="AF1492" s="0" t="n">
        <v>17.921146953405</v>
      </c>
      <c r="AG1492" s="0" t="n">
        <v>13.9773566821749</v>
      </c>
      <c r="AH1492" s="0" t="n">
        <v>27.2884387980959</v>
      </c>
    </row>
    <row r="1493" customFormat="false" ht="12.75" hidden="false" customHeight="false" outlineLevel="0" collapsed="false">
      <c r="A1493" s="0" t="n">
        <v>42061030</v>
      </c>
      <c r="B1493" s="0" t="n">
        <v>4</v>
      </c>
      <c r="C1493" s="0" t="s">
        <v>73</v>
      </c>
      <c r="D1493" s="0" t="n">
        <v>610</v>
      </c>
      <c r="E1493" s="0" t="s">
        <v>7</v>
      </c>
      <c r="F1493" s="0" t="n">
        <v>2</v>
      </c>
      <c r="G1493" s="0" t="s">
        <v>108</v>
      </c>
      <c r="H1493" s="0" t="n">
        <v>30</v>
      </c>
      <c r="I1493" s="0" t="s">
        <v>180</v>
      </c>
      <c r="J1493" s="0" t="n">
        <v>40.0912421372779</v>
      </c>
      <c r="K1493" s="0" t="n">
        <v>47.6424017375464</v>
      </c>
      <c r="L1493" s="0" t="n">
        <v>39.6331106329974</v>
      </c>
      <c r="M1493" s="0" t="n">
        <v>43.7630583319216</v>
      </c>
      <c r="N1493" s="0" t="n">
        <v>33.725864927911</v>
      </c>
      <c r="O1493" s="0" t="n">
        <v>29.6137520623863</v>
      </c>
      <c r="P1493" s="0" t="n">
        <v>37.8681626928471</v>
      </c>
      <c r="Q1493" s="0" t="n">
        <v>39.769337840525</v>
      </c>
      <c r="R1493" s="0" t="n">
        <v>27.0859398176213</v>
      </c>
      <c r="S1493" s="0" t="n">
        <v>33.0553295362083</v>
      </c>
      <c r="T1493" s="0" t="n">
        <v>29.9775168623532</v>
      </c>
      <c r="U1493" s="0" t="n">
        <v>43.0615534147812</v>
      </c>
      <c r="V1493" s="0" t="n">
        <v>34.47307269988</v>
      </c>
      <c r="W1493" s="0" t="n">
        <v>42.7871275575033</v>
      </c>
      <c r="X1493" s="0" t="n">
        <v>32.3085074761886</v>
      </c>
      <c r="Y1493" s="0" t="n">
        <v>34.5149372978639</v>
      </c>
      <c r="Z1493" s="0" t="n">
        <v>46.2962962962963</v>
      </c>
      <c r="AA1493" s="0" t="n">
        <v>40.0728597449909</v>
      </c>
      <c r="AB1493" s="0" t="n">
        <v>48.4107117555377</v>
      </c>
      <c r="AC1493" s="0" t="n">
        <v>54.0372742219207</v>
      </c>
      <c r="AD1493" s="0" t="n">
        <v>46.0725924261153</v>
      </c>
      <c r="AE1493" s="0" t="n">
        <v>49.3550934456436</v>
      </c>
      <c r="AF1493" s="0" t="n">
        <v>58.9761736258552</v>
      </c>
      <c r="AG1493" s="0" t="n">
        <v>45.1875282422052</v>
      </c>
      <c r="AH1493" s="0" t="n">
        <v>42.2584568448393</v>
      </c>
    </row>
    <row r="1494" customFormat="false" ht="12.75" hidden="false" customHeight="false" outlineLevel="0" collapsed="false">
      <c r="A1494" s="0" t="n">
        <v>42061031</v>
      </c>
      <c r="B1494" s="0" t="n">
        <v>4</v>
      </c>
      <c r="C1494" s="0" t="s">
        <v>73</v>
      </c>
      <c r="D1494" s="0" t="n">
        <v>610</v>
      </c>
      <c r="E1494" s="0" t="s">
        <v>7</v>
      </c>
      <c r="F1494" s="0" t="n">
        <v>2</v>
      </c>
      <c r="G1494" s="0" t="s">
        <v>108</v>
      </c>
      <c r="H1494" s="0" t="n">
        <v>31</v>
      </c>
      <c r="I1494" s="0" t="s">
        <v>181</v>
      </c>
      <c r="J1494" s="0" t="n">
        <v>85.5096233371182</v>
      </c>
      <c r="K1494" s="0" t="n">
        <v>56.8262537292229</v>
      </c>
      <c r="L1494" s="0" t="n">
        <v>48.6492673992674</v>
      </c>
      <c r="M1494" s="0" t="n">
        <v>60.0677907924658</v>
      </c>
      <c r="N1494" s="0" t="n">
        <v>61.2256521243877</v>
      </c>
      <c r="O1494" s="0" t="n">
        <v>60.152098878593</v>
      </c>
      <c r="P1494" s="0" t="n">
        <v>68.2583943301964</v>
      </c>
      <c r="Q1494" s="0" t="n">
        <v>67.503118350576</v>
      </c>
      <c r="R1494" s="0" t="n">
        <v>77.4955769033937</v>
      </c>
      <c r="S1494" s="0" t="n">
        <v>66.8303526027517</v>
      </c>
      <c r="T1494" s="0" t="n">
        <v>75.6517690875233</v>
      </c>
      <c r="U1494" s="0" t="n">
        <v>92.4067630199685</v>
      </c>
      <c r="V1494" s="0" t="n">
        <v>51.7774659018136</v>
      </c>
      <c r="W1494" s="0" t="n">
        <v>63.5618470013375</v>
      </c>
      <c r="X1494" s="0" t="n">
        <v>72.910021222024</v>
      </c>
      <c r="Y1494" s="0" t="n">
        <v>54.9457570375292</v>
      </c>
      <c r="Z1494" s="0" t="n">
        <v>65.5068593240196</v>
      </c>
      <c r="AA1494" s="0" t="n">
        <v>54.8081063799246</v>
      </c>
      <c r="AB1494" s="0" t="n">
        <v>92.6477400569122</v>
      </c>
      <c r="AC1494" s="0" t="n">
        <v>63.3086693309065</v>
      </c>
      <c r="AD1494" s="0" t="n">
        <v>79.4933277731443</v>
      </c>
      <c r="AE1494" s="0" t="n">
        <v>70.2417593645037</v>
      </c>
      <c r="AF1494" s="0" t="n">
        <v>68.3212839432561</v>
      </c>
      <c r="AG1494" s="0" t="n">
        <v>67.6238663945611</v>
      </c>
      <c r="AH1494" s="0" t="n">
        <v>57.5259160121626</v>
      </c>
    </row>
    <row r="1495" customFormat="false" ht="12.75" hidden="false" customHeight="false" outlineLevel="0" collapsed="false">
      <c r="A1495" s="0" t="n">
        <v>42061032</v>
      </c>
      <c r="B1495" s="0" t="n">
        <v>4</v>
      </c>
      <c r="C1495" s="0" t="s">
        <v>73</v>
      </c>
      <c r="D1495" s="0" t="n">
        <v>610</v>
      </c>
      <c r="E1495" s="0" t="s">
        <v>7</v>
      </c>
      <c r="F1495" s="0" t="n">
        <v>2</v>
      </c>
      <c r="G1495" s="0" t="s">
        <v>108</v>
      </c>
      <c r="H1495" s="0" t="n">
        <v>32</v>
      </c>
      <c r="I1495" s="0" t="s">
        <v>182</v>
      </c>
      <c r="J1495" s="0" t="n">
        <v>108.415001212536</v>
      </c>
      <c r="K1495" s="0" t="n">
        <v>109.237779023472</v>
      </c>
      <c r="L1495" s="0" t="n">
        <v>111.045413247574</v>
      </c>
      <c r="M1495" s="0" t="n">
        <v>78.5545954438335</v>
      </c>
      <c r="N1495" s="0" t="n">
        <v>98.6527276742988</v>
      </c>
      <c r="O1495" s="0" t="n">
        <v>133.66601318838</v>
      </c>
      <c r="P1495" s="0" t="n">
        <v>109.325625627125</v>
      </c>
      <c r="Q1495" s="0" t="n">
        <v>90.4336292522646</v>
      </c>
      <c r="R1495" s="0" t="n">
        <v>103.673653369394</v>
      </c>
      <c r="S1495" s="0" t="n">
        <v>113.794600745654</v>
      </c>
      <c r="T1495" s="0" t="n">
        <v>117.558402411454</v>
      </c>
      <c r="U1495" s="0" t="n">
        <v>96.0175574962279</v>
      </c>
      <c r="V1495" s="0" t="n">
        <v>90.674371426815</v>
      </c>
      <c r="W1495" s="0" t="n">
        <v>101.062689492543</v>
      </c>
      <c r="X1495" s="0" t="n">
        <v>104.890321207607</v>
      </c>
      <c r="Y1495" s="0" t="n">
        <v>98.6956983859457</v>
      </c>
      <c r="Z1495" s="0" t="n">
        <v>94.9266954962557</v>
      </c>
      <c r="AA1495" s="0" t="n">
        <v>114.891987347697</v>
      </c>
      <c r="AB1495" s="0" t="n">
        <v>105.981776639965</v>
      </c>
      <c r="AC1495" s="0" t="n">
        <v>121.33795316355</v>
      </c>
      <c r="AD1495" s="0" t="n">
        <v>103.107774061785</v>
      </c>
      <c r="AE1495" s="0" t="n">
        <v>102.565434150395</v>
      </c>
      <c r="AF1495" s="0" t="n">
        <v>125.372409981262</v>
      </c>
      <c r="AG1495" s="0" t="n">
        <v>99.7417644728033</v>
      </c>
      <c r="AH1495" s="0" t="n">
        <v>87.2957416046049</v>
      </c>
    </row>
    <row r="1496" customFormat="false" ht="12.75" hidden="false" customHeight="false" outlineLevel="0" collapsed="false">
      <c r="A1496" s="0" t="n">
        <v>42061033</v>
      </c>
      <c r="B1496" s="0" t="n">
        <v>4</v>
      </c>
      <c r="C1496" s="0" t="s">
        <v>73</v>
      </c>
      <c r="D1496" s="0" t="n">
        <v>610</v>
      </c>
      <c r="E1496" s="0" t="s">
        <v>7</v>
      </c>
      <c r="F1496" s="0" t="n">
        <v>2</v>
      </c>
      <c r="G1496" s="0" t="s">
        <v>108</v>
      </c>
      <c r="H1496" s="0" t="n">
        <v>33</v>
      </c>
      <c r="I1496" s="0" t="s">
        <v>183</v>
      </c>
      <c r="J1496" s="0" t="n">
        <v>137.481694013569</v>
      </c>
      <c r="K1496" s="0" t="n">
        <v>162.923486867149</v>
      </c>
      <c r="L1496" s="0" t="n">
        <v>138.454597781615</v>
      </c>
      <c r="M1496" s="0" t="n">
        <v>173.755146126513</v>
      </c>
      <c r="N1496" s="0" t="n">
        <v>171.2113596381</v>
      </c>
      <c r="O1496" s="0" t="n">
        <v>171.367481055246</v>
      </c>
      <c r="P1496" s="0" t="n">
        <v>148.73417721519</v>
      </c>
      <c r="Q1496" s="0" t="n">
        <v>132.479576065357</v>
      </c>
      <c r="R1496" s="0" t="n">
        <v>145.312105130149</v>
      </c>
      <c r="S1496" s="0" t="n">
        <v>151.582844013275</v>
      </c>
      <c r="T1496" s="0" t="n">
        <v>136.215765772984</v>
      </c>
      <c r="U1496" s="0" t="n">
        <v>151.132691287361</v>
      </c>
      <c r="V1496" s="0" t="n">
        <v>179.081361018344</v>
      </c>
      <c r="W1496" s="0" t="n">
        <v>156.023805694065</v>
      </c>
      <c r="X1496" s="0" t="n">
        <v>139.613255235497</v>
      </c>
      <c r="Y1496" s="0" t="n">
        <v>137.145438704056</v>
      </c>
      <c r="Z1496" s="0" t="n">
        <v>174.631152892022</v>
      </c>
      <c r="AA1496" s="0" t="n">
        <v>162.810202772707</v>
      </c>
      <c r="AB1496" s="0" t="n">
        <v>142.412833524308</v>
      </c>
      <c r="AC1496" s="0" t="n">
        <v>163.934426229508</v>
      </c>
      <c r="AD1496" s="0" t="n">
        <v>157.036701257913</v>
      </c>
      <c r="AE1496" s="0" t="n">
        <v>171.095973648022</v>
      </c>
      <c r="AF1496" s="0" t="n">
        <v>169.275709684668</v>
      </c>
      <c r="AG1496" s="0" t="n">
        <v>148.199808212013</v>
      </c>
      <c r="AH1496" s="0" t="n">
        <v>144.987278077071</v>
      </c>
    </row>
    <row r="1497" customFormat="false" ht="12.75" hidden="false" customHeight="false" outlineLevel="0" collapsed="false">
      <c r="A1497" s="0" t="n">
        <v>42061034</v>
      </c>
      <c r="B1497" s="0" t="n">
        <v>4</v>
      </c>
      <c r="C1497" s="0" t="s">
        <v>73</v>
      </c>
      <c r="D1497" s="0" t="n">
        <v>610</v>
      </c>
      <c r="E1497" s="0" t="s">
        <v>7</v>
      </c>
      <c r="F1497" s="0" t="n">
        <v>2</v>
      </c>
      <c r="G1497" s="0" t="s">
        <v>108</v>
      </c>
      <c r="H1497" s="0" t="n">
        <v>34</v>
      </c>
      <c r="I1497" s="0" t="s">
        <v>184</v>
      </c>
      <c r="J1497" s="0" t="n">
        <v>225.6250924693</v>
      </c>
      <c r="K1497" s="0" t="n">
        <v>145.586570088251</v>
      </c>
      <c r="L1497" s="0" t="n">
        <v>198.620112899854</v>
      </c>
      <c r="M1497" s="0" t="n">
        <v>185.803900177281</v>
      </c>
      <c r="N1497" s="0" t="n">
        <v>191.166113291076</v>
      </c>
      <c r="O1497" s="0" t="n">
        <v>224.067254915584</v>
      </c>
      <c r="P1497" s="0" t="n">
        <v>271.887855087304</v>
      </c>
      <c r="Q1497" s="0" t="n">
        <v>240.820947828119</v>
      </c>
      <c r="R1497" s="0" t="n">
        <v>191.280496607478</v>
      </c>
      <c r="S1497" s="0" t="n">
        <v>189.61625282167</v>
      </c>
      <c r="T1497" s="0" t="n">
        <v>221.127570832734</v>
      </c>
      <c r="U1497" s="0" t="n">
        <v>237.201027871121</v>
      </c>
      <c r="V1497" s="0" t="n">
        <v>172.850065932499</v>
      </c>
      <c r="W1497" s="0" t="n">
        <v>160.173699478546</v>
      </c>
      <c r="X1497" s="0" t="n">
        <v>171.670749807765</v>
      </c>
      <c r="Y1497" s="0" t="n">
        <v>223.98623828552</v>
      </c>
      <c r="Z1497" s="0" t="n">
        <v>201.033888569787</v>
      </c>
      <c r="AA1497" s="0" t="n">
        <v>219.396838527524</v>
      </c>
      <c r="AB1497" s="0" t="n">
        <v>255.147557363594</v>
      </c>
      <c r="AC1497" s="0" t="n">
        <v>202.224469160768</v>
      </c>
      <c r="AD1497" s="0" t="n">
        <v>232.884748715578</v>
      </c>
      <c r="AE1497" s="0" t="n">
        <v>232.828870779977</v>
      </c>
      <c r="AF1497" s="0" t="n">
        <v>229.241877256318</v>
      </c>
      <c r="AG1497" s="0" t="n">
        <v>213.498869711866</v>
      </c>
      <c r="AH1497" s="0" t="n">
        <v>176.118978154131</v>
      </c>
    </row>
    <row r="1498" customFormat="false" ht="12.75" hidden="false" customHeight="false" outlineLevel="0" collapsed="false">
      <c r="A1498" s="0" t="n">
        <v>42061035</v>
      </c>
      <c r="B1498" s="0" t="n">
        <v>4</v>
      </c>
      <c r="C1498" s="0" t="s">
        <v>73</v>
      </c>
      <c r="D1498" s="0" t="n">
        <v>610</v>
      </c>
      <c r="E1498" s="0" t="s">
        <v>7</v>
      </c>
      <c r="F1498" s="0" t="n">
        <v>2</v>
      </c>
      <c r="G1498" s="0" t="s">
        <v>108</v>
      </c>
      <c r="H1498" s="0" t="n">
        <v>35</v>
      </c>
      <c r="I1498" s="0" t="s">
        <v>185</v>
      </c>
      <c r="J1498" s="0" t="n">
        <v>257.107963919182</v>
      </c>
      <c r="K1498" s="0" t="n">
        <v>276.068952024868</v>
      </c>
      <c r="L1498" s="0" t="n">
        <v>212.228849719635</v>
      </c>
      <c r="M1498" s="0" t="n">
        <v>249.330071070721</v>
      </c>
      <c r="N1498" s="0" t="n">
        <v>297.633451096162</v>
      </c>
      <c r="O1498" s="0" t="n">
        <v>294.342596240758</v>
      </c>
      <c r="P1498" s="0" t="n">
        <v>293.899894555</v>
      </c>
      <c r="Q1498" s="0" t="n">
        <v>324.282255274991</v>
      </c>
      <c r="R1498" s="0" t="n">
        <v>228.595618583977</v>
      </c>
      <c r="S1498" s="0" t="n">
        <v>276.151322619493</v>
      </c>
      <c r="T1498" s="0" t="n">
        <v>272.924591150366</v>
      </c>
      <c r="U1498" s="0" t="n">
        <v>279.947916666667</v>
      </c>
      <c r="V1498" s="0" t="n">
        <v>270.901242181306</v>
      </c>
      <c r="W1498" s="0" t="n">
        <v>309.93336432667</v>
      </c>
      <c r="X1498" s="0" t="n">
        <v>310.812300231456</v>
      </c>
      <c r="Y1498" s="0" t="n">
        <v>264.694944545315</v>
      </c>
      <c r="Z1498" s="0" t="n">
        <v>300.935516933075</v>
      </c>
      <c r="AA1498" s="0" t="n">
        <v>293.833780160858</v>
      </c>
      <c r="AB1498" s="0" t="n">
        <v>285.288482009794</v>
      </c>
      <c r="AC1498" s="0" t="n">
        <v>295.769852753426</v>
      </c>
      <c r="AD1498" s="0" t="n">
        <v>296.189730678909</v>
      </c>
      <c r="AE1498" s="0" t="n">
        <v>288.384625099987</v>
      </c>
      <c r="AF1498" s="0" t="n">
        <v>278.364972058854</v>
      </c>
      <c r="AG1498" s="0" t="n">
        <v>253.480157905672</v>
      </c>
      <c r="AH1498" s="0" t="n">
        <v>210.062400889676</v>
      </c>
    </row>
    <row r="1499" customFormat="false" ht="12.75" hidden="false" customHeight="false" outlineLevel="0" collapsed="false">
      <c r="A1499" s="0" t="n">
        <v>42061036</v>
      </c>
      <c r="B1499" s="0" t="n">
        <v>4</v>
      </c>
      <c r="C1499" s="0" t="s">
        <v>73</v>
      </c>
      <c r="D1499" s="0" t="n">
        <v>610</v>
      </c>
      <c r="E1499" s="0" t="s">
        <v>7</v>
      </c>
      <c r="F1499" s="0" t="n">
        <v>2</v>
      </c>
      <c r="G1499" s="0" t="s">
        <v>108</v>
      </c>
      <c r="H1499" s="0" t="n">
        <v>36</v>
      </c>
      <c r="I1499" s="0" t="s">
        <v>186</v>
      </c>
      <c r="J1499" s="0" t="n">
        <v>380.395485554403</v>
      </c>
      <c r="K1499" s="0" t="n">
        <v>302.397356361256</v>
      </c>
      <c r="L1499" s="0" t="n">
        <v>282.380686402284</v>
      </c>
      <c r="M1499" s="0" t="n">
        <v>305.4424287301</v>
      </c>
      <c r="N1499" s="0" t="n">
        <v>351.209381871488</v>
      </c>
      <c r="O1499" s="0" t="n">
        <v>326.32895178261</v>
      </c>
      <c r="P1499" s="0" t="n">
        <v>407.596109309866</v>
      </c>
      <c r="Q1499" s="0" t="n">
        <v>365.741182457145</v>
      </c>
      <c r="R1499" s="0" t="n">
        <v>296.804405896514</v>
      </c>
      <c r="S1499" s="0" t="n">
        <v>354.585748380498</v>
      </c>
      <c r="T1499" s="0" t="n">
        <v>285.241969466144</v>
      </c>
      <c r="U1499" s="0" t="n">
        <v>311.342196207852</v>
      </c>
      <c r="V1499" s="0" t="n">
        <v>299.497900578442</v>
      </c>
      <c r="W1499" s="0" t="n">
        <v>313.732262614052</v>
      </c>
      <c r="X1499" s="0" t="n">
        <v>334.078876588998</v>
      </c>
      <c r="Y1499" s="0" t="n">
        <v>292.201151272536</v>
      </c>
      <c r="Z1499" s="0" t="n">
        <v>350.991998572236</v>
      </c>
      <c r="AA1499" s="0" t="n">
        <v>285.817437872315</v>
      </c>
      <c r="AB1499" s="0" t="n">
        <v>312.434283654279</v>
      </c>
      <c r="AC1499" s="0" t="n">
        <v>330.062444246209</v>
      </c>
      <c r="AD1499" s="0" t="n">
        <v>365.112746816217</v>
      </c>
      <c r="AE1499" s="0" t="n">
        <v>318.259410352111</v>
      </c>
      <c r="AF1499" s="0" t="n">
        <v>287.680505415162</v>
      </c>
      <c r="AG1499" s="0" t="n">
        <v>293.944738389183</v>
      </c>
      <c r="AH1499" s="0" t="n">
        <v>360.350371438075</v>
      </c>
    </row>
    <row r="1500" customFormat="false" ht="12.75" hidden="false" customHeight="false" outlineLevel="0" collapsed="false">
      <c r="A1500" s="0" t="n">
        <v>42061037</v>
      </c>
      <c r="B1500" s="0" t="n">
        <v>4</v>
      </c>
      <c r="C1500" s="0" t="s">
        <v>73</v>
      </c>
      <c r="D1500" s="0" t="n">
        <v>610</v>
      </c>
      <c r="E1500" s="0" t="s">
        <v>7</v>
      </c>
      <c r="F1500" s="0" t="n">
        <v>2</v>
      </c>
      <c r="G1500" s="0" t="s">
        <v>108</v>
      </c>
      <c r="H1500" s="0" t="n">
        <v>37</v>
      </c>
      <c r="I1500" s="0" t="s">
        <v>187</v>
      </c>
      <c r="J1500" s="0" t="n">
        <v>439.044926926084</v>
      </c>
      <c r="K1500" s="0" t="n">
        <v>353.419332037462</v>
      </c>
      <c r="L1500" s="0" t="n">
        <v>366.897676314717</v>
      </c>
      <c r="M1500" s="0" t="n">
        <v>445.739756557518</v>
      </c>
      <c r="N1500" s="0" t="n">
        <v>390.249420281658</v>
      </c>
      <c r="O1500" s="0" t="n">
        <v>414.915106185511</v>
      </c>
      <c r="P1500" s="0" t="n">
        <v>430.130652185601</v>
      </c>
      <c r="Q1500" s="0" t="n">
        <v>381.598473606106</v>
      </c>
      <c r="R1500" s="0" t="n">
        <v>368.440444233907</v>
      </c>
      <c r="S1500" s="0" t="n">
        <v>334.78056180363</v>
      </c>
      <c r="T1500" s="0" t="n">
        <v>390.151315442611</v>
      </c>
      <c r="U1500" s="0" t="n">
        <v>404.75189234651</v>
      </c>
      <c r="V1500" s="0" t="n">
        <v>295.619457135179</v>
      </c>
      <c r="W1500" s="0" t="n">
        <v>328.910692384881</v>
      </c>
      <c r="X1500" s="0" t="n">
        <v>397.419652113812</v>
      </c>
      <c r="Y1500" s="0" t="n">
        <v>481.412142284033</v>
      </c>
      <c r="Z1500" s="0" t="n">
        <v>369.96300369963</v>
      </c>
      <c r="AA1500" s="0" t="n">
        <v>303.278293939248</v>
      </c>
      <c r="AB1500" s="0" t="n">
        <v>372.07987942728</v>
      </c>
      <c r="AC1500" s="0" t="n">
        <v>356.464978473219</v>
      </c>
      <c r="AD1500" s="0" t="n">
        <v>310.336595846264</v>
      </c>
      <c r="AE1500" s="0" t="n">
        <v>315.216353042315</v>
      </c>
      <c r="AF1500" s="0" t="n">
        <v>374.837810562737</v>
      </c>
      <c r="AG1500" s="0" t="n">
        <v>392.213134356914</v>
      </c>
      <c r="AH1500" s="0" t="n">
        <v>343.351676779079</v>
      </c>
    </row>
    <row r="1501" customFormat="false" ht="12.75" hidden="false" customHeight="false" outlineLevel="0" collapsed="false">
      <c r="A1501" s="0" t="n">
        <v>42061038</v>
      </c>
      <c r="B1501" s="0" t="n">
        <v>4</v>
      </c>
      <c r="C1501" s="0" t="s">
        <v>73</v>
      </c>
      <c r="D1501" s="0" t="n">
        <v>610</v>
      </c>
      <c r="E1501" s="0" t="s">
        <v>7</v>
      </c>
      <c r="F1501" s="0" t="n">
        <v>2</v>
      </c>
      <c r="G1501" s="0" t="s">
        <v>108</v>
      </c>
      <c r="H1501" s="0" t="n">
        <v>38</v>
      </c>
      <c r="I1501" s="0" t="s">
        <v>188</v>
      </c>
      <c r="J1501" s="0" t="n">
        <v>569.661458333333</v>
      </c>
      <c r="K1501" s="0" t="n">
        <v>391.70172638909</v>
      </c>
      <c r="L1501" s="0" t="n">
        <v>345.733646798506</v>
      </c>
      <c r="M1501" s="0" t="n">
        <v>437.028208184346</v>
      </c>
      <c r="N1501" s="0" t="n">
        <v>414.454086258257</v>
      </c>
      <c r="O1501" s="0" t="n">
        <v>661.67290886392</v>
      </c>
      <c r="P1501" s="0" t="n">
        <v>573.520439292251</v>
      </c>
      <c r="Q1501" s="0" t="n">
        <v>384.522951213651</v>
      </c>
      <c r="R1501" s="0" t="n">
        <v>316.062761033977</v>
      </c>
      <c r="S1501" s="0" t="n">
        <v>383.183709218305</v>
      </c>
      <c r="T1501" s="0" t="n">
        <v>356.618418292427</v>
      </c>
      <c r="U1501" s="0" t="n">
        <v>324.609454250355</v>
      </c>
      <c r="V1501" s="0" t="n">
        <v>430.941607412196</v>
      </c>
      <c r="W1501" s="0" t="n">
        <v>299.721687004924</v>
      </c>
      <c r="X1501" s="0" t="n">
        <v>376.136244906488</v>
      </c>
      <c r="Y1501" s="0" t="n">
        <v>379.954816184021</v>
      </c>
      <c r="Z1501" s="0" t="n">
        <v>355.654913118586</v>
      </c>
      <c r="AA1501" s="0" t="n">
        <v>298.845836768343</v>
      </c>
      <c r="AB1501" s="0" t="n">
        <v>482.483742395637</v>
      </c>
      <c r="AC1501" s="0" t="n">
        <v>369.35415787252</v>
      </c>
      <c r="AD1501" s="0" t="n">
        <v>356.305672761369</v>
      </c>
      <c r="AE1501" s="0" t="n">
        <v>269.260835577174</v>
      </c>
      <c r="AF1501" s="0" t="n">
        <v>342.637472839713</v>
      </c>
      <c r="AG1501" s="0" t="n">
        <v>392.058725392059</v>
      </c>
      <c r="AH1501" s="0" t="n">
        <v>330.352107001853</v>
      </c>
    </row>
    <row r="1502" customFormat="false" ht="12.75" hidden="false" customHeight="false" outlineLevel="0" collapsed="false">
      <c r="A1502" s="0" t="n">
        <v>42061039</v>
      </c>
      <c r="B1502" s="0" t="n">
        <v>4</v>
      </c>
      <c r="C1502" s="0" t="s">
        <v>73</v>
      </c>
      <c r="D1502" s="0" t="n">
        <v>610</v>
      </c>
      <c r="E1502" s="0" t="s">
        <v>7</v>
      </c>
      <c r="F1502" s="0" t="n">
        <v>2</v>
      </c>
      <c r="G1502" s="0" t="s">
        <v>108</v>
      </c>
      <c r="H1502" s="0" t="n">
        <v>39</v>
      </c>
      <c r="I1502" s="0" t="s">
        <v>189</v>
      </c>
      <c r="J1502" s="0" t="n">
        <v>58.8161904931649</v>
      </c>
      <c r="K1502" s="0" t="n">
        <v>52.0361674663668</v>
      </c>
      <c r="L1502" s="0" t="n">
        <v>50.2675480503205</v>
      </c>
      <c r="M1502" s="0" t="n">
        <v>53.9741705083883</v>
      </c>
      <c r="N1502" s="0" t="n">
        <v>58.5681991099823</v>
      </c>
      <c r="O1502" s="0" t="n">
        <v>62.2521966636272</v>
      </c>
      <c r="P1502" s="0" t="n">
        <v>64.8471684452419</v>
      </c>
      <c r="Q1502" s="0" t="n">
        <v>59.5881237317793</v>
      </c>
      <c r="R1502" s="0" t="n">
        <v>53.2208920074557</v>
      </c>
      <c r="S1502" s="0" t="n">
        <v>56.765027668987</v>
      </c>
      <c r="T1502" s="0" t="n">
        <v>56.9691761747903</v>
      </c>
      <c r="U1502" s="0" t="n">
        <v>60.7781192398195</v>
      </c>
      <c r="V1502" s="0" t="n">
        <v>54.9348913899724</v>
      </c>
      <c r="W1502" s="0" t="n">
        <v>56.2952907591879</v>
      </c>
      <c r="X1502" s="0" t="n">
        <v>58.6957094634254</v>
      </c>
      <c r="Y1502" s="0" t="n">
        <v>58.9546910463062</v>
      </c>
      <c r="Z1502" s="0" t="n">
        <v>62.1801806254529</v>
      </c>
      <c r="AA1502" s="0" t="n">
        <v>59.6627426430516</v>
      </c>
      <c r="AB1502" s="0" t="n">
        <v>65.5604787498535</v>
      </c>
      <c r="AC1502" s="0" t="n">
        <v>63.5735941351188</v>
      </c>
      <c r="AD1502" s="0" t="n">
        <v>64.0002267166703</v>
      </c>
      <c r="AE1502" s="0" t="n">
        <v>64.1382500764484</v>
      </c>
      <c r="AF1502" s="0" t="n">
        <v>66.9885774681765</v>
      </c>
      <c r="AG1502" s="0" t="n">
        <v>62.0831726382526</v>
      </c>
      <c r="AH1502" s="0" t="n">
        <v>58.7615322441194</v>
      </c>
    </row>
    <row r="1503" customFormat="false" ht="12.75" hidden="false" customHeight="false" outlineLevel="0" collapsed="false">
      <c r="A1503" s="0" t="n">
        <v>42061040</v>
      </c>
      <c r="B1503" s="0" t="n">
        <v>4</v>
      </c>
      <c r="C1503" s="0" t="s">
        <v>73</v>
      </c>
      <c r="D1503" s="0" t="n">
        <v>610</v>
      </c>
      <c r="E1503" s="0" t="s">
        <v>7</v>
      </c>
      <c r="F1503" s="0" t="n">
        <v>2</v>
      </c>
      <c r="G1503" s="0" t="s">
        <v>108</v>
      </c>
      <c r="H1503" s="0" t="n">
        <v>40</v>
      </c>
      <c r="I1503" s="0" t="s">
        <v>190</v>
      </c>
      <c r="J1503" s="0" t="n">
        <v>54.7057512393452</v>
      </c>
      <c r="K1503" s="0" t="n">
        <v>48.170057524591</v>
      </c>
      <c r="L1503" s="0" t="n">
        <v>46.4625599881949</v>
      </c>
      <c r="M1503" s="0" t="n">
        <v>50.0243124622523</v>
      </c>
      <c r="N1503" s="0" t="n">
        <v>54.448353651193</v>
      </c>
      <c r="O1503" s="0" t="n">
        <v>57.9968820701402</v>
      </c>
      <c r="P1503" s="0" t="n">
        <v>60.4944997045437</v>
      </c>
      <c r="Q1503" s="0" t="n">
        <v>55.4129198775968</v>
      </c>
      <c r="R1503" s="0" t="n">
        <v>49.2754141895077</v>
      </c>
      <c r="S1503" s="0" t="n">
        <v>52.6827358697097</v>
      </c>
      <c r="T1503" s="0" t="n">
        <v>52.8722029104404</v>
      </c>
      <c r="U1503" s="0" t="n">
        <v>56.5415156136214</v>
      </c>
      <c r="V1503" s="0" t="n">
        <v>50.9090075776103</v>
      </c>
      <c r="W1503" s="0" t="n">
        <v>52.2159094839018</v>
      </c>
      <c r="X1503" s="0" t="n">
        <v>54.528477506997</v>
      </c>
      <c r="Y1503" s="0" t="n">
        <v>54.7802072679346</v>
      </c>
      <c r="Z1503" s="0" t="n">
        <v>57.8924909554832</v>
      </c>
      <c r="AA1503" s="0" t="n">
        <v>55.4713943959147</v>
      </c>
      <c r="AB1503" s="0" t="n">
        <v>61.1703893825706</v>
      </c>
      <c r="AC1503" s="0" t="n">
        <v>59.2572240173119</v>
      </c>
      <c r="AD1503" s="0" t="n">
        <v>59.6759480386193</v>
      </c>
      <c r="AE1503" s="0" t="n">
        <v>59.817679586293</v>
      </c>
      <c r="AF1503" s="0" t="n">
        <v>62.5730395036585</v>
      </c>
      <c r="AG1503" s="0" t="n">
        <v>57.8341517023437</v>
      </c>
      <c r="AH1503" s="0" t="n">
        <v>54.6334946404181</v>
      </c>
    </row>
    <row r="1504" customFormat="false" ht="12.75" hidden="false" customHeight="false" outlineLevel="0" collapsed="false">
      <c r="A1504" s="0" t="n">
        <v>42061041</v>
      </c>
      <c r="B1504" s="0" t="n">
        <v>4</v>
      </c>
      <c r="C1504" s="0" t="s">
        <v>73</v>
      </c>
      <c r="D1504" s="0" t="n">
        <v>610</v>
      </c>
      <c r="E1504" s="0" t="s">
        <v>7</v>
      </c>
      <c r="F1504" s="0" t="n">
        <v>2</v>
      </c>
      <c r="G1504" s="0" t="s">
        <v>108</v>
      </c>
      <c r="H1504" s="0" t="n">
        <v>41</v>
      </c>
      <c r="I1504" s="0" t="s">
        <v>191</v>
      </c>
      <c r="J1504" s="0" t="n">
        <v>63.1536563643809</v>
      </c>
      <c r="K1504" s="0" t="n">
        <v>56.129990277231</v>
      </c>
      <c r="L1504" s="0" t="n">
        <v>54.3010914941914</v>
      </c>
      <c r="M1504" s="0" t="n">
        <v>58.1529993533797</v>
      </c>
      <c r="N1504" s="0" t="n">
        <v>62.9171505458802</v>
      </c>
      <c r="O1504" s="0" t="n">
        <v>66.7371470290958</v>
      </c>
      <c r="P1504" s="0" t="n">
        <v>69.4302864876264</v>
      </c>
      <c r="Q1504" s="0" t="n">
        <v>63.9945597381226</v>
      </c>
      <c r="R1504" s="0" t="n">
        <v>57.3982223291516</v>
      </c>
      <c r="S1504" s="0" t="n">
        <v>61.0796700670798</v>
      </c>
      <c r="T1504" s="0" t="n">
        <v>61.2993356585752</v>
      </c>
      <c r="U1504" s="0" t="n">
        <v>65.2480851621251</v>
      </c>
      <c r="V1504" s="0" t="n">
        <v>59.1945023388325</v>
      </c>
      <c r="W1504" s="0" t="n">
        <v>60.6087177088639</v>
      </c>
      <c r="X1504" s="0" t="n">
        <v>63.0969464247198</v>
      </c>
      <c r="Y1504" s="0" t="n">
        <v>63.3629324019729</v>
      </c>
      <c r="Z1504" s="0" t="n">
        <v>66.7013818240923</v>
      </c>
      <c r="AA1504" s="0" t="n">
        <v>64.0868531943354</v>
      </c>
      <c r="AB1504" s="0" t="n">
        <v>70.1824203330217</v>
      </c>
      <c r="AC1504" s="0" t="n">
        <v>68.1212512733908</v>
      </c>
      <c r="AD1504" s="0" t="n">
        <v>68.5550401148679</v>
      </c>
      <c r="AE1504" s="0" t="n">
        <v>68.688432120667</v>
      </c>
      <c r="AF1504" s="0" t="n">
        <v>71.6334948933305</v>
      </c>
      <c r="AG1504" s="0" t="n">
        <v>66.5617875684404</v>
      </c>
      <c r="AH1504" s="0" t="n">
        <v>63.1188162591392</v>
      </c>
    </row>
    <row r="1505" customFormat="false" ht="12.75" hidden="false" customHeight="false" outlineLevel="0" collapsed="false">
      <c r="A1505" s="0" t="n">
        <v>42061042</v>
      </c>
      <c r="B1505" s="0" t="n">
        <v>4</v>
      </c>
      <c r="C1505" s="0" t="s">
        <v>73</v>
      </c>
      <c r="D1505" s="0" t="n">
        <v>610</v>
      </c>
      <c r="E1505" s="0" t="s">
        <v>7</v>
      </c>
      <c r="F1505" s="0" t="n">
        <v>2</v>
      </c>
      <c r="G1505" s="0" t="s">
        <v>108</v>
      </c>
      <c r="H1505" s="0" t="n">
        <v>42</v>
      </c>
      <c r="I1505" s="0" t="s">
        <v>192</v>
      </c>
      <c r="J1505" s="0" t="n">
        <v>68.356681592298</v>
      </c>
      <c r="K1505" s="0" t="n">
        <v>59.4065985065369</v>
      </c>
      <c r="L1505" s="0" t="n">
        <v>57.1203377059055</v>
      </c>
      <c r="M1505" s="0" t="n">
        <v>61.4474742795819</v>
      </c>
      <c r="N1505" s="0" t="n">
        <v>66.3336532818391</v>
      </c>
      <c r="O1505" s="0" t="n">
        <v>70.6753636465553</v>
      </c>
      <c r="P1505" s="0" t="n">
        <v>72.7010924576626</v>
      </c>
      <c r="Q1505" s="0" t="n">
        <v>66.181394090756</v>
      </c>
      <c r="R1505" s="0" t="n">
        <v>58.8660796233768</v>
      </c>
      <c r="S1505" s="0" t="n">
        <v>62.5742807464176</v>
      </c>
      <c r="T1505" s="0" t="n">
        <v>62.6024952855689</v>
      </c>
      <c r="U1505" s="0" t="n">
        <v>66.2033610706635</v>
      </c>
      <c r="V1505" s="0" t="n">
        <v>59.6703925212711</v>
      </c>
      <c r="W1505" s="0" t="n">
        <v>60.5958106454299</v>
      </c>
      <c r="X1505" s="0" t="n">
        <v>62.9544472974386</v>
      </c>
      <c r="Y1505" s="0" t="n">
        <v>63.0140516513051</v>
      </c>
      <c r="Z1505" s="0" t="n">
        <v>66.0272198741566</v>
      </c>
      <c r="AA1505" s="0" t="n">
        <v>63.3208906910359</v>
      </c>
      <c r="AB1505" s="0" t="n">
        <v>69.4541272700012</v>
      </c>
      <c r="AC1505" s="0" t="n">
        <v>66.5238674220261</v>
      </c>
      <c r="AD1505" s="0" t="n">
        <v>66.7559266636531</v>
      </c>
      <c r="AE1505" s="0" t="n">
        <v>66.258615011445</v>
      </c>
      <c r="AF1505" s="0" t="n">
        <v>68.5547716719616</v>
      </c>
      <c r="AG1505" s="0" t="n">
        <v>62.9990974506314</v>
      </c>
      <c r="AH1505" s="0" t="n">
        <v>58.3957498534875</v>
      </c>
    </row>
    <row r="1506" customFormat="false" ht="12.75" hidden="false" customHeight="false" outlineLevel="0" collapsed="false">
      <c r="A1506" s="0" t="n">
        <v>42061044</v>
      </c>
      <c r="B1506" s="0" t="n">
        <v>4</v>
      </c>
      <c r="C1506" s="0" t="s">
        <v>73</v>
      </c>
      <c r="D1506" s="0" t="n">
        <v>610</v>
      </c>
      <c r="E1506" s="0" t="s">
        <v>7</v>
      </c>
      <c r="F1506" s="0" t="n">
        <v>2</v>
      </c>
      <c r="G1506" s="0" t="s">
        <v>108</v>
      </c>
      <c r="H1506" s="0" t="n">
        <v>44</v>
      </c>
      <c r="I1506" s="0" t="s">
        <v>193</v>
      </c>
      <c r="J1506" s="0" t="n">
        <v>63.4975209425952</v>
      </c>
      <c r="K1506" s="0" t="n">
        <v>54.9489104055701</v>
      </c>
      <c r="L1506" s="0" t="n">
        <v>52.7626686985218</v>
      </c>
      <c r="M1506" s="0" t="n">
        <v>56.915268859504</v>
      </c>
      <c r="N1506" s="0" t="n">
        <v>61.6325459435314</v>
      </c>
      <c r="O1506" s="0" t="n">
        <v>65.8069641204056</v>
      </c>
      <c r="P1506" s="0" t="n">
        <v>67.7898987565414</v>
      </c>
      <c r="Q1506" s="0" t="n">
        <v>61.5225656065516</v>
      </c>
      <c r="R1506" s="0" t="n">
        <v>54.4876706826917</v>
      </c>
      <c r="S1506" s="0" t="n">
        <v>58.060353173817</v>
      </c>
      <c r="T1506" s="0" t="n">
        <v>58.0895935860782</v>
      </c>
      <c r="U1506" s="0" t="n">
        <v>61.5768832152231</v>
      </c>
      <c r="V1506" s="0" t="n">
        <v>55.2787932302044</v>
      </c>
      <c r="W1506" s="0" t="n">
        <v>56.1864870990812</v>
      </c>
      <c r="X1506" s="0" t="n">
        <v>58.4650689146456</v>
      </c>
      <c r="Y1506" s="0" t="n">
        <v>58.535555961368</v>
      </c>
      <c r="Z1506" s="0" t="n">
        <v>61.4565799290082</v>
      </c>
      <c r="AA1506" s="0" t="n">
        <v>58.8557936367113</v>
      </c>
      <c r="AB1506" s="0" t="n">
        <v>64.7814095296496</v>
      </c>
      <c r="AC1506" s="0" t="n">
        <v>61.9850357310414</v>
      </c>
      <c r="AD1506" s="0" t="n">
        <v>62.2293885108718</v>
      </c>
      <c r="AE1506" s="0" t="n">
        <v>61.7791746654328</v>
      </c>
      <c r="AF1506" s="0" t="n">
        <v>64.0215816391459</v>
      </c>
      <c r="AG1506" s="0" t="n">
        <v>58.6728878603423</v>
      </c>
      <c r="AH1506" s="0" t="n">
        <v>54.2785782225289</v>
      </c>
    </row>
    <row r="1507" customFormat="false" ht="12.75" hidden="false" customHeight="false" outlineLevel="0" collapsed="false">
      <c r="A1507" s="0" t="n">
        <v>42061045</v>
      </c>
      <c r="B1507" s="0" t="n">
        <v>4</v>
      </c>
      <c r="C1507" s="0" t="s">
        <v>73</v>
      </c>
      <c r="D1507" s="0" t="n">
        <v>610</v>
      </c>
      <c r="E1507" s="0" t="s">
        <v>7</v>
      </c>
      <c r="F1507" s="0" t="n">
        <v>2</v>
      </c>
      <c r="G1507" s="0" t="s">
        <v>108</v>
      </c>
      <c r="H1507" s="0" t="n">
        <v>45</v>
      </c>
      <c r="I1507" s="0" t="s">
        <v>194</v>
      </c>
      <c r="J1507" s="0" t="n">
        <v>73.3924473515891</v>
      </c>
      <c r="K1507" s="0" t="n">
        <v>64.0356620338785</v>
      </c>
      <c r="L1507" s="0" t="n">
        <v>61.648445385559</v>
      </c>
      <c r="M1507" s="0" t="n">
        <v>66.1508333290337</v>
      </c>
      <c r="N1507" s="0" t="n">
        <v>71.2050856545835</v>
      </c>
      <c r="O1507" s="0" t="n">
        <v>75.715026307846</v>
      </c>
      <c r="P1507" s="0" t="n">
        <v>77.7815990737105</v>
      </c>
      <c r="Q1507" s="0" t="n">
        <v>71.0078407038346</v>
      </c>
      <c r="R1507" s="0" t="n">
        <v>63.4112824857138</v>
      </c>
      <c r="S1507" s="0" t="n">
        <v>67.2547848311928</v>
      </c>
      <c r="T1507" s="0" t="n">
        <v>67.2818184291105</v>
      </c>
      <c r="U1507" s="0" t="n">
        <v>70.9950378902879</v>
      </c>
      <c r="V1507" s="0" t="n">
        <v>64.227462264936</v>
      </c>
      <c r="W1507" s="0" t="n">
        <v>65.1693236821786</v>
      </c>
      <c r="X1507" s="0" t="n">
        <v>67.6075292169552</v>
      </c>
      <c r="Y1507" s="0" t="n">
        <v>67.6552835469134</v>
      </c>
      <c r="Z1507" s="0" t="n">
        <v>70.7594695001742</v>
      </c>
      <c r="AA1507" s="0" t="n">
        <v>67.9469208468337</v>
      </c>
      <c r="AB1507" s="0" t="n">
        <v>74.2872563446827</v>
      </c>
      <c r="AC1507" s="0" t="n">
        <v>71.2207951048557</v>
      </c>
      <c r="AD1507" s="0" t="n">
        <v>71.4391242845081</v>
      </c>
      <c r="AE1507" s="0" t="n">
        <v>70.8926068846666</v>
      </c>
      <c r="AF1507" s="0" t="n">
        <v>73.2408246403814</v>
      </c>
      <c r="AG1507" s="0" t="n">
        <v>67.4770090605714</v>
      </c>
      <c r="AH1507" s="0" t="n">
        <v>62.6612910406614</v>
      </c>
    </row>
    <row r="1508" customFormat="false" ht="12.75" hidden="false" customHeight="false" outlineLevel="0" collapsed="false">
      <c r="A1508" s="0" t="n">
        <v>42061046</v>
      </c>
      <c r="B1508" s="0" t="n">
        <v>4</v>
      </c>
      <c r="C1508" s="0" t="s">
        <v>73</v>
      </c>
      <c r="D1508" s="0" t="n">
        <v>610</v>
      </c>
      <c r="E1508" s="0" t="s">
        <v>7</v>
      </c>
      <c r="F1508" s="0" t="n">
        <v>2</v>
      </c>
      <c r="G1508" s="0" t="s">
        <v>108</v>
      </c>
      <c r="H1508" s="0" t="n">
        <v>46</v>
      </c>
      <c r="I1508" s="0" t="s">
        <v>195</v>
      </c>
      <c r="J1508" s="0" t="n">
        <v>27.5769476894396</v>
      </c>
      <c r="K1508" s="0" t="n">
        <v>24.5135784697086</v>
      </c>
      <c r="L1508" s="0" t="n">
        <v>24.0354418733346</v>
      </c>
      <c r="M1508" s="0" t="n">
        <v>24.947568138737</v>
      </c>
      <c r="N1508" s="0" t="n">
        <v>27.6146298004506</v>
      </c>
      <c r="O1508" s="0" t="n">
        <v>28.7849113396201</v>
      </c>
      <c r="P1508" s="0" t="n">
        <v>29.0159335915073</v>
      </c>
      <c r="Q1508" s="0" t="n">
        <v>26.3852667397086</v>
      </c>
      <c r="R1508" s="0" t="n">
        <v>24.8452863757109</v>
      </c>
      <c r="S1508" s="0" t="n">
        <v>25.7162703912596</v>
      </c>
      <c r="T1508" s="0" t="n">
        <v>25.9539385408222</v>
      </c>
      <c r="U1508" s="0" t="n">
        <v>27.753578092885</v>
      </c>
      <c r="V1508" s="0" t="n">
        <v>24.6832453994517</v>
      </c>
      <c r="W1508" s="0" t="n">
        <v>25.2067585208084</v>
      </c>
      <c r="X1508" s="0" t="n">
        <v>25.6442944086013</v>
      </c>
      <c r="Y1508" s="0" t="n">
        <v>25.7629875283994</v>
      </c>
      <c r="Z1508" s="0" t="n">
        <v>27.4537238217183</v>
      </c>
      <c r="AA1508" s="0" t="n">
        <v>27.1953406708393</v>
      </c>
      <c r="AB1508" s="0" t="n">
        <v>29.2465230011755</v>
      </c>
      <c r="AC1508" s="0" t="n">
        <v>28.2180625004012</v>
      </c>
      <c r="AD1508" s="0" t="n">
        <v>27.801039992487</v>
      </c>
      <c r="AE1508" s="0" t="n">
        <v>28.9435823762362</v>
      </c>
      <c r="AF1508" s="0" t="n">
        <v>30.3245703983869</v>
      </c>
      <c r="AG1508" s="0" t="n">
        <v>26.7926168129186</v>
      </c>
      <c r="AH1508" s="0" t="n">
        <v>24.9213204994003</v>
      </c>
    </row>
    <row r="1509" customFormat="false" ht="12.75" hidden="false" customHeight="false" outlineLevel="0" collapsed="false">
      <c r="A1509" s="0" t="n">
        <v>42061048</v>
      </c>
      <c r="B1509" s="0" t="n">
        <v>4</v>
      </c>
      <c r="C1509" s="0" t="s">
        <v>73</v>
      </c>
      <c r="D1509" s="0" t="n">
        <v>610</v>
      </c>
      <c r="E1509" s="0" t="s">
        <v>7</v>
      </c>
      <c r="F1509" s="0" t="n">
        <v>2</v>
      </c>
      <c r="G1509" s="0" t="s">
        <v>108</v>
      </c>
      <c r="H1509" s="0" t="n">
        <v>48</v>
      </c>
      <c r="I1509" s="0" t="s">
        <v>196</v>
      </c>
      <c r="J1509" s="0" t="n">
        <v>25.4292130893038</v>
      </c>
      <c r="K1509" s="0" t="n">
        <v>22.4842255443734</v>
      </c>
      <c r="L1509" s="0" t="n">
        <v>22.010896205541</v>
      </c>
      <c r="M1509" s="0" t="n">
        <v>22.9071437687553</v>
      </c>
      <c r="N1509" s="0" t="n">
        <v>25.4413737741372</v>
      </c>
      <c r="O1509" s="0" t="n">
        <v>26.5833756774785</v>
      </c>
      <c r="P1509" s="0" t="n">
        <v>26.8264478935053</v>
      </c>
      <c r="Q1509" s="0" t="n">
        <v>24.3063918677399</v>
      </c>
      <c r="R1509" s="0" t="n">
        <v>22.7907119908961</v>
      </c>
      <c r="S1509" s="0" t="n">
        <v>23.6472614111733</v>
      </c>
      <c r="T1509" s="0" t="n">
        <v>23.8712136330119</v>
      </c>
      <c r="U1509" s="0" t="n">
        <v>25.5944011650329</v>
      </c>
      <c r="V1509" s="0" t="n">
        <v>22.656050232225</v>
      </c>
      <c r="W1509" s="0" t="n">
        <v>23.1569915378914</v>
      </c>
      <c r="X1509" s="0" t="n">
        <v>23.5921754399553</v>
      </c>
      <c r="Y1509" s="0" t="n">
        <v>23.7204549676409</v>
      </c>
      <c r="Z1509" s="0" t="n">
        <v>25.3316133371892</v>
      </c>
      <c r="AA1509" s="0" t="n">
        <v>25.0730628583092</v>
      </c>
      <c r="AB1509" s="0" t="n">
        <v>27.0672223402351</v>
      </c>
      <c r="AC1509" s="0" t="n">
        <v>26.0852405555951</v>
      </c>
      <c r="AD1509" s="0" t="n">
        <v>25.7099328794112</v>
      </c>
      <c r="AE1509" s="0" t="n">
        <v>26.7766194697457</v>
      </c>
      <c r="AF1509" s="0" t="n">
        <v>28.099756935084</v>
      </c>
      <c r="AG1509" s="0" t="n">
        <v>24.7188356370172</v>
      </c>
      <c r="AH1509" s="0" t="n">
        <v>22.9262269590853</v>
      </c>
    </row>
    <row r="1510" customFormat="false" ht="12.75" hidden="false" customHeight="false" outlineLevel="0" collapsed="false">
      <c r="A1510" s="0" t="n">
        <v>42061049</v>
      </c>
      <c r="B1510" s="0" t="n">
        <v>4</v>
      </c>
      <c r="C1510" s="0" t="s">
        <v>73</v>
      </c>
      <c r="D1510" s="0" t="n">
        <v>610</v>
      </c>
      <c r="E1510" s="0" t="s">
        <v>7</v>
      </c>
      <c r="F1510" s="0" t="n">
        <v>2</v>
      </c>
      <c r="G1510" s="0" t="s">
        <v>108</v>
      </c>
      <c r="H1510" s="0" t="n">
        <v>49</v>
      </c>
      <c r="I1510" s="0" t="s">
        <v>197</v>
      </c>
      <c r="J1510" s="0" t="n">
        <v>29.8105114113232</v>
      </c>
      <c r="K1510" s="0" t="n">
        <v>26.6293595865696</v>
      </c>
      <c r="L1510" s="0" t="n">
        <v>26.1477853171902</v>
      </c>
      <c r="M1510" s="0" t="n">
        <v>27.0738010239672</v>
      </c>
      <c r="N1510" s="0" t="n">
        <v>29.8756848880276</v>
      </c>
      <c r="O1510" s="0" t="n">
        <v>31.0727817529606</v>
      </c>
      <c r="P1510" s="0" t="n">
        <v>31.2900859894057</v>
      </c>
      <c r="Q1510" s="0" t="n">
        <v>28.5482276866016</v>
      </c>
      <c r="R1510" s="0" t="n">
        <v>26.9872638396637</v>
      </c>
      <c r="S1510" s="0" t="n">
        <v>27.870811380429</v>
      </c>
      <c r="T1510" s="0" t="n">
        <v>28.1225301515287</v>
      </c>
      <c r="U1510" s="0" t="n">
        <v>29.998945550629</v>
      </c>
      <c r="V1510" s="0" t="n">
        <v>26.7960627797696</v>
      </c>
      <c r="W1510" s="0" t="n">
        <v>27.3422101834389</v>
      </c>
      <c r="X1510" s="0" t="n">
        <v>27.7807716593738</v>
      </c>
      <c r="Y1510" s="0" t="n">
        <v>27.8886744523708</v>
      </c>
      <c r="Z1510" s="0" t="n">
        <v>29.6599781934777</v>
      </c>
      <c r="AA1510" s="0" t="n">
        <v>29.4026084003019</v>
      </c>
      <c r="AB1510" s="0" t="n">
        <v>31.5090020322347</v>
      </c>
      <c r="AC1510" s="0" t="n">
        <v>30.4335028518219</v>
      </c>
      <c r="AD1510" s="0" t="n">
        <v>29.9727410735255</v>
      </c>
      <c r="AE1510" s="0" t="n">
        <v>31.1936607152783</v>
      </c>
      <c r="AF1510" s="0" t="n">
        <v>32.6329403395724</v>
      </c>
      <c r="AG1510" s="0" t="n">
        <v>28.9487400783302</v>
      </c>
      <c r="AH1510" s="0" t="n">
        <v>26.9984635817547</v>
      </c>
    </row>
    <row r="1511" customFormat="false" ht="12.75" hidden="false" customHeight="false" outlineLevel="0" collapsed="false">
      <c r="A1511" s="0" t="n">
        <v>42061050</v>
      </c>
      <c r="B1511" s="0" t="n">
        <v>4</v>
      </c>
      <c r="C1511" s="0" t="s">
        <v>73</v>
      </c>
      <c r="D1511" s="0" t="n">
        <v>610</v>
      </c>
      <c r="E1511" s="0" t="s">
        <v>7</v>
      </c>
      <c r="F1511" s="0" t="n">
        <v>2</v>
      </c>
      <c r="G1511" s="0" t="s">
        <v>108</v>
      </c>
      <c r="H1511" s="0" t="n">
        <v>50</v>
      </c>
      <c r="I1511" s="0" t="s">
        <v>198</v>
      </c>
      <c r="J1511" s="0" t="n">
        <v>97.5882836542495</v>
      </c>
      <c r="K1511" s="0" t="n">
        <v>93.5761061339801</v>
      </c>
      <c r="L1511" s="0" t="n">
        <v>91.7948496784522</v>
      </c>
      <c r="M1511" s="0" t="n">
        <v>89.4289684483813</v>
      </c>
      <c r="N1511" s="0" t="n">
        <v>96.1034466969762</v>
      </c>
      <c r="O1511" s="0" t="n">
        <v>101.407109054734</v>
      </c>
      <c r="P1511" s="0" t="n">
        <v>100.054714181245</v>
      </c>
      <c r="Q1511" s="0" t="n">
        <v>99.9656910787487</v>
      </c>
      <c r="R1511" s="0" t="n">
        <v>93.5990505705534</v>
      </c>
      <c r="S1511" s="0" t="n">
        <v>94.0697531074688</v>
      </c>
      <c r="T1511" s="0" t="n">
        <v>90.8570435606928</v>
      </c>
      <c r="U1511" s="0" t="n">
        <v>96.9667573317516</v>
      </c>
      <c r="V1511" s="0" t="n">
        <v>92.3923135888287</v>
      </c>
      <c r="W1511" s="0" t="n">
        <v>97.7556119547576</v>
      </c>
      <c r="X1511" s="0" t="n">
        <v>98.39580692033</v>
      </c>
      <c r="Y1511" s="0" t="n">
        <v>100.345290361886</v>
      </c>
      <c r="Z1511" s="0" t="n">
        <v>103.664888610837</v>
      </c>
      <c r="AA1511" s="0" t="n">
        <v>95.5028550454158</v>
      </c>
      <c r="AB1511" s="0" t="n">
        <v>101.502386833356</v>
      </c>
      <c r="AC1511" s="0" t="n">
        <v>97.0870753934327</v>
      </c>
      <c r="AD1511" s="0" t="n">
        <v>97.3582150844569</v>
      </c>
      <c r="AE1511" s="0" t="n">
        <v>100.286589784939</v>
      </c>
      <c r="AF1511" s="0" t="n">
        <v>104.783096341911</v>
      </c>
      <c r="AG1511" s="0" t="n">
        <v>99.7806586091201</v>
      </c>
      <c r="AH1511" s="0" t="n">
        <v>99.1830553967998</v>
      </c>
    </row>
    <row r="1512" customFormat="false" ht="12.75" hidden="false" customHeight="false" outlineLevel="0" collapsed="false">
      <c r="A1512" s="0" t="n">
        <v>42061051</v>
      </c>
      <c r="B1512" s="0" t="n">
        <v>4</v>
      </c>
      <c r="C1512" s="0" t="s">
        <v>73</v>
      </c>
      <c r="D1512" s="0" t="n">
        <v>610</v>
      </c>
      <c r="E1512" s="0" t="s">
        <v>7</v>
      </c>
      <c r="F1512" s="0" t="n">
        <v>2</v>
      </c>
      <c r="G1512" s="0" t="s">
        <v>108</v>
      </c>
      <c r="H1512" s="0" t="n">
        <v>51</v>
      </c>
      <c r="I1512" s="0" t="s">
        <v>199</v>
      </c>
      <c r="J1512" s="0" t="n">
        <v>90.7682106695509</v>
      </c>
      <c r="K1512" s="0" t="n">
        <v>86.6237202867504</v>
      </c>
      <c r="L1512" s="0" t="n">
        <v>84.846464075051</v>
      </c>
      <c r="M1512" s="0" t="n">
        <v>82.884509733104</v>
      </c>
      <c r="N1512" s="0" t="n">
        <v>89.3432704500501</v>
      </c>
      <c r="O1512" s="0" t="n">
        <v>94.475319107214</v>
      </c>
      <c r="P1512" s="0" t="n">
        <v>93.3388461299828</v>
      </c>
      <c r="Q1512" s="0" t="n">
        <v>92.9613232191946</v>
      </c>
      <c r="R1512" s="0" t="n">
        <v>86.6601781864646</v>
      </c>
      <c r="S1512" s="0" t="n">
        <v>87.3046690858423</v>
      </c>
      <c r="T1512" s="0" t="n">
        <v>84.323003517636</v>
      </c>
      <c r="U1512" s="0" t="n">
        <v>90.2075860893611</v>
      </c>
      <c r="V1512" s="0" t="n">
        <v>85.6213760252415</v>
      </c>
      <c r="W1512" s="0" t="n">
        <v>90.6718504609547</v>
      </c>
      <c r="X1512" s="0" t="n">
        <v>91.40997857401</v>
      </c>
      <c r="Y1512" s="0" t="n">
        <v>93.2400069753158</v>
      </c>
      <c r="Z1512" s="0" t="n">
        <v>96.5165839973043</v>
      </c>
      <c r="AA1512" s="0" t="n">
        <v>88.7937145272537</v>
      </c>
      <c r="AB1512" s="0" t="n">
        <v>94.7055397436461</v>
      </c>
      <c r="AC1512" s="0" t="n">
        <v>90.4952858815357</v>
      </c>
      <c r="AD1512" s="0" t="n">
        <v>90.7800500494078</v>
      </c>
      <c r="AE1512" s="0" t="n">
        <v>93.5309442868678</v>
      </c>
      <c r="AF1512" s="0" t="n">
        <v>97.876340631846</v>
      </c>
      <c r="AG1512" s="0" t="n">
        <v>92.9515922226561</v>
      </c>
      <c r="AH1512" s="0" t="n">
        <v>92.2153783010592</v>
      </c>
    </row>
    <row r="1513" customFormat="false" ht="12.75" hidden="false" customHeight="false" outlineLevel="0" collapsed="false">
      <c r="A1513" s="0" t="n">
        <v>42061052</v>
      </c>
      <c r="B1513" s="0" t="n">
        <v>4</v>
      </c>
      <c r="C1513" s="0" t="s">
        <v>73</v>
      </c>
      <c r="D1513" s="0" t="n">
        <v>610</v>
      </c>
      <c r="E1513" s="0" t="s">
        <v>7</v>
      </c>
      <c r="F1513" s="0" t="n">
        <v>2</v>
      </c>
      <c r="G1513" s="0" t="s">
        <v>108</v>
      </c>
      <c r="H1513" s="0" t="n">
        <v>52</v>
      </c>
      <c r="I1513" s="0" t="s">
        <v>200</v>
      </c>
      <c r="J1513" s="0" t="n">
        <v>104.785040979599</v>
      </c>
      <c r="K1513" s="0" t="n">
        <v>100.937985697665</v>
      </c>
      <c r="L1513" s="0" t="n">
        <v>99.1606060851698</v>
      </c>
      <c r="M1513" s="0" t="n">
        <v>96.3528053394336</v>
      </c>
      <c r="N1513" s="0" t="n">
        <v>103.23955859488</v>
      </c>
      <c r="O1513" s="0" t="n">
        <v>108.712969332623</v>
      </c>
      <c r="P1513" s="0" t="n">
        <v>107.126149631459</v>
      </c>
      <c r="Q1513" s="0" t="n">
        <v>107.357976537361</v>
      </c>
      <c r="R1513" s="0" t="n">
        <v>100.945679634485</v>
      </c>
      <c r="S1513" s="0" t="n">
        <v>101.219883421901</v>
      </c>
      <c r="T1513" s="0" t="n">
        <v>97.7629796345426</v>
      </c>
      <c r="U1513" s="0" t="n">
        <v>104.098239949026</v>
      </c>
      <c r="V1513" s="0" t="n">
        <v>99.556345419887</v>
      </c>
      <c r="W1513" s="0" t="n">
        <v>105.245788937615</v>
      </c>
      <c r="X1513" s="0" t="n">
        <v>105.77391455738</v>
      </c>
      <c r="Y1513" s="0" t="n">
        <v>107.848446615766</v>
      </c>
      <c r="Z1513" s="0" t="n">
        <v>111.20249647768</v>
      </c>
      <c r="AA1513" s="0" t="n">
        <v>102.584580926037</v>
      </c>
      <c r="AB1513" s="0" t="n">
        <v>108.658193371712</v>
      </c>
      <c r="AC1513" s="0" t="n">
        <v>104.032077283817</v>
      </c>
      <c r="AD1513" s="0" t="n">
        <v>104.287073390763</v>
      </c>
      <c r="AE1513" s="0" t="n">
        <v>107.401255987578</v>
      </c>
      <c r="AF1513" s="0" t="n">
        <v>112.048645909542</v>
      </c>
      <c r="AG1513" s="0" t="n">
        <v>106.978730621236</v>
      </c>
      <c r="AH1513" s="0" t="n">
        <v>106.537675423485</v>
      </c>
    </row>
    <row r="1514" customFormat="false" ht="12.75" hidden="false" customHeight="false" outlineLevel="0" collapsed="false">
      <c r="A1514" s="0" t="n">
        <v>40062000</v>
      </c>
      <c r="B1514" s="0" t="n">
        <v>4</v>
      </c>
      <c r="C1514" s="0" t="s">
        <v>73</v>
      </c>
      <c r="D1514" s="0" t="n">
        <v>620</v>
      </c>
      <c r="E1514" s="0" t="s">
        <v>112</v>
      </c>
      <c r="F1514" s="0" t="n">
        <v>0</v>
      </c>
      <c r="G1514" s="0" t="s">
        <v>6</v>
      </c>
      <c r="H1514" s="0" t="n">
        <v>0</v>
      </c>
      <c r="I1514" s="0" t="s">
        <v>15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40062001</v>
      </c>
      <c r="B1515" s="0" t="n">
        <v>4</v>
      </c>
      <c r="C1515" s="0" t="s">
        <v>73</v>
      </c>
      <c r="D1515" s="0" t="n">
        <v>620</v>
      </c>
      <c r="E1515" s="0" t="s">
        <v>112</v>
      </c>
      <c r="F1515" s="0" t="n">
        <v>0</v>
      </c>
      <c r="G1515" s="0" t="s">
        <v>6</v>
      </c>
      <c r="H1515" s="0" t="n">
        <v>1</v>
      </c>
      <c r="I1515" s="0" t="s">
        <v>151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40062002</v>
      </c>
      <c r="B1516" s="0" t="n">
        <v>4</v>
      </c>
      <c r="C1516" s="0" t="s">
        <v>73</v>
      </c>
      <c r="D1516" s="0" t="n">
        <v>620</v>
      </c>
      <c r="E1516" s="0" t="s">
        <v>112</v>
      </c>
      <c r="F1516" s="0" t="n">
        <v>0</v>
      </c>
      <c r="G1516" s="0" t="s">
        <v>6</v>
      </c>
      <c r="H1516" s="0" t="n">
        <v>2</v>
      </c>
      <c r="I1516" s="0" t="s">
        <v>152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2</v>
      </c>
      <c r="AH1516" s="0" t="n">
        <v>1</v>
      </c>
    </row>
    <row r="1517" customFormat="false" ht="12.75" hidden="false" customHeight="false" outlineLevel="0" collapsed="false">
      <c r="A1517" s="0" t="n">
        <v>40062003</v>
      </c>
      <c r="B1517" s="0" t="n">
        <v>4</v>
      </c>
      <c r="C1517" s="0" t="s">
        <v>73</v>
      </c>
      <c r="D1517" s="0" t="n">
        <v>620</v>
      </c>
      <c r="E1517" s="0" t="s">
        <v>112</v>
      </c>
      <c r="F1517" s="0" t="n">
        <v>0</v>
      </c>
      <c r="G1517" s="0" t="s">
        <v>6</v>
      </c>
      <c r="H1517" s="0" t="n">
        <v>3</v>
      </c>
      <c r="I1517" s="0" t="s">
        <v>153</v>
      </c>
      <c r="J1517" s="0" t="n">
        <v>2</v>
      </c>
      <c r="K1517" s="0" t="n">
        <v>1</v>
      </c>
      <c r="L1517" s="0" t="n">
        <v>0</v>
      </c>
      <c r="M1517" s="0" t="n">
        <v>3</v>
      </c>
      <c r="N1517" s="0" t="n">
        <v>0</v>
      </c>
      <c r="O1517" s="0" t="n">
        <v>1</v>
      </c>
      <c r="P1517" s="0" t="n">
        <v>1</v>
      </c>
      <c r="Q1517" s="0" t="n">
        <v>0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1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2</v>
      </c>
      <c r="AH1517" s="0" t="n">
        <v>4</v>
      </c>
    </row>
    <row r="1518" customFormat="false" ht="12.75" hidden="false" customHeight="false" outlineLevel="0" collapsed="false">
      <c r="A1518" s="0" t="n">
        <v>40062004</v>
      </c>
      <c r="B1518" s="0" t="n">
        <v>4</v>
      </c>
      <c r="C1518" s="0" t="s">
        <v>73</v>
      </c>
      <c r="D1518" s="0" t="n">
        <v>620</v>
      </c>
      <c r="E1518" s="0" t="s">
        <v>112</v>
      </c>
      <c r="F1518" s="0" t="n">
        <v>0</v>
      </c>
      <c r="G1518" s="0" t="s">
        <v>6</v>
      </c>
      <c r="H1518" s="0" t="n">
        <v>4</v>
      </c>
      <c r="I1518" s="0" t="s">
        <v>154</v>
      </c>
      <c r="J1518" s="0" t="n">
        <v>1</v>
      </c>
      <c r="K1518" s="0" t="n">
        <v>1</v>
      </c>
      <c r="L1518" s="0" t="n">
        <v>3</v>
      </c>
      <c r="M1518" s="0" t="n">
        <v>0</v>
      </c>
      <c r="N1518" s="0" t="n">
        <v>1</v>
      </c>
      <c r="O1518" s="0" t="n">
        <v>1</v>
      </c>
      <c r="P1518" s="0" t="n">
        <v>2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4</v>
      </c>
      <c r="V1518" s="0" t="n">
        <v>1</v>
      </c>
      <c r="W1518" s="0" t="n">
        <v>0</v>
      </c>
      <c r="X1518" s="0" t="n">
        <v>1</v>
      </c>
      <c r="Y1518" s="0" t="n">
        <v>0</v>
      </c>
      <c r="Z1518" s="0" t="n">
        <v>1</v>
      </c>
      <c r="AA1518" s="0" t="n">
        <v>0</v>
      </c>
      <c r="AB1518" s="0" t="n">
        <v>1</v>
      </c>
      <c r="AC1518" s="0" t="n">
        <v>1</v>
      </c>
      <c r="AD1518" s="0" t="n">
        <v>1</v>
      </c>
      <c r="AE1518" s="0" t="n">
        <v>3</v>
      </c>
      <c r="AF1518" s="0" t="n">
        <v>2</v>
      </c>
      <c r="AG1518" s="0" t="n">
        <v>1</v>
      </c>
      <c r="AH1518" s="0" t="n">
        <v>2</v>
      </c>
    </row>
    <row r="1519" customFormat="false" ht="12.75" hidden="false" customHeight="false" outlineLevel="0" collapsed="false">
      <c r="A1519" s="0" t="n">
        <v>40062005</v>
      </c>
      <c r="B1519" s="0" t="n">
        <v>4</v>
      </c>
      <c r="C1519" s="0" t="s">
        <v>73</v>
      </c>
      <c r="D1519" s="0" t="n">
        <v>620</v>
      </c>
      <c r="E1519" s="0" t="s">
        <v>112</v>
      </c>
      <c r="F1519" s="0" t="n">
        <v>0</v>
      </c>
      <c r="G1519" s="0" t="s">
        <v>6</v>
      </c>
      <c r="H1519" s="0" t="n">
        <v>5</v>
      </c>
      <c r="I1519" s="0" t="s">
        <v>155</v>
      </c>
      <c r="J1519" s="0" t="n">
        <v>4</v>
      </c>
      <c r="K1519" s="0" t="n">
        <v>2</v>
      </c>
      <c r="L1519" s="0" t="n">
        <v>1</v>
      </c>
      <c r="M1519" s="0" t="n">
        <v>2</v>
      </c>
      <c r="N1519" s="0" t="n">
        <v>1</v>
      </c>
      <c r="O1519" s="0" t="n">
        <v>3</v>
      </c>
      <c r="P1519" s="0" t="n">
        <v>2</v>
      </c>
      <c r="Q1519" s="0" t="n">
        <v>3</v>
      </c>
      <c r="R1519" s="0" t="n">
        <v>2</v>
      </c>
      <c r="S1519" s="0" t="n">
        <v>2</v>
      </c>
      <c r="T1519" s="0" t="n">
        <v>1</v>
      </c>
      <c r="U1519" s="0" t="n">
        <v>1</v>
      </c>
      <c r="V1519" s="0" t="n">
        <v>1</v>
      </c>
      <c r="W1519" s="0" t="n">
        <v>0</v>
      </c>
      <c r="X1519" s="0" t="n">
        <v>3</v>
      </c>
      <c r="Y1519" s="0" t="n">
        <v>1</v>
      </c>
      <c r="Z1519" s="0" t="n">
        <v>0</v>
      </c>
      <c r="AA1519" s="0" t="n">
        <v>0</v>
      </c>
      <c r="AB1519" s="0" t="n">
        <v>1</v>
      </c>
      <c r="AC1519" s="0" t="n">
        <v>1</v>
      </c>
      <c r="AD1519" s="0" t="n">
        <v>0</v>
      </c>
      <c r="AE1519" s="0" t="n">
        <v>5</v>
      </c>
      <c r="AF1519" s="0" t="n">
        <v>7</v>
      </c>
      <c r="AG1519" s="0" t="n">
        <v>5</v>
      </c>
      <c r="AH1519" s="0" t="n">
        <v>2</v>
      </c>
    </row>
    <row r="1520" customFormat="false" ht="12.75" hidden="false" customHeight="false" outlineLevel="0" collapsed="false">
      <c r="A1520" s="0" t="n">
        <v>40062006</v>
      </c>
      <c r="B1520" s="0" t="n">
        <v>4</v>
      </c>
      <c r="C1520" s="0" t="s">
        <v>73</v>
      </c>
      <c r="D1520" s="0" t="n">
        <v>620</v>
      </c>
      <c r="E1520" s="0" t="s">
        <v>112</v>
      </c>
      <c r="F1520" s="0" t="n">
        <v>0</v>
      </c>
      <c r="G1520" s="0" t="s">
        <v>6</v>
      </c>
      <c r="H1520" s="0" t="n">
        <v>6</v>
      </c>
      <c r="I1520" s="0" t="s">
        <v>156</v>
      </c>
      <c r="J1520" s="0" t="n">
        <v>0</v>
      </c>
      <c r="K1520" s="0" t="n">
        <v>2</v>
      </c>
      <c r="L1520" s="0" t="n">
        <v>1</v>
      </c>
      <c r="M1520" s="0" t="n">
        <v>2</v>
      </c>
      <c r="N1520" s="0" t="n">
        <v>3</v>
      </c>
      <c r="O1520" s="0" t="n">
        <v>5</v>
      </c>
      <c r="P1520" s="0" t="n">
        <v>3</v>
      </c>
      <c r="Q1520" s="0" t="n">
        <v>4</v>
      </c>
      <c r="R1520" s="0" t="n">
        <v>3</v>
      </c>
      <c r="S1520" s="0" t="n">
        <v>5</v>
      </c>
      <c r="T1520" s="0" t="n">
        <v>3</v>
      </c>
      <c r="U1520" s="0" t="n">
        <v>3</v>
      </c>
      <c r="V1520" s="0" t="n">
        <v>1</v>
      </c>
      <c r="W1520" s="0" t="n">
        <v>2</v>
      </c>
      <c r="X1520" s="0" t="n">
        <v>3</v>
      </c>
      <c r="Y1520" s="0" t="n">
        <v>1</v>
      </c>
      <c r="Z1520" s="0" t="n">
        <v>1</v>
      </c>
      <c r="AA1520" s="0" t="n">
        <v>1</v>
      </c>
      <c r="AB1520" s="0" t="n">
        <v>0</v>
      </c>
      <c r="AC1520" s="0" t="n">
        <v>1</v>
      </c>
      <c r="AD1520" s="0" t="n">
        <v>3</v>
      </c>
      <c r="AE1520" s="0" t="n">
        <v>1</v>
      </c>
      <c r="AF1520" s="0" t="n">
        <v>5</v>
      </c>
      <c r="AG1520" s="0" t="n">
        <v>2</v>
      </c>
      <c r="AH1520" s="0" t="n">
        <v>3</v>
      </c>
    </row>
    <row r="1521" customFormat="false" ht="12.75" hidden="false" customHeight="false" outlineLevel="0" collapsed="false">
      <c r="A1521" s="0" t="n">
        <v>40062007</v>
      </c>
      <c r="B1521" s="0" t="n">
        <v>4</v>
      </c>
      <c r="C1521" s="0" t="s">
        <v>73</v>
      </c>
      <c r="D1521" s="0" t="n">
        <v>620</v>
      </c>
      <c r="E1521" s="0" t="s">
        <v>112</v>
      </c>
      <c r="F1521" s="0" t="n">
        <v>0</v>
      </c>
      <c r="G1521" s="0" t="s">
        <v>6</v>
      </c>
      <c r="H1521" s="0" t="n">
        <v>7</v>
      </c>
      <c r="I1521" s="0" t="s">
        <v>157</v>
      </c>
      <c r="J1521" s="0" t="n">
        <v>3</v>
      </c>
      <c r="K1521" s="0" t="n">
        <v>3</v>
      </c>
      <c r="L1521" s="0" t="n">
        <v>9</v>
      </c>
      <c r="M1521" s="0" t="n">
        <v>11</v>
      </c>
      <c r="N1521" s="0" t="n">
        <v>12</v>
      </c>
      <c r="O1521" s="0" t="n">
        <v>4</v>
      </c>
      <c r="P1521" s="0" t="n">
        <v>6</v>
      </c>
      <c r="Q1521" s="0" t="n">
        <v>8</v>
      </c>
      <c r="R1521" s="0" t="n">
        <v>6</v>
      </c>
      <c r="S1521" s="0" t="n">
        <v>3</v>
      </c>
      <c r="T1521" s="0" t="n">
        <v>6</v>
      </c>
      <c r="U1521" s="0" t="n">
        <v>3</v>
      </c>
      <c r="V1521" s="0" t="n">
        <v>5</v>
      </c>
      <c r="W1521" s="0" t="n">
        <v>12</v>
      </c>
      <c r="X1521" s="0" t="n">
        <v>6</v>
      </c>
      <c r="Y1521" s="0" t="n">
        <v>10</v>
      </c>
      <c r="Z1521" s="0" t="n">
        <v>4</v>
      </c>
      <c r="AA1521" s="0" t="n">
        <v>8</v>
      </c>
      <c r="AB1521" s="0" t="n">
        <v>7</v>
      </c>
      <c r="AC1521" s="0" t="n">
        <v>5</v>
      </c>
      <c r="AD1521" s="0" t="n">
        <v>4</v>
      </c>
      <c r="AE1521" s="0" t="n">
        <v>5</v>
      </c>
      <c r="AF1521" s="0" t="n">
        <v>3</v>
      </c>
      <c r="AG1521" s="0" t="n">
        <v>8</v>
      </c>
      <c r="AH1521" s="0" t="n">
        <v>7</v>
      </c>
    </row>
    <row r="1522" customFormat="false" ht="12.75" hidden="false" customHeight="false" outlineLevel="0" collapsed="false">
      <c r="A1522" s="0" t="n">
        <v>40062008</v>
      </c>
      <c r="B1522" s="0" t="n">
        <v>4</v>
      </c>
      <c r="C1522" s="0" t="s">
        <v>73</v>
      </c>
      <c r="D1522" s="0" t="n">
        <v>620</v>
      </c>
      <c r="E1522" s="0" t="s">
        <v>112</v>
      </c>
      <c r="F1522" s="0" t="n">
        <v>0</v>
      </c>
      <c r="G1522" s="0" t="s">
        <v>6</v>
      </c>
      <c r="H1522" s="0" t="n">
        <v>8</v>
      </c>
      <c r="I1522" s="0" t="s">
        <v>158</v>
      </c>
      <c r="J1522" s="0" t="n">
        <v>14</v>
      </c>
      <c r="K1522" s="0" t="n">
        <v>17</v>
      </c>
      <c r="L1522" s="0" t="n">
        <v>7</v>
      </c>
      <c r="M1522" s="0" t="n">
        <v>8</v>
      </c>
      <c r="N1522" s="0" t="n">
        <v>17</v>
      </c>
      <c r="O1522" s="0" t="n">
        <v>11</v>
      </c>
      <c r="P1522" s="0" t="n">
        <v>16</v>
      </c>
      <c r="Q1522" s="0" t="n">
        <v>14</v>
      </c>
      <c r="R1522" s="0" t="n">
        <v>15</v>
      </c>
      <c r="S1522" s="0" t="n">
        <v>13</v>
      </c>
      <c r="T1522" s="0" t="n">
        <v>11</v>
      </c>
      <c r="U1522" s="0" t="n">
        <v>17</v>
      </c>
      <c r="V1522" s="0" t="n">
        <v>13</v>
      </c>
      <c r="W1522" s="0" t="n">
        <v>12</v>
      </c>
      <c r="X1522" s="0" t="n">
        <v>8</v>
      </c>
      <c r="Y1522" s="0" t="n">
        <v>14</v>
      </c>
      <c r="Z1522" s="0" t="n">
        <v>16</v>
      </c>
      <c r="AA1522" s="0" t="n">
        <v>17</v>
      </c>
      <c r="AB1522" s="0" t="n">
        <v>18</v>
      </c>
      <c r="AC1522" s="0" t="n">
        <v>13</v>
      </c>
      <c r="AD1522" s="0" t="n">
        <v>19</v>
      </c>
      <c r="AE1522" s="0" t="n">
        <v>13</v>
      </c>
      <c r="AF1522" s="0" t="n">
        <v>32</v>
      </c>
      <c r="AG1522" s="0" t="n">
        <v>16</v>
      </c>
      <c r="AH1522" s="0" t="n">
        <v>21</v>
      </c>
    </row>
    <row r="1523" customFormat="false" ht="12.75" hidden="false" customHeight="false" outlineLevel="0" collapsed="false">
      <c r="A1523" s="0" t="n">
        <v>40062009</v>
      </c>
      <c r="B1523" s="0" t="n">
        <v>4</v>
      </c>
      <c r="C1523" s="0" t="s">
        <v>73</v>
      </c>
      <c r="D1523" s="0" t="n">
        <v>620</v>
      </c>
      <c r="E1523" s="0" t="s">
        <v>112</v>
      </c>
      <c r="F1523" s="0" t="n">
        <v>0</v>
      </c>
      <c r="G1523" s="0" t="s">
        <v>6</v>
      </c>
      <c r="H1523" s="0" t="n">
        <v>9</v>
      </c>
      <c r="I1523" s="0" t="s">
        <v>159</v>
      </c>
      <c r="J1523" s="0" t="n">
        <v>23</v>
      </c>
      <c r="K1523" s="0" t="n">
        <v>16</v>
      </c>
      <c r="L1523" s="0" t="n">
        <v>27</v>
      </c>
      <c r="M1523" s="0" t="n">
        <v>20</v>
      </c>
      <c r="N1523" s="0" t="n">
        <v>24</v>
      </c>
      <c r="O1523" s="0" t="n">
        <v>34</v>
      </c>
      <c r="P1523" s="0" t="n">
        <v>27</v>
      </c>
      <c r="Q1523" s="0" t="n">
        <v>16</v>
      </c>
      <c r="R1523" s="0" t="n">
        <v>16</v>
      </c>
      <c r="S1523" s="0" t="n">
        <v>21</v>
      </c>
      <c r="T1523" s="0" t="n">
        <v>21</v>
      </c>
      <c r="U1523" s="0" t="n">
        <v>23</v>
      </c>
      <c r="V1523" s="0" t="n">
        <v>20</v>
      </c>
      <c r="W1523" s="0" t="n">
        <v>20</v>
      </c>
      <c r="X1523" s="0" t="n">
        <v>19</v>
      </c>
      <c r="Y1523" s="0" t="n">
        <v>27</v>
      </c>
      <c r="Z1523" s="0" t="n">
        <v>29</v>
      </c>
      <c r="AA1523" s="0" t="n">
        <v>30</v>
      </c>
      <c r="AB1523" s="0" t="n">
        <v>28</v>
      </c>
      <c r="AC1523" s="0" t="n">
        <v>24</v>
      </c>
      <c r="AD1523" s="0" t="n">
        <v>24</v>
      </c>
      <c r="AE1523" s="0" t="n">
        <v>33</v>
      </c>
      <c r="AF1523" s="0" t="n">
        <v>21</v>
      </c>
      <c r="AG1523" s="0" t="n">
        <v>24</v>
      </c>
      <c r="AH1523" s="0" t="n">
        <v>34</v>
      </c>
    </row>
    <row r="1524" customFormat="false" ht="12.75" hidden="false" customHeight="false" outlineLevel="0" collapsed="false">
      <c r="A1524" s="0" t="n">
        <v>40062010</v>
      </c>
      <c r="B1524" s="0" t="n">
        <v>4</v>
      </c>
      <c r="C1524" s="0" t="s">
        <v>73</v>
      </c>
      <c r="D1524" s="0" t="n">
        <v>620</v>
      </c>
      <c r="E1524" s="0" t="s">
        <v>112</v>
      </c>
      <c r="F1524" s="0" t="n">
        <v>0</v>
      </c>
      <c r="G1524" s="0" t="s">
        <v>6</v>
      </c>
      <c r="H1524" s="0" t="n">
        <v>10</v>
      </c>
      <c r="I1524" s="0" t="s">
        <v>160</v>
      </c>
      <c r="J1524" s="0" t="n">
        <v>39</v>
      </c>
      <c r="K1524" s="0" t="n">
        <v>50</v>
      </c>
      <c r="L1524" s="0" t="n">
        <v>41</v>
      </c>
      <c r="M1524" s="0" t="n">
        <v>45</v>
      </c>
      <c r="N1524" s="0" t="n">
        <v>31</v>
      </c>
      <c r="O1524" s="0" t="n">
        <v>41</v>
      </c>
      <c r="P1524" s="0" t="n">
        <v>36</v>
      </c>
      <c r="Q1524" s="0" t="n">
        <v>42</v>
      </c>
      <c r="R1524" s="0" t="n">
        <v>39</v>
      </c>
      <c r="S1524" s="0" t="n">
        <v>49</v>
      </c>
      <c r="T1524" s="0" t="n">
        <v>41</v>
      </c>
      <c r="U1524" s="0" t="n">
        <v>54</v>
      </c>
      <c r="V1524" s="0" t="n">
        <v>36</v>
      </c>
      <c r="W1524" s="0" t="n">
        <v>35</v>
      </c>
      <c r="X1524" s="0" t="n">
        <v>48</v>
      </c>
      <c r="Y1524" s="0" t="n">
        <v>39</v>
      </c>
      <c r="Z1524" s="0" t="n">
        <v>40</v>
      </c>
      <c r="AA1524" s="0" t="n">
        <v>46</v>
      </c>
      <c r="AB1524" s="0" t="n">
        <v>57</v>
      </c>
      <c r="AC1524" s="0" t="n">
        <v>56</v>
      </c>
      <c r="AD1524" s="0" t="n">
        <v>55</v>
      </c>
      <c r="AE1524" s="0" t="n">
        <v>68</v>
      </c>
      <c r="AF1524" s="0" t="n">
        <v>61</v>
      </c>
      <c r="AG1524" s="0" t="n">
        <v>65</v>
      </c>
      <c r="AH1524" s="0" t="n">
        <v>62</v>
      </c>
    </row>
    <row r="1525" customFormat="false" ht="12.75" hidden="false" customHeight="false" outlineLevel="0" collapsed="false">
      <c r="A1525" s="0" t="n">
        <v>40062011</v>
      </c>
      <c r="B1525" s="0" t="n">
        <v>4</v>
      </c>
      <c r="C1525" s="0" t="s">
        <v>73</v>
      </c>
      <c r="D1525" s="0" t="n">
        <v>620</v>
      </c>
      <c r="E1525" s="0" t="s">
        <v>112</v>
      </c>
      <c r="F1525" s="0" t="n">
        <v>0</v>
      </c>
      <c r="G1525" s="0" t="s">
        <v>6</v>
      </c>
      <c r="H1525" s="0" t="n">
        <v>11</v>
      </c>
      <c r="I1525" s="0" t="s">
        <v>161</v>
      </c>
      <c r="J1525" s="0" t="n">
        <v>73</v>
      </c>
      <c r="K1525" s="0" t="n">
        <v>75</v>
      </c>
      <c r="L1525" s="0" t="n">
        <v>61</v>
      </c>
      <c r="M1525" s="0" t="n">
        <v>56</v>
      </c>
      <c r="N1525" s="0" t="n">
        <v>65</v>
      </c>
      <c r="O1525" s="0" t="n">
        <v>77</v>
      </c>
      <c r="P1525" s="0" t="n">
        <v>72</v>
      </c>
      <c r="Q1525" s="0" t="n">
        <v>68</v>
      </c>
      <c r="R1525" s="0" t="n">
        <v>75</v>
      </c>
      <c r="S1525" s="0" t="n">
        <v>66</v>
      </c>
      <c r="T1525" s="0" t="n">
        <v>68</v>
      </c>
      <c r="U1525" s="0" t="n">
        <v>66</v>
      </c>
      <c r="V1525" s="0" t="n">
        <v>72</v>
      </c>
      <c r="W1525" s="0" t="n">
        <v>77</v>
      </c>
      <c r="X1525" s="0" t="n">
        <v>67</v>
      </c>
      <c r="Y1525" s="0" t="n">
        <v>79</v>
      </c>
      <c r="Z1525" s="0" t="n">
        <v>71</v>
      </c>
      <c r="AA1525" s="0" t="n">
        <v>69</v>
      </c>
      <c r="AB1525" s="0" t="n">
        <v>99</v>
      </c>
      <c r="AC1525" s="0" t="n">
        <v>83</v>
      </c>
      <c r="AD1525" s="0" t="n">
        <v>94</v>
      </c>
      <c r="AE1525" s="0" t="n">
        <v>92</v>
      </c>
      <c r="AF1525" s="0" t="n">
        <v>67</v>
      </c>
      <c r="AG1525" s="0" t="n">
        <v>88</v>
      </c>
      <c r="AH1525" s="0" t="n">
        <v>84</v>
      </c>
    </row>
    <row r="1526" customFormat="false" ht="12.75" hidden="false" customHeight="false" outlineLevel="0" collapsed="false">
      <c r="A1526" s="0" t="n">
        <v>40062012</v>
      </c>
      <c r="B1526" s="0" t="n">
        <v>4</v>
      </c>
      <c r="C1526" s="0" t="s">
        <v>73</v>
      </c>
      <c r="D1526" s="0" t="n">
        <v>620</v>
      </c>
      <c r="E1526" s="0" t="s">
        <v>112</v>
      </c>
      <c r="F1526" s="0" t="n">
        <v>0</v>
      </c>
      <c r="G1526" s="0" t="s">
        <v>6</v>
      </c>
      <c r="H1526" s="0" t="n">
        <v>12</v>
      </c>
      <c r="I1526" s="0" t="s">
        <v>162</v>
      </c>
      <c r="J1526" s="0" t="n">
        <v>104</v>
      </c>
      <c r="K1526" s="0" t="n">
        <v>95</v>
      </c>
      <c r="L1526" s="0" t="n">
        <v>114</v>
      </c>
      <c r="M1526" s="0" t="n">
        <v>95</v>
      </c>
      <c r="N1526" s="0" t="n">
        <v>107</v>
      </c>
      <c r="O1526" s="0" t="n">
        <v>125</v>
      </c>
      <c r="P1526" s="0" t="n">
        <v>99</v>
      </c>
      <c r="Q1526" s="0" t="n">
        <v>116</v>
      </c>
      <c r="R1526" s="0" t="n">
        <v>107</v>
      </c>
      <c r="S1526" s="0" t="n">
        <v>102</v>
      </c>
      <c r="T1526" s="0" t="n">
        <v>125</v>
      </c>
      <c r="U1526" s="0" t="n">
        <v>102</v>
      </c>
      <c r="V1526" s="0" t="n">
        <v>90</v>
      </c>
      <c r="W1526" s="0" t="n">
        <v>112</v>
      </c>
      <c r="X1526" s="0" t="n">
        <v>105</v>
      </c>
      <c r="Y1526" s="0" t="n">
        <v>100</v>
      </c>
      <c r="Z1526" s="0" t="n">
        <v>108</v>
      </c>
      <c r="AA1526" s="0" t="n">
        <v>122</v>
      </c>
      <c r="AB1526" s="0" t="n">
        <v>135</v>
      </c>
      <c r="AC1526" s="0" t="n">
        <v>145</v>
      </c>
      <c r="AD1526" s="0" t="n">
        <v>141</v>
      </c>
      <c r="AE1526" s="0" t="n">
        <v>127</v>
      </c>
      <c r="AF1526" s="0" t="n">
        <v>141</v>
      </c>
      <c r="AG1526" s="0" t="n">
        <v>137</v>
      </c>
      <c r="AH1526" s="0" t="n">
        <v>105</v>
      </c>
    </row>
    <row r="1527" customFormat="false" ht="12.75" hidden="false" customHeight="false" outlineLevel="0" collapsed="false">
      <c r="A1527" s="0" t="n">
        <v>40062013</v>
      </c>
      <c r="B1527" s="0" t="n">
        <v>4</v>
      </c>
      <c r="C1527" s="0" t="s">
        <v>73</v>
      </c>
      <c r="D1527" s="0" t="n">
        <v>620</v>
      </c>
      <c r="E1527" s="0" t="s">
        <v>112</v>
      </c>
      <c r="F1527" s="0" t="n">
        <v>0</v>
      </c>
      <c r="G1527" s="0" t="s">
        <v>6</v>
      </c>
      <c r="H1527" s="0" t="n">
        <v>13</v>
      </c>
      <c r="I1527" s="0" t="s">
        <v>163</v>
      </c>
      <c r="J1527" s="0" t="n">
        <v>137</v>
      </c>
      <c r="K1527" s="0" t="n">
        <v>134</v>
      </c>
      <c r="L1527" s="0" t="n">
        <v>136</v>
      </c>
      <c r="M1527" s="0" t="n">
        <v>163</v>
      </c>
      <c r="N1527" s="0" t="n">
        <v>150</v>
      </c>
      <c r="O1527" s="0" t="n">
        <v>147</v>
      </c>
      <c r="P1527" s="0" t="n">
        <v>130</v>
      </c>
      <c r="Q1527" s="0" t="n">
        <v>143</v>
      </c>
      <c r="R1527" s="0" t="n">
        <v>153</v>
      </c>
      <c r="S1527" s="0" t="n">
        <v>141</v>
      </c>
      <c r="T1527" s="0" t="n">
        <v>138</v>
      </c>
      <c r="U1527" s="0" t="n">
        <v>163</v>
      </c>
      <c r="V1527" s="0" t="n">
        <v>158</v>
      </c>
      <c r="W1527" s="0" t="n">
        <v>144</v>
      </c>
      <c r="X1527" s="0" t="n">
        <v>136</v>
      </c>
      <c r="Y1527" s="0" t="n">
        <v>154</v>
      </c>
      <c r="Z1527" s="0" t="n">
        <v>145</v>
      </c>
      <c r="AA1527" s="0" t="n">
        <v>150</v>
      </c>
      <c r="AB1527" s="0" t="n">
        <v>162</v>
      </c>
      <c r="AC1527" s="0" t="n">
        <v>174</v>
      </c>
      <c r="AD1527" s="0" t="n">
        <v>185</v>
      </c>
      <c r="AE1527" s="0" t="n">
        <v>204</v>
      </c>
      <c r="AF1527" s="0" t="n">
        <v>160</v>
      </c>
      <c r="AG1527" s="0" t="n">
        <v>163</v>
      </c>
      <c r="AH1527" s="0" t="n">
        <v>190</v>
      </c>
    </row>
    <row r="1528" customFormat="false" ht="12.75" hidden="false" customHeight="false" outlineLevel="0" collapsed="false">
      <c r="A1528" s="0" t="n">
        <v>40062014</v>
      </c>
      <c r="B1528" s="0" t="n">
        <v>4</v>
      </c>
      <c r="C1528" s="0" t="s">
        <v>73</v>
      </c>
      <c r="D1528" s="0" t="n">
        <v>620</v>
      </c>
      <c r="E1528" s="0" t="s">
        <v>112</v>
      </c>
      <c r="F1528" s="0" t="n">
        <v>0</v>
      </c>
      <c r="G1528" s="0" t="s">
        <v>6</v>
      </c>
      <c r="H1528" s="0" t="n">
        <v>14</v>
      </c>
      <c r="I1528" s="0" t="s">
        <v>164</v>
      </c>
      <c r="J1528" s="0" t="n">
        <v>150</v>
      </c>
      <c r="K1528" s="0" t="n">
        <v>155</v>
      </c>
      <c r="L1528" s="0" t="n">
        <v>172</v>
      </c>
      <c r="M1528" s="0" t="n">
        <v>170</v>
      </c>
      <c r="N1528" s="0" t="n">
        <v>179</v>
      </c>
      <c r="O1528" s="0" t="n">
        <v>189</v>
      </c>
      <c r="P1528" s="0" t="n">
        <v>217</v>
      </c>
      <c r="Q1528" s="0" t="n">
        <v>170</v>
      </c>
      <c r="R1528" s="0" t="n">
        <v>168</v>
      </c>
      <c r="S1528" s="0" t="n">
        <v>166</v>
      </c>
      <c r="T1528" s="0" t="n">
        <v>192</v>
      </c>
      <c r="U1528" s="0" t="n">
        <v>186</v>
      </c>
      <c r="V1528" s="0" t="n">
        <v>163</v>
      </c>
      <c r="W1528" s="0" t="n">
        <v>170</v>
      </c>
      <c r="X1528" s="0" t="n">
        <v>167</v>
      </c>
      <c r="Y1528" s="0" t="n">
        <v>175</v>
      </c>
      <c r="Z1528" s="0" t="n">
        <v>209</v>
      </c>
      <c r="AA1528" s="0" t="n">
        <v>184</v>
      </c>
      <c r="AB1528" s="0" t="n">
        <v>200</v>
      </c>
      <c r="AC1528" s="0" t="n">
        <v>224</v>
      </c>
      <c r="AD1528" s="0" t="n">
        <v>214</v>
      </c>
      <c r="AE1528" s="0" t="n">
        <v>231</v>
      </c>
      <c r="AF1528" s="0" t="n">
        <v>199</v>
      </c>
      <c r="AG1528" s="0" t="n">
        <v>199</v>
      </c>
      <c r="AH1528" s="0" t="n">
        <v>172</v>
      </c>
    </row>
    <row r="1529" customFormat="false" ht="12.75" hidden="false" customHeight="false" outlineLevel="0" collapsed="false">
      <c r="A1529" s="0" t="n">
        <v>40062015</v>
      </c>
      <c r="B1529" s="0" t="n">
        <v>4</v>
      </c>
      <c r="C1529" s="0" t="s">
        <v>73</v>
      </c>
      <c r="D1529" s="0" t="n">
        <v>620</v>
      </c>
      <c r="E1529" s="0" t="s">
        <v>112</v>
      </c>
      <c r="F1529" s="0" t="n">
        <v>0</v>
      </c>
      <c r="G1529" s="0" t="s">
        <v>6</v>
      </c>
      <c r="H1529" s="0" t="n">
        <v>15</v>
      </c>
      <c r="I1529" s="0" t="s">
        <v>165</v>
      </c>
      <c r="J1529" s="0" t="n">
        <v>166</v>
      </c>
      <c r="K1529" s="0" t="n">
        <v>164</v>
      </c>
      <c r="L1529" s="0" t="n">
        <v>128</v>
      </c>
      <c r="M1529" s="0" t="n">
        <v>154</v>
      </c>
      <c r="N1529" s="0" t="n">
        <v>181</v>
      </c>
      <c r="O1529" s="0" t="n">
        <v>159</v>
      </c>
      <c r="P1529" s="0" t="n">
        <v>189</v>
      </c>
      <c r="Q1529" s="0" t="n">
        <v>188</v>
      </c>
      <c r="R1529" s="0" t="n">
        <v>161</v>
      </c>
      <c r="S1529" s="0" t="n">
        <v>194</v>
      </c>
      <c r="T1529" s="0" t="n">
        <v>198</v>
      </c>
      <c r="U1529" s="0" t="n">
        <v>177</v>
      </c>
      <c r="V1529" s="0" t="n">
        <v>183</v>
      </c>
      <c r="W1529" s="0" t="n">
        <v>205</v>
      </c>
      <c r="X1529" s="0" t="n">
        <v>191</v>
      </c>
      <c r="Y1529" s="0" t="n">
        <v>187</v>
      </c>
      <c r="Z1529" s="0" t="n">
        <v>200</v>
      </c>
      <c r="AA1529" s="0" t="n">
        <v>222</v>
      </c>
      <c r="AB1529" s="0" t="n">
        <v>212</v>
      </c>
      <c r="AC1529" s="0" t="n">
        <v>237</v>
      </c>
      <c r="AD1529" s="0" t="n">
        <v>224</v>
      </c>
      <c r="AE1529" s="0" t="n">
        <v>186</v>
      </c>
      <c r="AF1529" s="0" t="n">
        <v>218</v>
      </c>
      <c r="AG1529" s="0" t="n">
        <v>191</v>
      </c>
      <c r="AH1529" s="0" t="n">
        <v>194</v>
      </c>
    </row>
    <row r="1530" customFormat="false" ht="12.75" hidden="false" customHeight="false" outlineLevel="0" collapsed="false">
      <c r="A1530" s="0" t="n">
        <v>40062016</v>
      </c>
      <c r="B1530" s="0" t="n">
        <v>4</v>
      </c>
      <c r="C1530" s="0" t="s">
        <v>73</v>
      </c>
      <c r="D1530" s="0" t="n">
        <v>620</v>
      </c>
      <c r="E1530" s="0" t="s">
        <v>112</v>
      </c>
      <c r="F1530" s="0" t="n">
        <v>0</v>
      </c>
      <c r="G1530" s="0" t="s">
        <v>6</v>
      </c>
      <c r="H1530" s="0" t="n">
        <v>16</v>
      </c>
      <c r="I1530" s="0" t="s">
        <v>166</v>
      </c>
      <c r="J1530" s="0" t="n">
        <v>143</v>
      </c>
      <c r="K1530" s="0" t="n">
        <v>99</v>
      </c>
      <c r="L1530" s="0" t="n">
        <v>112</v>
      </c>
      <c r="M1530" s="0" t="n">
        <v>117</v>
      </c>
      <c r="N1530" s="0" t="n">
        <v>143</v>
      </c>
      <c r="O1530" s="0" t="n">
        <v>133</v>
      </c>
      <c r="P1530" s="0" t="n">
        <v>161</v>
      </c>
      <c r="Q1530" s="0" t="n">
        <v>133</v>
      </c>
      <c r="R1530" s="0" t="n">
        <v>122</v>
      </c>
      <c r="S1530" s="0" t="n">
        <v>143</v>
      </c>
      <c r="T1530" s="0" t="n">
        <v>119</v>
      </c>
      <c r="U1530" s="0" t="n">
        <v>135</v>
      </c>
      <c r="V1530" s="0" t="n">
        <v>133</v>
      </c>
      <c r="W1530" s="0" t="n">
        <v>142</v>
      </c>
      <c r="X1530" s="0" t="n">
        <v>172</v>
      </c>
      <c r="Y1530" s="0" t="n">
        <v>148</v>
      </c>
      <c r="Z1530" s="0" t="n">
        <v>161</v>
      </c>
      <c r="AA1530" s="0" t="n">
        <v>150</v>
      </c>
      <c r="AB1530" s="0" t="n">
        <v>152</v>
      </c>
      <c r="AC1530" s="0" t="n">
        <v>149</v>
      </c>
      <c r="AD1530" s="0" t="n">
        <v>168</v>
      </c>
      <c r="AE1530" s="0" t="n">
        <v>169</v>
      </c>
      <c r="AF1530" s="0" t="n">
        <v>168</v>
      </c>
      <c r="AG1530" s="0" t="n">
        <v>180</v>
      </c>
      <c r="AH1530" s="0" t="n">
        <v>173</v>
      </c>
    </row>
    <row r="1531" customFormat="false" ht="12.75" hidden="false" customHeight="false" outlineLevel="0" collapsed="false">
      <c r="A1531" s="0" t="n">
        <v>40062017</v>
      </c>
      <c r="B1531" s="0" t="n">
        <v>4</v>
      </c>
      <c r="C1531" s="0" t="s">
        <v>73</v>
      </c>
      <c r="D1531" s="0" t="n">
        <v>620</v>
      </c>
      <c r="E1531" s="0" t="s">
        <v>112</v>
      </c>
      <c r="F1531" s="0" t="n">
        <v>0</v>
      </c>
      <c r="G1531" s="0" t="s">
        <v>6</v>
      </c>
      <c r="H1531" s="0" t="n">
        <v>17</v>
      </c>
      <c r="I1531" s="0" t="s">
        <v>167</v>
      </c>
      <c r="J1531" s="0" t="n">
        <v>72</v>
      </c>
      <c r="K1531" s="0" t="n">
        <v>66</v>
      </c>
      <c r="L1531" s="0" t="n">
        <v>65</v>
      </c>
      <c r="M1531" s="0" t="n">
        <v>81</v>
      </c>
      <c r="N1531" s="0" t="n">
        <v>78</v>
      </c>
      <c r="O1531" s="0" t="n">
        <v>86</v>
      </c>
      <c r="P1531" s="0" t="n">
        <v>79</v>
      </c>
      <c r="Q1531" s="0" t="n">
        <v>79</v>
      </c>
      <c r="R1531" s="0" t="n">
        <v>72</v>
      </c>
      <c r="S1531" s="0" t="n">
        <v>62</v>
      </c>
      <c r="T1531" s="0" t="n">
        <v>82</v>
      </c>
      <c r="U1531" s="0" t="n">
        <v>79</v>
      </c>
      <c r="V1531" s="0" t="n">
        <v>73</v>
      </c>
      <c r="W1531" s="0" t="n">
        <v>82</v>
      </c>
      <c r="X1531" s="0" t="n">
        <v>88</v>
      </c>
      <c r="Y1531" s="0" t="n">
        <v>91</v>
      </c>
      <c r="Z1531" s="0" t="n">
        <v>83</v>
      </c>
      <c r="AA1531" s="0" t="n">
        <v>86</v>
      </c>
      <c r="AB1531" s="0" t="n">
        <v>97</v>
      </c>
      <c r="AC1531" s="0" t="n">
        <v>98</v>
      </c>
      <c r="AD1531" s="0" t="n">
        <v>84</v>
      </c>
      <c r="AE1531" s="0" t="n">
        <v>86</v>
      </c>
      <c r="AF1531" s="0" t="n">
        <v>99</v>
      </c>
      <c r="AG1531" s="0" t="n">
        <v>121</v>
      </c>
      <c r="AH1531" s="0" t="n">
        <v>107</v>
      </c>
    </row>
    <row r="1532" customFormat="false" ht="12.75" hidden="false" customHeight="false" outlineLevel="0" collapsed="false">
      <c r="A1532" s="0" t="n">
        <v>40062018</v>
      </c>
      <c r="B1532" s="0" t="n">
        <v>4</v>
      </c>
      <c r="C1532" s="0" t="s">
        <v>73</v>
      </c>
      <c r="D1532" s="0" t="n">
        <v>620</v>
      </c>
      <c r="E1532" s="0" t="s">
        <v>112</v>
      </c>
      <c r="F1532" s="0" t="n">
        <v>0</v>
      </c>
      <c r="G1532" s="0" t="s">
        <v>6</v>
      </c>
      <c r="H1532" s="0" t="n">
        <v>18</v>
      </c>
      <c r="I1532" s="0" t="s">
        <v>168</v>
      </c>
      <c r="J1532" s="0" t="n">
        <v>31</v>
      </c>
      <c r="K1532" s="0" t="n">
        <v>32</v>
      </c>
      <c r="L1532" s="0" t="n">
        <v>23</v>
      </c>
      <c r="M1532" s="0" t="n">
        <v>29</v>
      </c>
      <c r="N1532" s="0" t="n">
        <v>30</v>
      </c>
      <c r="O1532" s="0" t="n">
        <v>48</v>
      </c>
      <c r="P1532" s="0" t="n">
        <v>42</v>
      </c>
      <c r="Q1532" s="0" t="n">
        <v>26</v>
      </c>
      <c r="R1532" s="0" t="n">
        <v>24</v>
      </c>
      <c r="S1532" s="0" t="n">
        <v>34</v>
      </c>
      <c r="T1532" s="0" t="n">
        <v>33</v>
      </c>
      <c r="U1532" s="0" t="n">
        <v>33</v>
      </c>
      <c r="V1532" s="0" t="n">
        <v>35</v>
      </c>
      <c r="W1532" s="0" t="n">
        <v>37</v>
      </c>
      <c r="X1532" s="0" t="n">
        <v>35</v>
      </c>
      <c r="Y1532" s="0" t="n">
        <v>33</v>
      </c>
      <c r="Z1532" s="0" t="n">
        <v>33</v>
      </c>
      <c r="AA1532" s="0" t="n">
        <v>36</v>
      </c>
      <c r="AB1532" s="0" t="n">
        <v>40</v>
      </c>
      <c r="AC1532" s="0" t="n">
        <v>40</v>
      </c>
      <c r="AD1532" s="0" t="n">
        <v>38</v>
      </c>
      <c r="AE1532" s="0" t="n">
        <v>38</v>
      </c>
      <c r="AF1532" s="0" t="n">
        <v>48</v>
      </c>
      <c r="AG1532" s="0" t="n">
        <v>48</v>
      </c>
      <c r="AH1532" s="0" t="n">
        <v>53</v>
      </c>
    </row>
    <row r="1533" customFormat="false" ht="12.75" hidden="false" customHeight="false" outlineLevel="0" collapsed="false">
      <c r="A1533" s="0" t="n">
        <v>40062019</v>
      </c>
      <c r="B1533" s="0" t="n">
        <v>4</v>
      </c>
      <c r="C1533" s="0" t="s">
        <v>73</v>
      </c>
      <c r="D1533" s="0" t="n">
        <v>620</v>
      </c>
      <c r="E1533" s="0" t="s">
        <v>112</v>
      </c>
      <c r="F1533" s="0" t="n">
        <v>0</v>
      </c>
      <c r="G1533" s="0" t="s">
        <v>6</v>
      </c>
      <c r="H1533" s="0" t="n">
        <v>19</v>
      </c>
      <c r="I1533" s="0" t="s">
        <v>169</v>
      </c>
      <c r="J1533" s="0" t="n">
        <v>962</v>
      </c>
      <c r="K1533" s="0" t="n">
        <v>912</v>
      </c>
      <c r="L1533" s="0" t="n">
        <v>900</v>
      </c>
      <c r="M1533" s="0" t="n">
        <v>956</v>
      </c>
      <c r="N1533" s="0" t="n">
        <v>1022</v>
      </c>
      <c r="O1533" s="0" t="n">
        <v>1064</v>
      </c>
      <c r="P1533" s="0" t="n">
        <v>1082</v>
      </c>
      <c r="Q1533" s="0" t="n">
        <v>1010</v>
      </c>
      <c r="R1533" s="0" t="n">
        <v>964</v>
      </c>
      <c r="S1533" s="0" t="n">
        <v>1001</v>
      </c>
      <c r="T1533" s="0" t="n">
        <v>1038</v>
      </c>
      <c r="U1533" s="0" t="n">
        <v>1046</v>
      </c>
      <c r="V1533" s="0" t="n">
        <v>984</v>
      </c>
      <c r="W1533" s="0" t="n">
        <v>1051</v>
      </c>
      <c r="X1533" s="0" t="n">
        <v>1049</v>
      </c>
      <c r="Y1533" s="0" t="n">
        <v>1059</v>
      </c>
      <c r="Z1533" s="0" t="n">
        <v>1101</v>
      </c>
      <c r="AA1533" s="0" t="n">
        <v>1121</v>
      </c>
      <c r="AB1533" s="0" t="n">
        <v>1209</v>
      </c>
      <c r="AC1533" s="0" t="n">
        <v>1251</v>
      </c>
      <c r="AD1533" s="0" t="n">
        <v>1254</v>
      </c>
      <c r="AE1533" s="0" t="n">
        <v>1261</v>
      </c>
      <c r="AF1533" s="0" t="n">
        <v>1231</v>
      </c>
      <c r="AG1533" s="0" t="n">
        <v>1252</v>
      </c>
      <c r="AH1533" s="0" t="n">
        <v>1214</v>
      </c>
    </row>
    <row r="1534" customFormat="false" ht="12.75" hidden="false" customHeight="false" outlineLevel="0" collapsed="false">
      <c r="A1534" s="0" t="n">
        <v>40062020</v>
      </c>
      <c r="B1534" s="0" t="n">
        <v>4</v>
      </c>
      <c r="C1534" s="0" t="s">
        <v>73</v>
      </c>
      <c r="D1534" s="0" t="n">
        <v>620</v>
      </c>
      <c r="E1534" s="0" t="s">
        <v>112</v>
      </c>
      <c r="F1534" s="0" t="n">
        <v>0</v>
      </c>
      <c r="G1534" s="0" t="s">
        <v>6</v>
      </c>
      <c r="H1534" s="0" t="n">
        <v>20</v>
      </c>
      <c r="I1534" s="0" t="s">
        <v>17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40062021</v>
      </c>
      <c r="B1535" s="0" t="n">
        <v>4</v>
      </c>
      <c r="C1535" s="0" t="s">
        <v>73</v>
      </c>
      <c r="D1535" s="0" t="n">
        <v>620</v>
      </c>
      <c r="E1535" s="0" t="s">
        <v>112</v>
      </c>
      <c r="F1535" s="0" t="n">
        <v>0</v>
      </c>
      <c r="G1535" s="0" t="s">
        <v>6</v>
      </c>
      <c r="H1535" s="0" t="n">
        <v>21</v>
      </c>
      <c r="I1535" s="0" t="s">
        <v>17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40062022</v>
      </c>
      <c r="B1536" s="0" t="n">
        <v>4</v>
      </c>
      <c r="C1536" s="0" t="s">
        <v>73</v>
      </c>
      <c r="D1536" s="0" t="n">
        <v>620</v>
      </c>
      <c r="E1536" s="0" t="s">
        <v>112</v>
      </c>
      <c r="F1536" s="0" t="n">
        <v>0</v>
      </c>
      <c r="G1536" s="0" t="s">
        <v>6</v>
      </c>
      <c r="H1536" s="0" t="n">
        <v>22</v>
      </c>
      <c r="I1536" s="0" t="s">
        <v>172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1.54103387962984</v>
      </c>
      <c r="AH1536" s="0" t="n">
        <v>0.780104221924049</v>
      </c>
    </row>
    <row r="1537" customFormat="false" ht="12.75" hidden="false" customHeight="false" outlineLevel="0" collapsed="false">
      <c r="A1537" s="0" t="n">
        <v>40062023</v>
      </c>
      <c r="B1537" s="0" t="n">
        <v>4</v>
      </c>
      <c r="C1537" s="0" t="s">
        <v>73</v>
      </c>
      <c r="D1537" s="0" t="n">
        <v>620</v>
      </c>
      <c r="E1537" s="0" t="s">
        <v>112</v>
      </c>
      <c r="F1537" s="0" t="n">
        <v>0</v>
      </c>
      <c r="G1537" s="0" t="s">
        <v>6</v>
      </c>
      <c r="H1537" s="0" t="n">
        <v>23</v>
      </c>
      <c r="I1537" s="0" t="s">
        <v>173</v>
      </c>
      <c r="J1537" s="0" t="n">
        <v>1.13711309726865</v>
      </c>
      <c r="K1537" s="0" t="n">
        <v>0.601945487816623</v>
      </c>
      <c r="L1537" s="0" t="n">
        <v>0</v>
      </c>
      <c r="M1537" s="0" t="n">
        <v>2.00447666455083</v>
      </c>
      <c r="N1537" s="0" t="n">
        <v>0</v>
      </c>
      <c r="O1537" s="0" t="n">
        <v>0.677626140105981</v>
      </c>
      <c r="P1537" s="0" t="n">
        <v>0.671438355244605</v>
      </c>
      <c r="Q1537" s="0" t="n">
        <v>0</v>
      </c>
      <c r="R1537" s="0" t="n">
        <v>0.651092533270829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.634232040134204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1.35579432600075</v>
      </c>
      <c r="AH1537" s="0" t="n">
        <v>2.75048305358629</v>
      </c>
    </row>
    <row r="1538" customFormat="false" ht="12.75" hidden="false" customHeight="false" outlineLevel="0" collapsed="false">
      <c r="A1538" s="0" t="n">
        <v>40062024</v>
      </c>
      <c r="B1538" s="0" t="n">
        <v>4</v>
      </c>
      <c r="C1538" s="0" t="s">
        <v>73</v>
      </c>
      <c r="D1538" s="0" t="n">
        <v>620</v>
      </c>
      <c r="E1538" s="0" t="s">
        <v>112</v>
      </c>
      <c r="F1538" s="0" t="n">
        <v>0</v>
      </c>
      <c r="G1538" s="0" t="s">
        <v>6</v>
      </c>
      <c r="H1538" s="0" t="n">
        <v>24</v>
      </c>
      <c r="I1538" s="0" t="s">
        <v>174</v>
      </c>
      <c r="J1538" s="0" t="n">
        <v>0.490715659718133</v>
      </c>
      <c r="K1538" s="0" t="n">
        <v>0.498917349351906</v>
      </c>
      <c r="L1538" s="0" t="n">
        <v>1.55198369382466</v>
      </c>
      <c r="M1538" s="0" t="n">
        <v>0</v>
      </c>
      <c r="N1538" s="0" t="n">
        <v>0.562993322899191</v>
      </c>
      <c r="O1538" s="0" t="n">
        <v>0.591715976331361</v>
      </c>
      <c r="P1538" s="0" t="n">
        <v>1.2431007906121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2.66567148264648</v>
      </c>
      <c r="V1538" s="0" t="n">
        <v>0.648697739288379</v>
      </c>
      <c r="W1538" s="0" t="n">
        <v>0</v>
      </c>
      <c r="X1538" s="0" t="n">
        <v>0.631648096212638</v>
      </c>
      <c r="Y1538" s="0" t="n">
        <v>0</v>
      </c>
      <c r="Z1538" s="0" t="n">
        <v>0.623208276205908</v>
      </c>
      <c r="AA1538" s="0" t="n">
        <v>0</v>
      </c>
      <c r="AB1538" s="0" t="n">
        <v>0.6103999951168</v>
      </c>
      <c r="AC1538" s="0" t="n">
        <v>0.609091296694462</v>
      </c>
      <c r="AD1538" s="0" t="n">
        <v>0.605235285217128</v>
      </c>
      <c r="AE1538" s="0" t="n">
        <v>1.77167795619231</v>
      </c>
      <c r="AF1538" s="0" t="n">
        <v>1.15855389303072</v>
      </c>
      <c r="AG1538" s="0" t="n">
        <v>0.583863189177512</v>
      </c>
      <c r="AH1538" s="0" t="n">
        <v>1.17436364170165</v>
      </c>
    </row>
    <row r="1539" customFormat="false" ht="12.75" hidden="false" customHeight="false" outlineLevel="0" collapsed="false">
      <c r="A1539" s="0" t="n">
        <v>40062025</v>
      </c>
      <c r="B1539" s="0" t="n">
        <v>4</v>
      </c>
      <c r="C1539" s="0" t="s">
        <v>73</v>
      </c>
      <c r="D1539" s="0" t="n">
        <v>620</v>
      </c>
      <c r="E1539" s="0" t="s">
        <v>112</v>
      </c>
      <c r="F1539" s="0" t="n">
        <v>0</v>
      </c>
      <c r="G1539" s="0" t="s">
        <v>6</v>
      </c>
      <c r="H1539" s="0" t="n">
        <v>25</v>
      </c>
      <c r="I1539" s="0" t="s">
        <v>175</v>
      </c>
      <c r="J1539" s="0" t="n">
        <v>1.96597873793995</v>
      </c>
      <c r="K1539" s="0" t="n">
        <v>0.987430015897623</v>
      </c>
      <c r="L1539" s="0" t="n">
        <v>0.496748779239875</v>
      </c>
      <c r="M1539" s="0" t="n">
        <v>0.99938038416182</v>
      </c>
      <c r="N1539" s="0" t="n">
        <v>0.506372700434974</v>
      </c>
      <c r="O1539" s="0" t="n">
        <v>1.55642023346304</v>
      </c>
      <c r="P1539" s="0" t="n">
        <v>1.0600182323136</v>
      </c>
      <c r="Q1539" s="0" t="n">
        <v>1.64685861718771</v>
      </c>
      <c r="R1539" s="0" t="n">
        <v>1.150231771702</v>
      </c>
      <c r="S1539" s="0" t="n">
        <v>1.21273125269075</v>
      </c>
      <c r="T1539" s="0" t="n">
        <v>0.641009204892182</v>
      </c>
      <c r="U1539" s="0" t="n">
        <v>0.668551983259458</v>
      </c>
      <c r="V1539" s="0" t="n">
        <v>0.701360639640903</v>
      </c>
      <c r="W1539" s="0" t="n">
        <v>0</v>
      </c>
      <c r="X1539" s="0" t="n">
        <v>2.14604555339361</v>
      </c>
      <c r="Y1539" s="0" t="n">
        <v>0.699550189228326</v>
      </c>
      <c r="Z1539" s="0" t="n">
        <v>0</v>
      </c>
      <c r="AA1539" s="0" t="n">
        <v>0</v>
      </c>
      <c r="AB1539" s="0" t="n">
        <v>0.631125865431343</v>
      </c>
      <c r="AC1539" s="0" t="n">
        <v>0.625390869293308</v>
      </c>
      <c r="AD1539" s="0" t="n">
        <v>0</v>
      </c>
      <c r="AE1539" s="0" t="n">
        <v>3.10912403539427</v>
      </c>
      <c r="AF1539" s="0" t="n">
        <v>4.35112321137757</v>
      </c>
      <c r="AG1539" s="0" t="n">
        <v>3.07811643898865</v>
      </c>
      <c r="AH1539" s="0" t="n">
        <v>1.21509635714112</v>
      </c>
    </row>
    <row r="1540" customFormat="false" ht="12.75" hidden="false" customHeight="false" outlineLevel="0" collapsed="false">
      <c r="A1540" s="0" t="n">
        <v>40062026</v>
      </c>
      <c r="B1540" s="0" t="n">
        <v>4</v>
      </c>
      <c r="C1540" s="0" t="s">
        <v>73</v>
      </c>
      <c r="D1540" s="0" t="n">
        <v>620</v>
      </c>
      <c r="E1540" s="0" t="s">
        <v>112</v>
      </c>
      <c r="F1540" s="0" t="n">
        <v>0</v>
      </c>
      <c r="G1540" s="0" t="s">
        <v>6</v>
      </c>
      <c r="H1540" s="0" t="n">
        <v>26</v>
      </c>
      <c r="I1540" s="0" t="s">
        <v>176</v>
      </c>
      <c r="J1540" s="0" t="n">
        <v>0</v>
      </c>
      <c r="K1540" s="0" t="n">
        <v>1.06753207933898</v>
      </c>
      <c r="L1540" s="0" t="n">
        <v>0.524455353115789</v>
      </c>
      <c r="M1540" s="0" t="n">
        <v>1.033928359104</v>
      </c>
      <c r="N1540" s="0" t="n">
        <v>1.52944955110656</v>
      </c>
      <c r="O1540" s="0" t="n">
        <v>2.53013389468571</v>
      </c>
      <c r="P1540" s="0" t="n">
        <v>1.5253590949536</v>
      </c>
      <c r="Q1540" s="0" t="n">
        <v>2.04422684785331</v>
      </c>
      <c r="R1540" s="0" t="n">
        <v>1.54588177096216</v>
      </c>
      <c r="S1540" s="0" t="n">
        <v>2.62425864693224</v>
      </c>
      <c r="T1540" s="0" t="n">
        <v>1.61961679866544</v>
      </c>
      <c r="U1540" s="0" t="n">
        <v>1.64715700700591</v>
      </c>
      <c r="V1540" s="0" t="n">
        <v>0.564006249189241</v>
      </c>
      <c r="W1540" s="0" t="n">
        <v>1.16976166106156</v>
      </c>
      <c r="X1540" s="0" t="n">
        <v>1.83143474598</v>
      </c>
      <c r="Y1540" s="0" t="n">
        <v>0.633906384705107</v>
      </c>
      <c r="Z1540" s="0" t="n">
        <v>0.661550674781688</v>
      </c>
      <c r="AA1540" s="0" t="n">
        <v>0.687445863638239</v>
      </c>
      <c r="AB1540" s="0" t="n">
        <v>0</v>
      </c>
      <c r="AC1540" s="0" t="n">
        <v>0.69190266313335</v>
      </c>
      <c r="AD1540" s="0" t="n">
        <v>2.03272690314056</v>
      </c>
      <c r="AE1540" s="0" t="n">
        <v>0.659835173173741</v>
      </c>
      <c r="AF1540" s="0" t="n">
        <v>3.21016981798337</v>
      </c>
      <c r="AG1540" s="0" t="n">
        <v>1.26182965299685</v>
      </c>
      <c r="AH1540" s="0" t="n">
        <v>1.88669752465285</v>
      </c>
    </row>
    <row r="1541" customFormat="false" ht="12.75" hidden="false" customHeight="false" outlineLevel="0" collapsed="false">
      <c r="A1541" s="0" t="n">
        <v>40062027</v>
      </c>
      <c r="B1541" s="0" t="n">
        <v>4</v>
      </c>
      <c r="C1541" s="0" t="s">
        <v>73</v>
      </c>
      <c r="D1541" s="0" t="n">
        <v>620</v>
      </c>
      <c r="E1541" s="0" t="s">
        <v>112</v>
      </c>
      <c r="F1541" s="0" t="n">
        <v>0</v>
      </c>
      <c r="G1541" s="0" t="s">
        <v>6</v>
      </c>
      <c r="H1541" s="0" t="n">
        <v>27</v>
      </c>
      <c r="I1541" s="0" t="s">
        <v>177</v>
      </c>
      <c r="J1541" s="0" t="n">
        <v>1.87945195181085</v>
      </c>
      <c r="K1541" s="0" t="n">
        <v>1.85117765751979</v>
      </c>
      <c r="L1541" s="0" t="n">
        <v>5.40605478135512</v>
      </c>
      <c r="M1541" s="0" t="n">
        <v>6.45392193101344</v>
      </c>
      <c r="N1541" s="0" t="n">
        <v>6.84990153266547</v>
      </c>
      <c r="O1541" s="0" t="n">
        <v>2.22391486853883</v>
      </c>
      <c r="P1541" s="0" t="n">
        <v>3.26519950368968</v>
      </c>
      <c r="Q1541" s="0" t="n">
        <v>4.27494295622993</v>
      </c>
      <c r="R1541" s="0" t="n">
        <v>3.16430662131161</v>
      </c>
      <c r="S1541" s="0" t="n">
        <v>1.5644718864402</v>
      </c>
      <c r="T1541" s="0" t="n">
        <v>3.10152853664714</v>
      </c>
      <c r="U1541" s="0" t="n">
        <v>1.55027543226847</v>
      </c>
      <c r="V1541" s="0" t="n">
        <v>2.5943163716929</v>
      </c>
      <c r="W1541" s="0" t="n">
        <v>6.26471555581079</v>
      </c>
      <c r="X1541" s="0" t="n">
        <v>3.16978979010709</v>
      </c>
      <c r="Y1541" s="0" t="n">
        <v>5.38097287989669</v>
      </c>
      <c r="Z1541" s="0" t="n">
        <v>2.18098940584396</v>
      </c>
      <c r="AA1541" s="0" t="n">
        <v>4.44466667777833</v>
      </c>
      <c r="AB1541" s="0" t="n">
        <v>4.015119793967</v>
      </c>
      <c r="AC1541" s="0" t="n">
        <v>2.97918739684564</v>
      </c>
      <c r="AD1541" s="0" t="n">
        <v>2.46454141045705</v>
      </c>
      <c r="AE1541" s="0" t="n">
        <v>3.18605273554488</v>
      </c>
      <c r="AF1541" s="0" t="n">
        <v>2.00921560222889</v>
      </c>
      <c r="AG1541" s="0" t="n">
        <v>5.50187407585709</v>
      </c>
      <c r="AH1541" s="0" t="n">
        <v>4.80670191581405</v>
      </c>
    </row>
    <row r="1542" customFormat="false" ht="12.75" hidden="false" customHeight="false" outlineLevel="0" collapsed="false">
      <c r="A1542" s="0" t="n">
        <v>40062028</v>
      </c>
      <c r="B1542" s="0" t="n">
        <v>4</v>
      </c>
      <c r="C1542" s="0" t="s">
        <v>73</v>
      </c>
      <c r="D1542" s="0" t="n">
        <v>620</v>
      </c>
      <c r="E1542" s="0" t="s">
        <v>112</v>
      </c>
      <c r="F1542" s="0" t="n">
        <v>0</v>
      </c>
      <c r="G1542" s="0" t="s">
        <v>6</v>
      </c>
      <c r="H1542" s="0" t="n">
        <v>28</v>
      </c>
      <c r="I1542" s="0" t="s">
        <v>178</v>
      </c>
      <c r="J1542" s="0" t="n">
        <v>8.49282659467985</v>
      </c>
      <c r="K1542" s="0" t="n">
        <v>10.2124796501325</v>
      </c>
      <c r="L1542" s="0" t="n">
        <v>4.38901742439918</v>
      </c>
      <c r="M1542" s="0" t="n">
        <v>5.10435209820773</v>
      </c>
      <c r="N1542" s="0" t="n">
        <v>10.8448799407997</v>
      </c>
      <c r="O1542" s="0" t="n">
        <v>6.9711584164063</v>
      </c>
      <c r="P1542" s="0" t="n">
        <v>9.96946850271045</v>
      </c>
      <c r="Q1542" s="0" t="n">
        <v>8.50035519341344</v>
      </c>
      <c r="R1542" s="0" t="n">
        <v>8.89199779478455</v>
      </c>
      <c r="S1542" s="0" t="n">
        <v>7.51636254307454</v>
      </c>
      <c r="T1542" s="0" t="n">
        <v>6.22126201127745</v>
      </c>
      <c r="U1542" s="0" t="n">
        <v>9.40765007968833</v>
      </c>
      <c r="V1542" s="0" t="n">
        <v>7.05360194896448</v>
      </c>
      <c r="W1542" s="0" t="n">
        <v>6.41292846378299</v>
      </c>
      <c r="X1542" s="0" t="n">
        <v>4.20961792455312</v>
      </c>
      <c r="Y1542" s="0" t="n">
        <v>7.25429946784532</v>
      </c>
      <c r="Z1542" s="0" t="n">
        <v>8.27874535614128</v>
      </c>
      <c r="AA1542" s="0" t="n">
        <v>8.79325505612166</v>
      </c>
      <c r="AB1542" s="0" t="n">
        <v>9.3220295094023</v>
      </c>
      <c r="AC1542" s="0" t="n">
        <v>6.79962549754952</v>
      </c>
      <c r="AD1542" s="0" t="n">
        <v>10.0933368040246</v>
      </c>
      <c r="AE1542" s="0" t="n">
        <v>6.96707254330304</v>
      </c>
      <c r="AF1542" s="0" t="n">
        <v>17.5746924428823</v>
      </c>
      <c r="AG1542" s="0" t="n">
        <v>9.1088161954752</v>
      </c>
      <c r="AH1542" s="0" t="n">
        <v>12.4735679156074</v>
      </c>
    </row>
    <row r="1543" customFormat="false" ht="12.75" hidden="false" customHeight="false" outlineLevel="0" collapsed="false">
      <c r="A1543" s="0" t="n">
        <v>40062029</v>
      </c>
      <c r="B1543" s="0" t="n">
        <v>4</v>
      </c>
      <c r="C1543" s="0" t="s">
        <v>73</v>
      </c>
      <c r="D1543" s="0" t="n">
        <v>620</v>
      </c>
      <c r="E1543" s="0" t="s">
        <v>112</v>
      </c>
      <c r="F1543" s="0" t="n">
        <v>0</v>
      </c>
      <c r="G1543" s="0" t="s">
        <v>6</v>
      </c>
      <c r="H1543" s="0" t="n">
        <v>29</v>
      </c>
      <c r="I1543" s="0" t="s">
        <v>179</v>
      </c>
      <c r="J1543" s="0" t="n">
        <v>16.1775877106603</v>
      </c>
      <c r="K1543" s="0" t="n">
        <v>11.1474176310344</v>
      </c>
      <c r="L1543" s="0" t="n">
        <v>17.7511291690499</v>
      </c>
      <c r="M1543" s="0" t="n">
        <v>12.7815128198574</v>
      </c>
      <c r="N1543" s="0" t="n">
        <v>15.0952890118875</v>
      </c>
      <c r="O1543" s="0" t="n">
        <v>20.9937450988867</v>
      </c>
      <c r="P1543" s="0" t="n">
        <v>16.4885496183206</v>
      </c>
      <c r="Q1543" s="0" t="n">
        <v>10.1820033091511</v>
      </c>
      <c r="R1543" s="0" t="n">
        <v>10.3312455607929</v>
      </c>
      <c r="S1543" s="0" t="n">
        <v>13.5611608353675</v>
      </c>
      <c r="T1543" s="0" t="n">
        <v>13.4747540857379</v>
      </c>
      <c r="U1543" s="0" t="n">
        <v>14.4803445062832</v>
      </c>
      <c r="V1543" s="0" t="n">
        <v>12.2709173124237</v>
      </c>
      <c r="W1543" s="0" t="n">
        <v>12.0070361231682</v>
      </c>
      <c r="X1543" s="0" t="n">
        <v>11.1212568190864</v>
      </c>
      <c r="Y1543" s="0" t="n">
        <v>15.43351015182</v>
      </c>
      <c r="Z1543" s="0" t="n">
        <v>16.2288605101458</v>
      </c>
      <c r="AA1543" s="0" t="n">
        <v>16.4166771550993</v>
      </c>
      <c r="AB1543" s="0" t="n">
        <v>15.0251671549846</v>
      </c>
      <c r="AC1543" s="0" t="n">
        <v>12.6629697829884</v>
      </c>
      <c r="AD1543" s="0" t="n">
        <v>12.4458734150958</v>
      </c>
      <c r="AE1543" s="0" t="n">
        <v>17.0158350392138</v>
      </c>
      <c r="AF1543" s="0" t="n">
        <v>10.8606832921317</v>
      </c>
      <c r="AG1543" s="0" t="n">
        <v>12.4749850560075</v>
      </c>
      <c r="AH1543" s="0" t="n">
        <v>17.8912527560422</v>
      </c>
    </row>
    <row r="1544" customFormat="false" ht="12.75" hidden="false" customHeight="false" outlineLevel="0" collapsed="false">
      <c r="A1544" s="0" t="n">
        <v>40062030</v>
      </c>
      <c r="B1544" s="0" t="n">
        <v>4</v>
      </c>
      <c r="C1544" s="0" t="s">
        <v>73</v>
      </c>
      <c r="D1544" s="0" t="n">
        <v>620</v>
      </c>
      <c r="E1544" s="0" t="s">
        <v>112</v>
      </c>
      <c r="F1544" s="0" t="n">
        <v>0</v>
      </c>
      <c r="G1544" s="0" t="s">
        <v>6</v>
      </c>
      <c r="H1544" s="0" t="n">
        <v>30</v>
      </c>
      <c r="I1544" s="0" t="s">
        <v>180</v>
      </c>
      <c r="J1544" s="0" t="n">
        <v>27.9301602761505</v>
      </c>
      <c r="K1544" s="0" t="n">
        <v>36.2631544592801</v>
      </c>
      <c r="L1544" s="0" t="n">
        <v>29.9834725249009</v>
      </c>
      <c r="M1544" s="0" t="n">
        <v>32.8239541923484</v>
      </c>
      <c r="N1544" s="0" t="n">
        <v>22.436941338255</v>
      </c>
      <c r="O1544" s="0" t="n">
        <v>29.6675784020029</v>
      </c>
      <c r="P1544" s="0" t="n">
        <v>25.7492310993491</v>
      </c>
      <c r="Q1544" s="0" t="n">
        <v>28.2952133930677</v>
      </c>
      <c r="R1544" s="0" t="n">
        <v>25.5401077923524</v>
      </c>
      <c r="S1544" s="0" t="n">
        <v>31.5996517589398</v>
      </c>
      <c r="T1544" s="0" t="n">
        <v>25.9255746308767</v>
      </c>
      <c r="U1544" s="0" t="n">
        <v>33.6721331919935</v>
      </c>
      <c r="V1544" s="0" t="n">
        <v>23.3328364303353</v>
      </c>
      <c r="W1544" s="0" t="n">
        <v>23.0149597238205</v>
      </c>
      <c r="X1544" s="0" t="n">
        <v>31.5897543896596</v>
      </c>
      <c r="Y1544" s="0" t="n">
        <v>25.4670593382483</v>
      </c>
      <c r="Z1544" s="0" t="n">
        <v>25.6540170984024</v>
      </c>
      <c r="AA1544" s="0" t="n">
        <v>28.6724053031484</v>
      </c>
      <c r="AB1544" s="0" t="n">
        <v>34.7143979488054</v>
      </c>
      <c r="AC1544" s="0" t="n">
        <v>33.1899055273046</v>
      </c>
      <c r="AD1544" s="0" t="n">
        <v>31.8439991431069</v>
      </c>
      <c r="AE1544" s="0" t="n">
        <v>38.4271974140757</v>
      </c>
      <c r="AF1544" s="0" t="n">
        <v>33.7160007295921</v>
      </c>
      <c r="AG1544" s="0" t="n">
        <v>35.2525164873308</v>
      </c>
      <c r="AH1544" s="0" t="n">
        <v>33.0844881776317</v>
      </c>
    </row>
    <row r="1545" customFormat="false" ht="12.75" hidden="false" customHeight="false" outlineLevel="0" collapsed="false">
      <c r="A1545" s="0" t="n">
        <v>40062031</v>
      </c>
      <c r="B1545" s="0" t="n">
        <v>4</v>
      </c>
      <c r="C1545" s="0" t="s">
        <v>73</v>
      </c>
      <c r="D1545" s="0" t="n">
        <v>620</v>
      </c>
      <c r="E1545" s="0" t="s">
        <v>112</v>
      </c>
      <c r="F1545" s="0" t="n">
        <v>0</v>
      </c>
      <c r="G1545" s="0" t="s">
        <v>6</v>
      </c>
      <c r="H1545" s="0" t="n">
        <v>31</v>
      </c>
      <c r="I1545" s="0" t="s">
        <v>181</v>
      </c>
      <c r="J1545" s="0" t="n">
        <v>53.6027667839074</v>
      </c>
      <c r="K1545" s="0" t="n">
        <v>55.7765961402596</v>
      </c>
      <c r="L1545" s="0" t="n">
        <v>45.7398228894071</v>
      </c>
      <c r="M1545" s="0" t="n">
        <v>41.8769863525893</v>
      </c>
      <c r="N1545" s="0" t="n">
        <v>48.4124442325883</v>
      </c>
      <c r="O1545" s="0" t="n">
        <v>57.6446543940948</v>
      </c>
      <c r="P1545" s="0" t="n">
        <v>54.5719136551055</v>
      </c>
      <c r="Q1545" s="0" t="n">
        <v>51.9544023715657</v>
      </c>
      <c r="R1545" s="0" t="n">
        <v>57.1032655454123</v>
      </c>
      <c r="S1545" s="0" t="n">
        <v>49.8124485837415</v>
      </c>
      <c r="T1545" s="0" t="n">
        <v>51.2642672979208</v>
      </c>
      <c r="U1545" s="0" t="n">
        <v>49.0567720643982</v>
      </c>
      <c r="V1545" s="0" t="n">
        <v>50.2368808478869</v>
      </c>
      <c r="W1545" s="0" t="n">
        <v>52.1609538002981</v>
      </c>
      <c r="X1545" s="0" t="n">
        <v>44.5709876132569</v>
      </c>
      <c r="Y1545" s="0" t="n">
        <v>51.4487043392749</v>
      </c>
      <c r="Z1545" s="0" t="n">
        <v>45.643607002115</v>
      </c>
      <c r="AA1545" s="0" t="n">
        <v>46.0475825019187</v>
      </c>
      <c r="AB1545" s="0" t="n">
        <v>66.8751730986172</v>
      </c>
      <c r="AC1545" s="0" t="n">
        <v>56.0163594765507</v>
      </c>
      <c r="AD1545" s="0" t="n">
        <v>62.9023407700853</v>
      </c>
      <c r="AE1545" s="0" t="n">
        <v>60.4142314915748</v>
      </c>
      <c r="AF1545" s="0" t="n">
        <v>42.8583308279334</v>
      </c>
      <c r="AG1545" s="0" t="n">
        <v>54.9769783902991</v>
      </c>
      <c r="AH1545" s="0" t="n">
        <v>51.0517263384365</v>
      </c>
    </row>
    <row r="1546" customFormat="false" ht="12.75" hidden="false" customHeight="false" outlineLevel="0" collapsed="false">
      <c r="A1546" s="0" t="n">
        <v>40062032</v>
      </c>
      <c r="B1546" s="0" t="n">
        <v>4</v>
      </c>
      <c r="C1546" s="0" t="s">
        <v>73</v>
      </c>
      <c r="D1546" s="0" t="n">
        <v>620</v>
      </c>
      <c r="E1546" s="0" t="s">
        <v>112</v>
      </c>
      <c r="F1546" s="0" t="n">
        <v>0</v>
      </c>
      <c r="G1546" s="0" t="s">
        <v>6</v>
      </c>
      <c r="H1546" s="0" t="n">
        <v>32</v>
      </c>
      <c r="I1546" s="0" t="s">
        <v>182</v>
      </c>
      <c r="J1546" s="0" t="n">
        <v>79.5240789735277</v>
      </c>
      <c r="K1546" s="0" t="n">
        <v>73.254424181671</v>
      </c>
      <c r="L1546" s="0" t="n">
        <v>88.0104994981858</v>
      </c>
      <c r="M1546" s="0" t="n">
        <v>73.9167308575119</v>
      </c>
      <c r="N1546" s="0" t="n">
        <v>84.255285641167</v>
      </c>
      <c r="O1546" s="0" t="n">
        <v>99.0177439797212</v>
      </c>
      <c r="P1546" s="0" t="n">
        <v>79.04759623446</v>
      </c>
      <c r="Q1546" s="0" t="n">
        <v>93.2161167451503</v>
      </c>
      <c r="R1546" s="0" t="n">
        <v>85.4291417165669</v>
      </c>
      <c r="S1546" s="0" t="n">
        <v>81.0417841904959</v>
      </c>
      <c r="T1546" s="0" t="n">
        <v>99.83467378022</v>
      </c>
      <c r="U1546" s="0" t="n">
        <v>82.2467887467041</v>
      </c>
      <c r="V1546" s="0" t="n">
        <v>73.0738939454219</v>
      </c>
      <c r="W1546" s="0" t="n">
        <v>90.610488164005</v>
      </c>
      <c r="X1546" s="0" t="n">
        <v>83.999328005376</v>
      </c>
      <c r="Y1546" s="0" t="n">
        <v>79.6520797158014</v>
      </c>
      <c r="Z1546" s="0" t="n">
        <v>84.7111975653374</v>
      </c>
      <c r="AA1546" s="0" t="n">
        <v>89.4244583223385</v>
      </c>
      <c r="AB1546" s="0" t="n">
        <v>95.7806835193371</v>
      </c>
      <c r="AC1546" s="0" t="n">
        <v>100.746916796943</v>
      </c>
      <c r="AD1546" s="0" t="n">
        <v>95.7802353069043</v>
      </c>
      <c r="AE1546" s="0" t="n">
        <v>84.8607148345884</v>
      </c>
      <c r="AF1546" s="0" t="n">
        <v>97.9119070600735</v>
      </c>
      <c r="AG1546" s="0" t="n">
        <v>96.3032215887923</v>
      </c>
      <c r="AH1546" s="0" t="n">
        <v>73.8282403566256</v>
      </c>
    </row>
    <row r="1547" customFormat="false" ht="12.75" hidden="false" customHeight="false" outlineLevel="0" collapsed="false">
      <c r="A1547" s="0" t="n">
        <v>40062033</v>
      </c>
      <c r="B1547" s="0" t="n">
        <v>4</v>
      </c>
      <c r="C1547" s="0" t="s">
        <v>73</v>
      </c>
      <c r="D1547" s="0" t="n">
        <v>620</v>
      </c>
      <c r="E1547" s="0" t="s">
        <v>112</v>
      </c>
      <c r="F1547" s="0" t="n">
        <v>0</v>
      </c>
      <c r="G1547" s="0" t="s">
        <v>6</v>
      </c>
      <c r="H1547" s="0" t="n">
        <v>33</v>
      </c>
      <c r="I1547" s="0" t="s">
        <v>183</v>
      </c>
      <c r="J1547" s="0" t="n">
        <v>114.118166445927</v>
      </c>
      <c r="K1547" s="0" t="n">
        <v>112.983870287772</v>
      </c>
      <c r="L1547" s="0" t="n">
        <v>117.021459670619</v>
      </c>
      <c r="M1547" s="0" t="n">
        <v>140.828034282555</v>
      </c>
      <c r="N1547" s="0" t="n">
        <v>130.259215839521</v>
      </c>
      <c r="O1547" s="0" t="n">
        <v>127.840538495656</v>
      </c>
      <c r="P1547" s="0" t="n">
        <v>113.850330603845</v>
      </c>
      <c r="Q1547" s="0" t="n">
        <v>124.542762584916</v>
      </c>
      <c r="R1547" s="0" t="n">
        <v>133.318229743036</v>
      </c>
      <c r="S1547" s="0" t="n">
        <v>123.941879169853</v>
      </c>
      <c r="T1547" s="0" t="n">
        <v>121.410472972973</v>
      </c>
      <c r="U1547" s="0" t="n">
        <v>143.301742478856</v>
      </c>
      <c r="V1547" s="0" t="n">
        <v>139.279449229115</v>
      </c>
      <c r="W1547" s="0" t="n">
        <v>126.068076761451</v>
      </c>
      <c r="X1547" s="0" t="n">
        <v>118.379248814031</v>
      </c>
      <c r="Y1547" s="0" t="n">
        <v>134.51543870376</v>
      </c>
      <c r="Z1547" s="0" t="n">
        <v>127.860323618888</v>
      </c>
      <c r="AA1547" s="0" t="n">
        <v>132.771562101685</v>
      </c>
      <c r="AB1547" s="0" t="n">
        <v>142.346252866695</v>
      </c>
      <c r="AC1547" s="0" t="n">
        <v>150.654568123571</v>
      </c>
      <c r="AD1547" s="0" t="n">
        <v>158.91695944611</v>
      </c>
      <c r="AE1547" s="0" t="n">
        <v>171.669485748908</v>
      </c>
      <c r="AF1547" s="0" t="n">
        <v>125.424286845344</v>
      </c>
      <c r="AG1547" s="0" t="n">
        <v>123.548494679077</v>
      </c>
      <c r="AH1547" s="0" t="n">
        <v>141.00185528757</v>
      </c>
    </row>
    <row r="1548" customFormat="false" ht="12.75" hidden="false" customHeight="false" outlineLevel="0" collapsed="false">
      <c r="A1548" s="0" t="n">
        <v>40062034</v>
      </c>
      <c r="B1548" s="0" t="n">
        <v>4</v>
      </c>
      <c r="C1548" s="0" t="s">
        <v>73</v>
      </c>
      <c r="D1548" s="0" t="n">
        <v>620</v>
      </c>
      <c r="E1548" s="0" t="s">
        <v>112</v>
      </c>
      <c r="F1548" s="0" t="n">
        <v>0</v>
      </c>
      <c r="G1548" s="0" t="s">
        <v>6</v>
      </c>
      <c r="H1548" s="0" t="n">
        <v>34</v>
      </c>
      <c r="I1548" s="0" t="s">
        <v>184</v>
      </c>
      <c r="J1548" s="0" t="n">
        <v>165.092782143565</v>
      </c>
      <c r="K1548" s="0" t="n">
        <v>165.340387856549</v>
      </c>
      <c r="L1548" s="0" t="n">
        <v>177.033049600132</v>
      </c>
      <c r="M1548" s="0" t="n">
        <v>170.9831531305</v>
      </c>
      <c r="N1548" s="0" t="n">
        <v>175.510844413068</v>
      </c>
      <c r="O1548" s="0" t="n">
        <v>190.814647295783</v>
      </c>
      <c r="P1548" s="0" t="n">
        <v>221.45342844605</v>
      </c>
      <c r="Q1548" s="0" t="n">
        <v>176.515175113437</v>
      </c>
      <c r="R1548" s="0" t="n">
        <v>174.69246846697</v>
      </c>
      <c r="S1548" s="0" t="n">
        <v>172.585877068951</v>
      </c>
      <c r="T1548" s="0" t="n">
        <v>198.515271200811</v>
      </c>
      <c r="U1548" s="0" t="n">
        <v>192.118989825957</v>
      </c>
      <c r="V1548" s="0" t="n">
        <v>166.318044997704</v>
      </c>
      <c r="W1548" s="0" t="n">
        <v>172.623883021933</v>
      </c>
      <c r="X1548" s="0" t="n">
        <v>169.851811922173</v>
      </c>
      <c r="Y1548" s="0" t="n">
        <v>177.231342603377</v>
      </c>
      <c r="Z1548" s="0" t="n">
        <v>210.912980735269</v>
      </c>
      <c r="AA1548" s="0" t="n">
        <v>185.646686105758</v>
      </c>
      <c r="AB1548" s="0" t="n">
        <v>199.375953266277</v>
      </c>
      <c r="AC1548" s="0" t="n">
        <v>220.757078516591</v>
      </c>
      <c r="AD1548" s="0" t="n">
        <v>210.609192008661</v>
      </c>
      <c r="AE1548" s="0" t="n">
        <v>228.581606602149</v>
      </c>
      <c r="AF1548" s="0" t="n">
        <v>197.549983123871</v>
      </c>
      <c r="AG1548" s="0" t="n">
        <v>195.78328069813</v>
      </c>
      <c r="AH1548" s="0" t="n">
        <v>166.505324298161</v>
      </c>
    </row>
    <row r="1549" customFormat="false" ht="12.75" hidden="false" customHeight="false" outlineLevel="0" collapsed="false">
      <c r="A1549" s="0" t="n">
        <v>40062035</v>
      </c>
      <c r="B1549" s="0" t="n">
        <v>4</v>
      </c>
      <c r="C1549" s="0" t="s">
        <v>73</v>
      </c>
      <c r="D1549" s="0" t="n">
        <v>620</v>
      </c>
      <c r="E1549" s="0" t="s">
        <v>112</v>
      </c>
      <c r="F1549" s="0" t="n">
        <v>0</v>
      </c>
      <c r="G1549" s="0" t="s">
        <v>6</v>
      </c>
      <c r="H1549" s="0" t="n">
        <v>35</v>
      </c>
      <c r="I1549" s="0" t="s">
        <v>185</v>
      </c>
      <c r="J1549" s="0" t="n">
        <v>225.179397441637</v>
      </c>
      <c r="K1549" s="0" t="n">
        <v>225.055234592636</v>
      </c>
      <c r="L1549" s="0" t="n">
        <v>180.42399639152</v>
      </c>
      <c r="M1549" s="0" t="n">
        <v>226.630562750177</v>
      </c>
      <c r="N1549" s="0" t="n">
        <v>277.021029110166</v>
      </c>
      <c r="O1549" s="0" t="n">
        <v>232.099846726516</v>
      </c>
      <c r="P1549" s="0" t="n">
        <v>266.095991665141</v>
      </c>
      <c r="Q1549" s="0" t="n">
        <v>253.930520287428</v>
      </c>
      <c r="R1549" s="0" t="n">
        <v>211.987149102017</v>
      </c>
      <c r="S1549" s="0" t="n">
        <v>248.36450691964</v>
      </c>
      <c r="T1549" s="0" t="n">
        <v>260.656644111529</v>
      </c>
      <c r="U1549" s="0" t="n">
        <v>233.61402212074</v>
      </c>
      <c r="V1549" s="0" t="n">
        <v>244.068339134958</v>
      </c>
      <c r="W1549" s="0" t="n">
        <v>273.431768770091</v>
      </c>
      <c r="X1549" s="0" t="n">
        <v>253.198117584676</v>
      </c>
      <c r="Y1549" s="0" t="n">
        <v>245.184806408895</v>
      </c>
      <c r="Z1549" s="0" t="n">
        <v>260.501465320742</v>
      </c>
      <c r="AA1549" s="0" t="n">
        <v>282.449935112853</v>
      </c>
      <c r="AB1549" s="0" t="n">
        <v>266.411983512617</v>
      </c>
      <c r="AC1549" s="0" t="n">
        <v>296.116747463641</v>
      </c>
      <c r="AD1549" s="0" t="n">
        <v>275.970825941258</v>
      </c>
      <c r="AE1549" s="0" t="n">
        <v>226.768427982736</v>
      </c>
      <c r="AF1549" s="0" t="n">
        <v>263.689475403094</v>
      </c>
      <c r="AG1549" s="0" t="n">
        <v>228.223204683953</v>
      </c>
      <c r="AH1549" s="0" t="n">
        <v>228.552578874202</v>
      </c>
    </row>
    <row r="1550" customFormat="false" ht="12.75" hidden="false" customHeight="false" outlineLevel="0" collapsed="false">
      <c r="A1550" s="0" t="n">
        <v>40062036</v>
      </c>
      <c r="B1550" s="0" t="n">
        <v>4</v>
      </c>
      <c r="C1550" s="0" t="s">
        <v>73</v>
      </c>
      <c r="D1550" s="0" t="n">
        <v>620</v>
      </c>
      <c r="E1550" s="0" t="s">
        <v>112</v>
      </c>
      <c r="F1550" s="0" t="n">
        <v>0</v>
      </c>
      <c r="G1550" s="0" t="s">
        <v>6</v>
      </c>
      <c r="H1550" s="0" t="n">
        <v>36</v>
      </c>
      <c r="I1550" s="0" t="s">
        <v>186</v>
      </c>
      <c r="J1550" s="0" t="n">
        <v>311.662271429506</v>
      </c>
      <c r="K1550" s="0" t="n">
        <v>213.008584891452</v>
      </c>
      <c r="L1550" s="0" t="n">
        <v>238.211710657847</v>
      </c>
      <c r="M1550" s="0" t="n">
        <v>246.357281226312</v>
      </c>
      <c r="N1550" s="0" t="n">
        <v>298.202444008842</v>
      </c>
      <c r="O1550" s="0" t="n">
        <v>275.094628415414</v>
      </c>
      <c r="P1550" s="0" t="n">
        <v>336.271356364092</v>
      </c>
      <c r="Q1550" s="0" t="n">
        <v>285.560923242083</v>
      </c>
      <c r="R1550" s="0" t="n">
        <v>271.442874624541</v>
      </c>
      <c r="S1550" s="0" t="n">
        <v>328.856590929997</v>
      </c>
      <c r="T1550" s="0" t="n">
        <v>258.100897930855</v>
      </c>
      <c r="U1550" s="0" t="n">
        <v>279.104385040005</v>
      </c>
      <c r="V1550" s="0" t="n">
        <v>257.956903741345</v>
      </c>
      <c r="W1550" s="0" t="n">
        <v>268.771411807015</v>
      </c>
      <c r="X1550" s="0" t="n">
        <v>316.7412481815</v>
      </c>
      <c r="Y1550" s="0" t="n">
        <v>279.082046350248</v>
      </c>
      <c r="Z1550" s="0" t="n">
        <v>305.781356833549</v>
      </c>
      <c r="AA1550" s="0" t="n">
        <v>286.423524918847</v>
      </c>
      <c r="AB1550" s="0" t="n">
        <v>287.998787373527</v>
      </c>
      <c r="AC1550" s="0" t="n">
        <v>278.151135005974</v>
      </c>
      <c r="AD1550" s="0" t="n">
        <v>306.922191570601</v>
      </c>
      <c r="AE1550" s="0" t="n">
        <v>303.041170563764</v>
      </c>
      <c r="AF1550" s="0" t="n">
        <v>291.712246705214</v>
      </c>
      <c r="AG1550" s="0" t="n">
        <v>307.471558880804</v>
      </c>
      <c r="AH1550" s="0" t="n">
        <v>291.074282829982</v>
      </c>
    </row>
    <row r="1551" customFormat="false" ht="12.75" hidden="false" customHeight="false" outlineLevel="0" collapsed="false">
      <c r="A1551" s="0" t="n">
        <v>40062037</v>
      </c>
      <c r="B1551" s="0" t="n">
        <v>4</v>
      </c>
      <c r="C1551" s="0" t="s">
        <v>73</v>
      </c>
      <c r="D1551" s="0" t="n">
        <v>620</v>
      </c>
      <c r="E1551" s="0" t="s">
        <v>112</v>
      </c>
      <c r="F1551" s="0" t="n">
        <v>0</v>
      </c>
      <c r="G1551" s="0" t="s">
        <v>6</v>
      </c>
      <c r="H1551" s="0" t="n">
        <v>37</v>
      </c>
      <c r="I1551" s="0" t="s">
        <v>187</v>
      </c>
      <c r="J1551" s="0" t="n">
        <v>332.042058660764</v>
      </c>
      <c r="K1551" s="0" t="n">
        <v>295.937584073177</v>
      </c>
      <c r="L1551" s="0" t="n">
        <v>286.798446876103</v>
      </c>
      <c r="M1551" s="0" t="n">
        <v>349.288486416559</v>
      </c>
      <c r="N1551" s="0" t="n">
        <v>330.971273390758</v>
      </c>
      <c r="O1551" s="0" t="n">
        <v>351.810186132133</v>
      </c>
      <c r="P1551" s="0" t="n">
        <v>316.189713828297</v>
      </c>
      <c r="Q1551" s="0" t="n">
        <v>309.901145457398</v>
      </c>
      <c r="R1551" s="0" t="n">
        <v>278.131880866844</v>
      </c>
      <c r="S1551" s="0" t="n">
        <v>237.80300705738</v>
      </c>
      <c r="T1551" s="0" t="n">
        <v>314.93643660944</v>
      </c>
      <c r="U1551" s="0" t="n">
        <v>301.918520217076</v>
      </c>
      <c r="V1551" s="0" t="n">
        <v>282.638996437974</v>
      </c>
      <c r="W1551" s="0" t="n">
        <v>329.105795472789</v>
      </c>
      <c r="X1551" s="0" t="n">
        <v>362.632381423332</v>
      </c>
      <c r="Y1551" s="0" t="n">
        <v>345.193839617631</v>
      </c>
      <c r="Z1551" s="0" t="n">
        <v>292.274103810128</v>
      </c>
      <c r="AA1551" s="0" t="n">
        <v>289.708607040593</v>
      </c>
      <c r="AB1551" s="0" t="n">
        <v>317.263033950415</v>
      </c>
      <c r="AC1551" s="0" t="n">
        <v>310.893978808451</v>
      </c>
      <c r="AD1551" s="0" t="n">
        <v>271.616115889543</v>
      </c>
      <c r="AE1551" s="0" t="n">
        <v>275.986008151215</v>
      </c>
      <c r="AF1551" s="0" t="n">
        <v>317.38907412157</v>
      </c>
      <c r="AG1551" s="0" t="n">
        <v>383.712817910826</v>
      </c>
      <c r="AH1551" s="0" t="n">
        <v>330.849386228008</v>
      </c>
    </row>
    <row r="1552" customFormat="false" ht="12.75" hidden="false" customHeight="false" outlineLevel="0" collapsed="false">
      <c r="A1552" s="0" t="n">
        <v>40062038</v>
      </c>
      <c r="B1552" s="0" t="n">
        <v>4</v>
      </c>
      <c r="C1552" s="0" t="s">
        <v>73</v>
      </c>
      <c r="D1552" s="0" t="n">
        <v>620</v>
      </c>
      <c r="E1552" s="0" t="s">
        <v>112</v>
      </c>
      <c r="F1552" s="0" t="n">
        <v>0</v>
      </c>
      <c r="G1552" s="0" t="s">
        <v>6</v>
      </c>
      <c r="H1552" s="0" t="n">
        <v>38</v>
      </c>
      <c r="I1552" s="0" t="s">
        <v>188</v>
      </c>
      <c r="J1552" s="0" t="n">
        <v>415.605309022657</v>
      </c>
      <c r="K1552" s="0" t="n">
        <v>385.263664820612</v>
      </c>
      <c r="L1552" s="0" t="n">
        <v>262.437243267914</v>
      </c>
      <c r="M1552" s="0" t="n">
        <v>317.18254402275</v>
      </c>
      <c r="N1552" s="0" t="n">
        <v>317.628374801482</v>
      </c>
      <c r="O1552" s="0" t="n">
        <v>486.766048068147</v>
      </c>
      <c r="P1552" s="0" t="n">
        <v>414.119503056596</v>
      </c>
      <c r="Q1552" s="0" t="n">
        <v>251.840371948857</v>
      </c>
      <c r="R1552" s="0" t="n">
        <v>217.41099737295</v>
      </c>
      <c r="S1552" s="0" t="n">
        <v>296.42545771578</v>
      </c>
      <c r="T1552" s="0" t="n">
        <v>275.528095516406</v>
      </c>
      <c r="U1552" s="0" t="n">
        <v>265.038952694563</v>
      </c>
      <c r="V1552" s="0" t="n">
        <v>302.010527224092</v>
      </c>
      <c r="W1552" s="0" t="n">
        <v>314.679367239326</v>
      </c>
      <c r="X1552" s="0" t="n">
        <v>289.999171430939</v>
      </c>
      <c r="Y1552" s="0" t="n">
        <v>265.914585012087</v>
      </c>
      <c r="Z1552" s="0" t="n">
        <v>261.800872669576</v>
      </c>
      <c r="AA1552" s="0" t="n">
        <v>288.669713735867</v>
      </c>
      <c r="AB1552" s="0" t="n">
        <v>325.097529258778</v>
      </c>
      <c r="AC1552" s="0" t="n">
        <v>324.965472418556</v>
      </c>
      <c r="AD1552" s="0" t="n">
        <v>272.011453113815</v>
      </c>
      <c r="AE1552" s="0" t="n">
        <v>249.638680856655</v>
      </c>
      <c r="AF1552" s="0" t="n">
        <v>300.112542203326</v>
      </c>
      <c r="AG1552" s="0" t="n">
        <v>295.057782149004</v>
      </c>
      <c r="AH1552" s="0" t="n">
        <v>312.536855761293</v>
      </c>
    </row>
    <row r="1553" customFormat="false" ht="12.75" hidden="false" customHeight="false" outlineLevel="0" collapsed="false">
      <c r="A1553" s="0" t="n">
        <v>40062039</v>
      </c>
      <c r="B1553" s="0" t="n">
        <v>4</v>
      </c>
      <c r="C1553" s="0" t="s">
        <v>73</v>
      </c>
      <c r="D1553" s="0" t="n">
        <v>620</v>
      </c>
      <c r="E1553" s="0" t="s">
        <v>112</v>
      </c>
      <c r="F1553" s="0" t="n">
        <v>0</v>
      </c>
      <c r="G1553" s="0" t="s">
        <v>6</v>
      </c>
      <c r="H1553" s="0" t="n">
        <v>39</v>
      </c>
      <c r="I1553" s="0" t="s">
        <v>189</v>
      </c>
      <c r="J1553" s="0" t="n">
        <v>38.9090894383259</v>
      </c>
      <c r="K1553" s="0" t="n">
        <v>36.9882181169266</v>
      </c>
      <c r="L1553" s="0" t="n">
        <v>36.6407738531438</v>
      </c>
      <c r="M1553" s="0" t="n">
        <v>39.0309226158884</v>
      </c>
      <c r="N1553" s="0" t="n">
        <v>41.7778904209266</v>
      </c>
      <c r="O1553" s="0" t="n">
        <v>43.6305183994489</v>
      </c>
      <c r="P1553" s="0" t="n">
        <v>44.5415961699167</v>
      </c>
      <c r="Q1553" s="0" t="n">
        <v>41.7193321602353</v>
      </c>
      <c r="R1553" s="0" t="n">
        <v>39.9211515844225</v>
      </c>
      <c r="S1553" s="0" t="n">
        <v>41.5730477072527</v>
      </c>
      <c r="T1553" s="0" t="n">
        <v>43.2795743758235</v>
      </c>
      <c r="U1553" s="0" t="n">
        <v>43.6189554803089</v>
      </c>
      <c r="V1553" s="0" t="n">
        <v>41.0633059299754</v>
      </c>
      <c r="W1553" s="0" t="n">
        <v>43.9126093114787</v>
      </c>
      <c r="X1553" s="0" t="n">
        <v>43.7900748063051</v>
      </c>
      <c r="Y1553" s="0" t="n">
        <v>44.1141552701628</v>
      </c>
      <c r="Z1553" s="0" t="n">
        <v>45.7971448537486</v>
      </c>
      <c r="AA1553" s="0" t="n">
        <v>46.4059214121309</v>
      </c>
      <c r="AB1553" s="0" t="n">
        <v>49.8232079717133</v>
      </c>
      <c r="AC1553" s="0" t="n">
        <v>51.3485668783273</v>
      </c>
      <c r="AD1553" s="0" t="n">
        <v>51.2648602685069</v>
      </c>
      <c r="AE1553" s="0" t="n">
        <v>51.2839283245081</v>
      </c>
      <c r="AF1553" s="0" t="n">
        <v>50.0032496019238</v>
      </c>
      <c r="AG1553" s="0" t="n">
        <v>50.8447043534763</v>
      </c>
      <c r="AH1553" s="0" t="n">
        <v>49.201389311059</v>
      </c>
    </row>
    <row r="1554" customFormat="false" ht="12.75" hidden="false" customHeight="false" outlineLevel="0" collapsed="false">
      <c r="A1554" s="0" t="n">
        <v>40062040</v>
      </c>
      <c r="B1554" s="0" t="n">
        <v>4</v>
      </c>
      <c r="C1554" s="0" t="s">
        <v>73</v>
      </c>
      <c r="D1554" s="0" t="n">
        <v>620</v>
      </c>
      <c r="E1554" s="0" t="s">
        <v>112</v>
      </c>
      <c r="F1554" s="0" t="n">
        <v>0</v>
      </c>
      <c r="G1554" s="0" t="s">
        <v>6</v>
      </c>
      <c r="H1554" s="0" t="n">
        <v>40</v>
      </c>
      <c r="I1554" s="0" t="s">
        <v>190</v>
      </c>
      <c r="J1554" s="0" t="n">
        <v>36.4888849277364</v>
      </c>
      <c r="K1554" s="0" t="n">
        <v>34.6262915209354</v>
      </c>
      <c r="L1554" s="0" t="n">
        <v>34.28574464204</v>
      </c>
      <c r="M1554" s="0" t="n">
        <v>36.5956554165906</v>
      </c>
      <c r="N1554" s="0" t="n">
        <v>39.2554744814543</v>
      </c>
      <c r="O1554" s="0" t="n">
        <v>41.0479636084413</v>
      </c>
      <c r="P1554" s="0" t="n">
        <v>41.9268033959486</v>
      </c>
      <c r="Q1554" s="0" t="n">
        <v>39.1857652601559</v>
      </c>
      <c r="R1554" s="0" t="n">
        <v>37.4405312763948</v>
      </c>
      <c r="S1554" s="0" t="n">
        <v>39.037217793449</v>
      </c>
      <c r="T1554" s="0" t="n">
        <v>40.6863977715527</v>
      </c>
      <c r="U1554" s="0" t="n">
        <v>41.0153041239737</v>
      </c>
      <c r="V1554" s="0" t="n">
        <v>38.537365801546</v>
      </c>
      <c r="W1554" s="0" t="n">
        <v>41.2975764054801</v>
      </c>
      <c r="X1554" s="0" t="n">
        <v>41.1798922433266</v>
      </c>
      <c r="Y1554" s="0" t="n">
        <v>41.4969101231185</v>
      </c>
      <c r="Z1554" s="0" t="n">
        <v>43.1315963014848</v>
      </c>
      <c r="AA1554" s="0" t="n">
        <v>43.7287845251355</v>
      </c>
      <c r="AB1554" s="0" t="n">
        <v>47.0539922915318</v>
      </c>
      <c r="AC1554" s="0" t="n">
        <v>48.542211962814</v>
      </c>
      <c r="AD1554" s="0" t="n">
        <v>48.466386723798</v>
      </c>
      <c r="AE1554" s="0" t="n">
        <v>48.4920865152835</v>
      </c>
      <c r="AF1554" s="0" t="n">
        <v>47.2486216346304</v>
      </c>
      <c r="AG1554" s="0" t="n">
        <v>48.0669815005728</v>
      </c>
      <c r="AH1554" s="0" t="n">
        <v>46.47229203246</v>
      </c>
    </row>
    <row r="1555" customFormat="false" ht="12.75" hidden="false" customHeight="false" outlineLevel="0" collapsed="false">
      <c r="A1555" s="0" t="n">
        <v>40062041</v>
      </c>
      <c r="B1555" s="0" t="n">
        <v>4</v>
      </c>
      <c r="C1555" s="0" t="s">
        <v>73</v>
      </c>
      <c r="D1555" s="0" t="n">
        <v>620</v>
      </c>
      <c r="E1555" s="0" t="s">
        <v>112</v>
      </c>
      <c r="F1555" s="0" t="n">
        <v>0</v>
      </c>
      <c r="G1555" s="0" t="s">
        <v>6</v>
      </c>
      <c r="H1555" s="0" t="n">
        <v>41</v>
      </c>
      <c r="I1555" s="0" t="s">
        <v>191</v>
      </c>
      <c r="J1555" s="0" t="n">
        <v>41.4476291446791</v>
      </c>
      <c r="K1555" s="0" t="n">
        <v>39.4688396305126</v>
      </c>
      <c r="L1555" s="0" t="n">
        <v>39.1149594612861</v>
      </c>
      <c r="M1555" s="0" t="n">
        <v>41.5856445636996</v>
      </c>
      <c r="N1555" s="0" t="n">
        <v>44.4198688842708</v>
      </c>
      <c r="O1555" s="0" t="n">
        <v>46.3329839851105</v>
      </c>
      <c r="P1555" s="0" t="n">
        <v>47.2767569629275</v>
      </c>
      <c r="Q1555" s="0" t="n">
        <v>44.373719983195</v>
      </c>
      <c r="R1555" s="0" t="n">
        <v>42.522931858575</v>
      </c>
      <c r="S1555" s="0" t="n">
        <v>44.2303630822961</v>
      </c>
      <c r="T1555" s="0" t="n">
        <v>45.9946921041803</v>
      </c>
      <c r="U1555" s="0" t="n">
        <v>46.3445594170797</v>
      </c>
      <c r="V1555" s="0" t="n">
        <v>43.7113260575753</v>
      </c>
      <c r="W1555" s="0" t="n">
        <v>46.6498287458292</v>
      </c>
      <c r="X1555" s="0" t="n">
        <v>46.5223364457819</v>
      </c>
      <c r="Y1555" s="0" t="n">
        <v>46.8532157537859</v>
      </c>
      <c r="Z1555" s="0" t="n">
        <v>48.584307993972</v>
      </c>
      <c r="AA1555" s="0" t="n">
        <v>49.2040800432786</v>
      </c>
      <c r="AB1555" s="0" t="n">
        <v>52.712855436835</v>
      </c>
      <c r="AC1555" s="0" t="n">
        <v>54.274854167361</v>
      </c>
      <c r="AD1555" s="0" t="n">
        <v>54.1827828808802</v>
      </c>
      <c r="AE1555" s="0" t="n">
        <v>54.1945972019206</v>
      </c>
      <c r="AF1555" s="0" t="n">
        <v>52.876574265053</v>
      </c>
      <c r="AG1555" s="0" t="n">
        <v>53.7410874340761</v>
      </c>
      <c r="AH1555" s="0" t="n">
        <v>52.0489231686818</v>
      </c>
    </row>
    <row r="1556" customFormat="false" ht="12.75" hidden="false" customHeight="false" outlineLevel="0" collapsed="false">
      <c r="A1556" s="0" t="n">
        <v>40062042</v>
      </c>
      <c r="B1556" s="0" t="n">
        <v>4</v>
      </c>
      <c r="C1556" s="0" t="s">
        <v>73</v>
      </c>
      <c r="D1556" s="0" t="n">
        <v>620</v>
      </c>
      <c r="E1556" s="0" t="s">
        <v>112</v>
      </c>
      <c r="F1556" s="0" t="n">
        <v>0</v>
      </c>
      <c r="G1556" s="0" t="s">
        <v>6</v>
      </c>
      <c r="H1556" s="0" t="n">
        <v>42</v>
      </c>
      <c r="I1556" s="0" t="s">
        <v>192</v>
      </c>
      <c r="J1556" s="0" t="n">
        <v>53.4267306213785</v>
      </c>
      <c r="K1556" s="0" t="n">
        <v>52.542516964299</v>
      </c>
      <c r="L1556" s="0" t="n">
        <v>50.7331161034168</v>
      </c>
      <c r="M1556" s="0" t="n">
        <v>53.3960473720849</v>
      </c>
      <c r="N1556" s="0" t="n">
        <v>56.64899827817</v>
      </c>
      <c r="O1556" s="0" t="n">
        <v>58.0503262848122</v>
      </c>
      <c r="P1556" s="0" t="n">
        <v>58.8461740911708</v>
      </c>
      <c r="Q1556" s="0" t="n">
        <v>54.3804949722429</v>
      </c>
      <c r="R1556" s="0" t="n">
        <v>52.824166324566</v>
      </c>
      <c r="S1556" s="0" t="n">
        <v>54.6347779629276</v>
      </c>
      <c r="T1556" s="0" t="n">
        <v>56.2228485307064</v>
      </c>
      <c r="U1556" s="0" t="n">
        <v>55.6165568881902</v>
      </c>
      <c r="V1556" s="0" t="n">
        <v>53.4015007136375</v>
      </c>
      <c r="W1556" s="0" t="n">
        <v>57.144178977996</v>
      </c>
      <c r="X1556" s="0" t="n">
        <v>55.659536018667</v>
      </c>
      <c r="Y1556" s="0" t="n">
        <v>54.4855434299719</v>
      </c>
      <c r="Z1556" s="0" t="n">
        <v>55.8960817227531</v>
      </c>
      <c r="AA1556" s="0" t="n">
        <v>57.9212575173372</v>
      </c>
      <c r="AB1556" s="0" t="n">
        <v>59.5615395248887</v>
      </c>
      <c r="AC1556" s="0" t="n">
        <v>61.7776656510808</v>
      </c>
      <c r="AD1556" s="0" t="n">
        <v>60.351934617417</v>
      </c>
      <c r="AE1556" s="0" t="n">
        <v>60.1668220381712</v>
      </c>
      <c r="AF1556" s="0" t="n">
        <v>57.5370482737634</v>
      </c>
      <c r="AG1556" s="0" t="n">
        <v>57.769192659265</v>
      </c>
      <c r="AH1556" s="0" t="n">
        <v>55.0303235813835</v>
      </c>
    </row>
    <row r="1557" customFormat="false" ht="12.75" hidden="false" customHeight="false" outlineLevel="0" collapsed="false">
      <c r="A1557" s="0" t="n">
        <v>40062044</v>
      </c>
      <c r="B1557" s="0" t="n">
        <v>4</v>
      </c>
      <c r="C1557" s="0" t="s">
        <v>73</v>
      </c>
      <c r="D1557" s="0" t="n">
        <v>620</v>
      </c>
      <c r="E1557" s="0" t="s">
        <v>112</v>
      </c>
      <c r="F1557" s="0" t="n">
        <v>0</v>
      </c>
      <c r="G1557" s="0" t="s">
        <v>6</v>
      </c>
      <c r="H1557" s="0" t="n">
        <v>44</v>
      </c>
      <c r="I1557" s="0" t="s">
        <v>193</v>
      </c>
      <c r="J1557" s="0" t="n">
        <v>49.7458383675083</v>
      </c>
      <c r="K1557" s="0" t="n">
        <v>48.5278791551603</v>
      </c>
      <c r="L1557" s="0" t="n">
        <v>47.075554882372</v>
      </c>
      <c r="M1557" s="0" t="n">
        <v>49.7551189655995</v>
      </c>
      <c r="N1557" s="0" t="n">
        <v>52.946545142201</v>
      </c>
      <c r="O1557" s="0" t="n">
        <v>54.2876508788252</v>
      </c>
      <c r="P1557" s="0" t="n">
        <v>55.1686946465133</v>
      </c>
      <c r="Q1557" s="0" t="n">
        <v>50.8530383942478</v>
      </c>
      <c r="R1557" s="0" t="n">
        <v>49.3117621330145</v>
      </c>
      <c r="S1557" s="0" t="n">
        <v>51.0875585546634</v>
      </c>
      <c r="T1557" s="0" t="n">
        <v>52.6691331507314</v>
      </c>
      <c r="U1557" s="0" t="n">
        <v>52.0607522878669</v>
      </c>
      <c r="V1557" s="0" t="n">
        <v>49.8800558636285</v>
      </c>
      <c r="W1557" s="0" t="n">
        <v>53.459179122438</v>
      </c>
      <c r="X1557" s="0" t="n">
        <v>52.1144174375184</v>
      </c>
      <c r="Y1557" s="0" t="n">
        <v>51.0501851811585</v>
      </c>
      <c r="Z1557" s="0" t="n">
        <v>52.509982828986</v>
      </c>
      <c r="AA1557" s="0" t="n">
        <v>54.3883068922949</v>
      </c>
      <c r="AB1557" s="0" t="n">
        <v>56.1097560367071</v>
      </c>
      <c r="AC1557" s="0" t="n">
        <v>58.2531031688519</v>
      </c>
      <c r="AD1557" s="0" t="n">
        <v>56.9367687482968</v>
      </c>
      <c r="AE1557" s="0" t="n">
        <v>56.7823308485095</v>
      </c>
      <c r="AF1557" s="0" t="n">
        <v>54.2623828507228</v>
      </c>
      <c r="AG1557" s="0" t="n">
        <v>54.5222941778497</v>
      </c>
      <c r="AH1557" s="0" t="n">
        <v>51.8838623535242</v>
      </c>
    </row>
    <row r="1558" customFormat="false" ht="12.75" hidden="false" customHeight="false" outlineLevel="0" collapsed="false">
      <c r="A1558" s="0" t="n">
        <v>40062045</v>
      </c>
      <c r="B1558" s="0" t="n">
        <v>4</v>
      </c>
      <c r="C1558" s="0" t="s">
        <v>73</v>
      </c>
      <c r="D1558" s="0" t="n">
        <v>620</v>
      </c>
      <c r="E1558" s="0" t="s">
        <v>112</v>
      </c>
      <c r="F1558" s="0" t="n">
        <v>0</v>
      </c>
      <c r="G1558" s="0" t="s">
        <v>6</v>
      </c>
      <c r="H1558" s="0" t="n">
        <v>45</v>
      </c>
      <c r="I1558" s="0" t="s">
        <v>194</v>
      </c>
      <c r="J1558" s="0" t="n">
        <v>57.2371352341588</v>
      </c>
      <c r="K1558" s="0" t="n">
        <v>56.7144295804942</v>
      </c>
      <c r="L1558" s="0" t="n">
        <v>54.5255683776812</v>
      </c>
      <c r="M1558" s="0" t="n">
        <v>57.1637166814339</v>
      </c>
      <c r="N1558" s="0" t="n">
        <v>60.4748033565374</v>
      </c>
      <c r="O1558" s="0" t="n">
        <v>61.9372885570918</v>
      </c>
      <c r="P1558" s="0" t="n">
        <v>62.6406283720149</v>
      </c>
      <c r="Q1558" s="0" t="n">
        <v>58.0245593772519</v>
      </c>
      <c r="R1558" s="0" t="n">
        <v>56.4556926412814</v>
      </c>
      <c r="S1558" s="0" t="n">
        <v>58.2993702098154</v>
      </c>
      <c r="T1558" s="0" t="n">
        <v>59.8909369896543</v>
      </c>
      <c r="U1558" s="0" t="n">
        <v>59.2881611835106</v>
      </c>
      <c r="V1558" s="0" t="n">
        <v>57.0413531583113</v>
      </c>
      <c r="W1558" s="0" t="n">
        <v>60.9502564124792</v>
      </c>
      <c r="X1558" s="0" t="n">
        <v>59.319656004757</v>
      </c>
      <c r="Y1558" s="0" t="n">
        <v>58.0311821608323</v>
      </c>
      <c r="Z1558" s="0" t="n">
        <v>59.3864831837518</v>
      </c>
      <c r="AA1558" s="0" t="n">
        <v>61.5638075893002</v>
      </c>
      <c r="AB1558" s="0" t="n">
        <v>63.1149025712785</v>
      </c>
      <c r="AC1558" s="0" t="n">
        <v>65.4042894560562</v>
      </c>
      <c r="AD1558" s="0" t="n">
        <v>63.8651645218496</v>
      </c>
      <c r="AE1558" s="0" t="n">
        <v>63.6479030376818</v>
      </c>
      <c r="AF1558" s="0" t="n">
        <v>60.906301866973</v>
      </c>
      <c r="AG1558" s="0" t="n">
        <v>61.1086743140019</v>
      </c>
      <c r="AH1558" s="0" t="n">
        <v>58.2681019559323</v>
      </c>
    </row>
    <row r="1559" customFormat="false" ht="12.75" hidden="false" customHeight="false" outlineLevel="0" collapsed="false">
      <c r="A1559" s="0" t="n">
        <v>40062046</v>
      </c>
      <c r="B1559" s="0" t="n">
        <v>4</v>
      </c>
      <c r="C1559" s="0" t="s">
        <v>73</v>
      </c>
      <c r="D1559" s="0" t="n">
        <v>620</v>
      </c>
      <c r="E1559" s="0" t="s">
        <v>112</v>
      </c>
      <c r="F1559" s="0" t="n">
        <v>0</v>
      </c>
      <c r="G1559" s="0" t="s">
        <v>6</v>
      </c>
      <c r="H1559" s="0" t="n">
        <v>46</v>
      </c>
      <c r="I1559" s="0" t="s">
        <v>195</v>
      </c>
      <c r="J1559" s="0" t="n">
        <v>21.2177075247649</v>
      </c>
      <c r="K1559" s="0" t="n">
        <v>20.7893991410791</v>
      </c>
      <c r="L1559" s="0" t="n">
        <v>20.9097534578032</v>
      </c>
      <c r="M1559" s="0" t="n">
        <v>21.6030281467175</v>
      </c>
      <c r="N1559" s="0" t="n">
        <v>22.4969962223266</v>
      </c>
      <c r="O1559" s="0" t="n">
        <v>23.5725999208616</v>
      </c>
      <c r="P1559" s="0" t="n">
        <v>23.1799784806321</v>
      </c>
      <c r="Q1559" s="0" t="n">
        <v>22.048356045222</v>
      </c>
      <c r="R1559" s="0" t="n">
        <v>21.6145742265597</v>
      </c>
      <c r="S1559" s="0" t="n">
        <v>21.6768609584312</v>
      </c>
      <c r="T1559" s="0" t="n">
        <v>22.6258308635241</v>
      </c>
      <c r="U1559" s="0" t="n">
        <v>22.6043353029115</v>
      </c>
      <c r="V1559" s="0" t="n">
        <v>21.0495125398594</v>
      </c>
      <c r="W1559" s="0" t="n">
        <v>22.3178356868056</v>
      </c>
      <c r="X1559" s="0" t="n">
        <v>21.5878429113715</v>
      </c>
      <c r="Y1559" s="0" t="n">
        <v>21.7288864942787</v>
      </c>
      <c r="Z1559" s="0" t="n">
        <v>22.2515510681992</v>
      </c>
      <c r="AA1559" s="0" t="n">
        <v>22.7977210315573</v>
      </c>
      <c r="AB1559" s="0" t="n">
        <v>24.4274524032974</v>
      </c>
      <c r="AC1559" s="0" t="n">
        <v>24.8771408083705</v>
      </c>
      <c r="AD1559" s="0" t="n">
        <v>24.7024391569627</v>
      </c>
      <c r="AE1559" s="0" t="n">
        <v>25.2060948743987</v>
      </c>
      <c r="AF1559" s="0" t="n">
        <v>23.4995087068989</v>
      </c>
      <c r="AG1559" s="0" t="n">
        <v>23.7228843324973</v>
      </c>
      <c r="AH1559" s="0" t="n">
        <v>22.6932837660768</v>
      </c>
    </row>
    <row r="1560" customFormat="false" ht="12.75" hidden="false" customHeight="false" outlineLevel="0" collapsed="false">
      <c r="A1560" s="0" t="n">
        <v>40062048</v>
      </c>
      <c r="B1560" s="0" t="n">
        <v>4</v>
      </c>
      <c r="C1560" s="0" t="s">
        <v>73</v>
      </c>
      <c r="D1560" s="0" t="n">
        <v>620</v>
      </c>
      <c r="E1560" s="0" t="s">
        <v>112</v>
      </c>
      <c r="F1560" s="0" t="n">
        <v>0</v>
      </c>
      <c r="G1560" s="0" t="s">
        <v>6</v>
      </c>
      <c r="H1560" s="0" t="n">
        <v>48</v>
      </c>
      <c r="I1560" s="0" t="s">
        <v>196</v>
      </c>
      <c r="J1560" s="0" t="n">
        <v>19.7795271202956</v>
      </c>
      <c r="K1560" s="0" t="n">
        <v>19.3531745139294</v>
      </c>
      <c r="L1560" s="0" t="n">
        <v>19.4643603283934</v>
      </c>
      <c r="M1560" s="0" t="n">
        <v>20.1450224394879</v>
      </c>
      <c r="N1560" s="0" t="n">
        <v>21.0277138165242</v>
      </c>
      <c r="O1560" s="0" t="n">
        <v>22.0570832917184</v>
      </c>
      <c r="P1560" s="0" t="n">
        <v>21.6957147752927</v>
      </c>
      <c r="Q1560" s="0" t="n">
        <v>20.5950306307731</v>
      </c>
      <c r="R1560" s="0" t="n">
        <v>20.1703729036758</v>
      </c>
      <c r="S1560" s="0" t="n">
        <v>20.2475461242222</v>
      </c>
      <c r="T1560" s="0" t="n">
        <v>21.1646312514691</v>
      </c>
      <c r="U1560" s="0" t="n">
        <v>21.1414621775707</v>
      </c>
      <c r="V1560" s="0" t="n">
        <v>19.6523472334522</v>
      </c>
      <c r="W1560" s="0" t="n">
        <v>20.8803714890712</v>
      </c>
      <c r="X1560" s="0" t="n">
        <v>20.1845670877098</v>
      </c>
      <c r="Y1560" s="0" t="n">
        <v>20.3295500557356</v>
      </c>
      <c r="Z1560" s="0" t="n">
        <v>20.8494148377616</v>
      </c>
      <c r="AA1560" s="0" t="n">
        <v>21.3859014337495</v>
      </c>
      <c r="AB1560" s="0" t="n">
        <v>22.9636569214086</v>
      </c>
      <c r="AC1560" s="0" t="n">
        <v>23.4172500814</v>
      </c>
      <c r="AD1560" s="0" t="n">
        <v>23.2522655837285</v>
      </c>
      <c r="AE1560" s="0" t="n">
        <v>23.7325895860963</v>
      </c>
      <c r="AF1560" s="0" t="n">
        <v>22.0920784535598</v>
      </c>
      <c r="AG1560" s="0" t="n">
        <v>22.3029881492914</v>
      </c>
      <c r="AH1560" s="0" t="n">
        <v>21.3095169683107</v>
      </c>
    </row>
    <row r="1561" customFormat="false" ht="12.75" hidden="false" customHeight="false" outlineLevel="0" collapsed="false">
      <c r="A1561" s="0" t="n">
        <v>40062049</v>
      </c>
      <c r="B1561" s="0" t="n">
        <v>4</v>
      </c>
      <c r="C1561" s="0" t="s">
        <v>73</v>
      </c>
      <c r="D1561" s="0" t="n">
        <v>620</v>
      </c>
      <c r="E1561" s="0" t="s">
        <v>112</v>
      </c>
      <c r="F1561" s="0" t="n">
        <v>0</v>
      </c>
      <c r="G1561" s="0" t="s">
        <v>6</v>
      </c>
      <c r="H1561" s="0" t="n">
        <v>49</v>
      </c>
      <c r="I1561" s="0" t="s">
        <v>197</v>
      </c>
      <c r="J1561" s="0" t="n">
        <v>22.705643369314</v>
      </c>
      <c r="K1561" s="0" t="n">
        <v>22.2763008059636</v>
      </c>
      <c r="L1561" s="0" t="n">
        <v>22.4061783675368</v>
      </c>
      <c r="M1561" s="0" t="n">
        <v>23.1112507617955</v>
      </c>
      <c r="N1561" s="0" t="n">
        <v>24.015193099023</v>
      </c>
      <c r="O1561" s="0" t="n">
        <v>25.137756844995</v>
      </c>
      <c r="P1561" s="0" t="n">
        <v>24.7126562067447</v>
      </c>
      <c r="Q1561" s="0" t="n">
        <v>23.5505285429683</v>
      </c>
      <c r="R1561" s="0" t="n">
        <v>23.1080024468474</v>
      </c>
      <c r="S1561" s="0" t="n">
        <v>23.1542324939167</v>
      </c>
      <c r="T1561" s="0" t="n">
        <v>24.1351146028298</v>
      </c>
      <c r="U1561" s="0" t="n">
        <v>24.1154520207744</v>
      </c>
      <c r="V1561" s="0" t="n">
        <v>22.4939764387552</v>
      </c>
      <c r="W1561" s="0" t="n">
        <v>23.8024725980631</v>
      </c>
      <c r="X1561" s="0" t="n">
        <v>23.0376088445065</v>
      </c>
      <c r="Y1561" s="0" t="n">
        <v>23.1741378585679</v>
      </c>
      <c r="Z1561" s="0" t="n">
        <v>23.6986708020108</v>
      </c>
      <c r="AA1561" s="0" t="n">
        <v>24.2540298342652</v>
      </c>
      <c r="AB1561" s="0" t="n">
        <v>25.9358358255726</v>
      </c>
      <c r="AC1561" s="0" t="n">
        <v>26.3805521877918</v>
      </c>
      <c r="AD1561" s="0" t="n">
        <v>26.1958601495837</v>
      </c>
      <c r="AE1561" s="0" t="n">
        <v>26.723352575763</v>
      </c>
      <c r="AF1561" s="0" t="n">
        <v>24.9497861761005</v>
      </c>
      <c r="AG1561" s="0" t="n">
        <v>25.1859786122372</v>
      </c>
      <c r="AH1561" s="0" t="n">
        <v>24.1199647782234</v>
      </c>
    </row>
    <row r="1562" customFormat="false" ht="12.75" hidden="false" customHeight="false" outlineLevel="0" collapsed="false">
      <c r="A1562" s="0" t="n">
        <v>40062050</v>
      </c>
      <c r="B1562" s="0" t="n">
        <v>4</v>
      </c>
      <c r="C1562" s="0" t="s">
        <v>73</v>
      </c>
      <c r="D1562" s="0" t="n">
        <v>620</v>
      </c>
      <c r="E1562" s="0" t="s">
        <v>112</v>
      </c>
      <c r="F1562" s="0" t="n">
        <v>0</v>
      </c>
      <c r="G1562" s="0" t="s">
        <v>6</v>
      </c>
      <c r="H1562" s="0" t="n">
        <v>50</v>
      </c>
      <c r="I1562" s="0" t="s">
        <v>198</v>
      </c>
      <c r="J1562" s="0" t="n">
        <v>95.8112592030953</v>
      </c>
      <c r="K1562" s="0" t="n">
        <v>94.5981678586101</v>
      </c>
      <c r="L1562" s="0" t="n">
        <v>93.9191778182022</v>
      </c>
      <c r="M1562" s="0" t="n">
        <v>90.7189187494389</v>
      </c>
      <c r="N1562" s="0" t="n">
        <v>97.3290258581811</v>
      </c>
      <c r="O1562" s="0" t="n">
        <v>99.9592287789809</v>
      </c>
      <c r="P1562" s="0" t="n">
        <v>96.4725856568838</v>
      </c>
      <c r="Q1562" s="0" t="n">
        <v>97.4739108895856</v>
      </c>
      <c r="R1562" s="0" t="n">
        <v>97.5654148841065</v>
      </c>
      <c r="S1562" s="0" t="n">
        <v>95.7280436534926</v>
      </c>
      <c r="T1562" s="0" t="n">
        <v>94.0290989484241</v>
      </c>
      <c r="U1562" s="0" t="n">
        <v>95.7998608401346</v>
      </c>
      <c r="V1562" s="0" t="n">
        <v>96.334070819404</v>
      </c>
      <c r="W1562" s="0" t="n">
        <v>99.7480765507902</v>
      </c>
      <c r="X1562" s="0" t="n">
        <v>98.4275565995698</v>
      </c>
      <c r="Y1562" s="0" t="n">
        <v>102.024927637975</v>
      </c>
      <c r="Z1562" s="0" t="n">
        <v>103.231756213526</v>
      </c>
      <c r="AA1562" s="0" t="n">
        <v>99.1295085536506</v>
      </c>
      <c r="AB1562" s="0" t="n">
        <v>101.700780379871</v>
      </c>
      <c r="AC1562" s="0" t="n">
        <v>102.49723258501</v>
      </c>
      <c r="AD1562" s="0" t="n">
        <v>99.7149469196219</v>
      </c>
      <c r="AE1562" s="0" t="n">
        <v>102.821481955405</v>
      </c>
      <c r="AF1562" s="0" t="n">
        <v>102.659423151271</v>
      </c>
      <c r="AG1562" s="0" t="n">
        <v>102.876058337324</v>
      </c>
      <c r="AH1562" s="0" t="n">
        <v>104.683579642126</v>
      </c>
    </row>
    <row r="1563" customFormat="false" ht="12.75" hidden="false" customHeight="false" outlineLevel="0" collapsed="false">
      <c r="A1563" s="0" t="n">
        <v>40062051</v>
      </c>
      <c r="B1563" s="0" t="n">
        <v>4</v>
      </c>
      <c r="C1563" s="0" t="s">
        <v>73</v>
      </c>
      <c r="D1563" s="0" t="n">
        <v>620</v>
      </c>
      <c r="E1563" s="0" t="s">
        <v>112</v>
      </c>
      <c r="F1563" s="0" t="n">
        <v>0</v>
      </c>
      <c r="G1563" s="0" t="s">
        <v>6</v>
      </c>
      <c r="H1563" s="0" t="n">
        <v>51</v>
      </c>
      <c r="I1563" s="0" t="s">
        <v>199</v>
      </c>
      <c r="J1563" s="0" t="n">
        <v>89.8516532334891</v>
      </c>
      <c r="K1563" s="0" t="n">
        <v>88.5574895028438</v>
      </c>
      <c r="L1563" s="0" t="n">
        <v>87.8826675596793</v>
      </c>
      <c r="M1563" s="0" t="n">
        <v>85.0586680461585</v>
      </c>
      <c r="N1563" s="0" t="n">
        <v>91.4526093200447</v>
      </c>
      <c r="O1563" s="0" t="n">
        <v>94.0424944687179</v>
      </c>
      <c r="P1563" s="0" t="n">
        <v>90.8092093625242</v>
      </c>
      <c r="Q1563" s="0" t="n">
        <v>91.5544327612532</v>
      </c>
      <c r="R1563" s="0" t="n">
        <v>91.50289564513</v>
      </c>
      <c r="S1563" s="0" t="n">
        <v>89.8889231156909</v>
      </c>
      <c r="T1563" s="0" t="n">
        <v>88.3951697097408</v>
      </c>
      <c r="U1563" s="0" t="n">
        <v>90.0814882916278</v>
      </c>
      <c r="V1563" s="0" t="n">
        <v>90.4082426449105</v>
      </c>
      <c r="W1563" s="0" t="n">
        <v>93.8079944973605</v>
      </c>
      <c r="X1563" s="0" t="n">
        <v>92.5606131634332</v>
      </c>
      <c r="Y1563" s="0" t="n">
        <v>95.9718989649172</v>
      </c>
      <c r="Z1563" s="0" t="n">
        <v>97.2233192421521</v>
      </c>
      <c r="AA1563" s="0" t="n">
        <v>93.4107714644365</v>
      </c>
      <c r="AB1563" s="0" t="n">
        <v>96.0481657213665</v>
      </c>
      <c r="AC1563" s="0" t="n">
        <v>96.8954479592959</v>
      </c>
      <c r="AD1563" s="0" t="n">
        <v>94.2716541942532</v>
      </c>
      <c r="AE1563" s="0" t="n">
        <v>97.2239912485091</v>
      </c>
      <c r="AF1563" s="0" t="n">
        <v>97.0040203450539</v>
      </c>
      <c r="AG1563" s="0" t="n">
        <v>97.2557841732025</v>
      </c>
      <c r="AH1563" s="0" t="n">
        <v>98.8770023012068</v>
      </c>
    </row>
    <row r="1564" customFormat="false" ht="12.75" hidden="false" customHeight="false" outlineLevel="0" collapsed="false">
      <c r="A1564" s="0" t="n">
        <v>40062052</v>
      </c>
      <c r="B1564" s="0" t="n">
        <v>4</v>
      </c>
      <c r="C1564" s="0" t="s">
        <v>73</v>
      </c>
      <c r="D1564" s="0" t="n">
        <v>620</v>
      </c>
      <c r="E1564" s="0" t="s">
        <v>112</v>
      </c>
      <c r="F1564" s="0" t="n">
        <v>0</v>
      </c>
      <c r="G1564" s="0" t="s">
        <v>6</v>
      </c>
      <c r="H1564" s="0" t="n">
        <v>52</v>
      </c>
      <c r="I1564" s="0" t="s">
        <v>200</v>
      </c>
      <c r="J1564" s="0" t="n">
        <v>102.062258373566</v>
      </c>
      <c r="K1564" s="0" t="n">
        <v>100.942411033398</v>
      </c>
      <c r="L1564" s="0" t="n">
        <v>100.261114782135</v>
      </c>
      <c r="M1564" s="0" t="n">
        <v>96.6568161210104</v>
      </c>
      <c r="N1564" s="0" t="n">
        <v>103.483984559657</v>
      </c>
      <c r="O1564" s="0" t="n">
        <v>106.150683422524</v>
      </c>
      <c r="P1564" s="0" t="n">
        <v>102.396666888335</v>
      </c>
      <c r="Q1564" s="0" t="n">
        <v>103.675677522087</v>
      </c>
      <c r="R1564" s="0" t="n">
        <v>103.924043375776</v>
      </c>
      <c r="S1564" s="0" t="n">
        <v>101.846902295143</v>
      </c>
      <c r="T1564" s="0" t="n">
        <v>99.9279571793151</v>
      </c>
      <c r="U1564" s="0" t="n">
        <v>101.786076579891</v>
      </c>
      <c r="V1564" s="0" t="n">
        <v>102.5462973493</v>
      </c>
      <c r="W1564" s="0" t="n">
        <v>105.965706929738</v>
      </c>
      <c r="X1564" s="0" t="n">
        <v>104.568898863861</v>
      </c>
      <c r="Y1564" s="0" t="n">
        <v>108.359684496092</v>
      </c>
      <c r="Z1564" s="0" t="n">
        <v>109.514325721684</v>
      </c>
      <c r="AA1564" s="0" t="n">
        <v>105.10676493646</v>
      </c>
      <c r="AB1564" s="0" t="n">
        <v>107.59922438196</v>
      </c>
      <c r="AC1564" s="0" t="n">
        <v>108.33841505823</v>
      </c>
      <c r="AD1564" s="0" t="n">
        <v>105.390579251095</v>
      </c>
      <c r="AE1564" s="0" t="n">
        <v>108.657214459422</v>
      </c>
      <c r="AF1564" s="0" t="n">
        <v>108.558516806013</v>
      </c>
      <c r="AG1564" s="0" t="n">
        <v>108.736422333061</v>
      </c>
      <c r="AH1564" s="0" t="n">
        <v>110.742149156973</v>
      </c>
    </row>
    <row r="1565" customFormat="false" ht="12.75" hidden="false" customHeight="false" outlineLevel="0" collapsed="false">
      <c r="A1565" s="0" t="n">
        <v>41062000</v>
      </c>
      <c r="B1565" s="0" t="n">
        <v>4</v>
      </c>
      <c r="C1565" s="0" t="s">
        <v>73</v>
      </c>
      <c r="D1565" s="0" t="n">
        <v>620</v>
      </c>
      <c r="E1565" s="0" t="s">
        <v>112</v>
      </c>
      <c r="F1565" s="0" t="n">
        <v>1</v>
      </c>
      <c r="G1565" s="0" t="s">
        <v>107</v>
      </c>
      <c r="H1565" s="0" t="n">
        <v>0</v>
      </c>
      <c r="I1565" s="0" t="s">
        <v>15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41062001</v>
      </c>
      <c r="B1566" s="0" t="n">
        <v>4</v>
      </c>
      <c r="C1566" s="0" t="s">
        <v>73</v>
      </c>
      <c r="D1566" s="0" t="n">
        <v>620</v>
      </c>
      <c r="E1566" s="0" t="s">
        <v>112</v>
      </c>
      <c r="F1566" s="0" t="n">
        <v>1</v>
      </c>
      <c r="G1566" s="0" t="s">
        <v>107</v>
      </c>
      <c r="H1566" s="0" t="n">
        <v>1</v>
      </c>
      <c r="I1566" s="0" t="s">
        <v>15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41062002</v>
      </c>
      <c r="B1567" s="0" t="n">
        <v>4</v>
      </c>
      <c r="C1567" s="0" t="s">
        <v>73</v>
      </c>
      <c r="D1567" s="0" t="n">
        <v>620</v>
      </c>
      <c r="E1567" s="0" t="s">
        <v>112</v>
      </c>
      <c r="F1567" s="0" t="n">
        <v>1</v>
      </c>
      <c r="G1567" s="0" t="s">
        <v>107</v>
      </c>
      <c r="H1567" s="0" t="n">
        <v>2</v>
      </c>
      <c r="I1567" s="0" t="s">
        <v>152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1</v>
      </c>
      <c r="AH1567" s="0" t="n">
        <v>0</v>
      </c>
    </row>
    <row r="1568" customFormat="false" ht="12.75" hidden="false" customHeight="false" outlineLevel="0" collapsed="false">
      <c r="A1568" s="0" t="n">
        <v>41062003</v>
      </c>
      <c r="B1568" s="0" t="n">
        <v>4</v>
      </c>
      <c r="C1568" s="0" t="s">
        <v>73</v>
      </c>
      <c r="D1568" s="0" t="n">
        <v>620</v>
      </c>
      <c r="E1568" s="0" t="s">
        <v>112</v>
      </c>
      <c r="F1568" s="0" t="n">
        <v>1</v>
      </c>
      <c r="G1568" s="0" t="s">
        <v>107</v>
      </c>
      <c r="H1568" s="0" t="n">
        <v>3</v>
      </c>
      <c r="I1568" s="0" t="s">
        <v>153</v>
      </c>
      <c r="J1568" s="0" t="n">
        <v>1</v>
      </c>
      <c r="K1568" s="0" t="n">
        <v>1</v>
      </c>
      <c r="L1568" s="0" t="n">
        <v>0</v>
      </c>
      <c r="M1568" s="0" t="n">
        <v>2</v>
      </c>
      <c r="N1568" s="0" t="n">
        <v>0</v>
      </c>
      <c r="O1568" s="0" t="n">
        <v>0</v>
      </c>
      <c r="P1568" s="0" t="n">
        <v>1</v>
      </c>
      <c r="Q1568" s="0" t="n">
        <v>0</v>
      </c>
      <c r="R1568" s="0" t="n">
        <v>1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2</v>
      </c>
    </row>
    <row r="1569" customFormat="false" ht="12.75" hidden="false" customHeight="false" outlineLevel="0" collapsed="false">
      <c r="A1569" s="0" t="n">
        <v>41062004</v>
      </c>
      <c r="B1569" s="0" t="n">
        <v>4</v>
      </c>
      <c r="C1569" s="0" t="s">
        <v>73</v>
      </c>
      <c r="D1569" s="0" t="n">
        <v>620</v>
      </c>
      <c r="E1569" s="0" t="s">
        <v>112</v>
      </c>
      <c r="F1569" s="0" t="n">
        <v>1</v>
      </c>
      <c r="G1569" s="0" t="s">
        <v>107</v>
      </c>
      <c r="H1569" s="0" t="n">
        <v>4</v>
      </c>
      <c r="I1569" s="0" t="s">
        <v>154</v>
      </c>
      <c r="J1569" s="0" t="n">
        <v>0</v>
      </c>
      <c r="K1569" s="0" t="n">
        <v>0</v>
      </c>
      <c r="L1569" s="0" t="n">
        <v>2</v>
      </c>
      <c r="M1569" s="0" t="n">
        <v>0</v>
      </c>
      <c r="N1569" s="0" t="n">
        <v>1</v>
      </c>
      <c r="O1569" s="0" t="n">
        <v>1</v>
      </c>
      <c r="P1569" s="0" t="n">
        <v>2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4</v>
      </c>
      <c r="V1569" s="0" t="n">
        <v>1</v>
      </c>
      <c r="W1569" s="0" t="n">
        <v>0</v>
      </c>
      <c r="X1569" s="0" t="n">
        <v>1</v>
      </c>
      <c r="Y1569" s="0" t="n">
        <v>0</v>
      </c>
      <c r="Z1569" s="0" t="n">
        <v>0</v>
      </c>
      <c r="AA1569" s="0" t="n">
        <v>0</v>
      </c>
      <c r="AB1569" s="0" t="n">
        <v>1</v>
      </c>
      <c r="AC1569" s="0" t="n">
        <v>0</v>
      </c>
      <c r="AD1569" s="0" t="n">
        <v>1</v>
      </c>
      <c r="AE1569" s="0" t="n">
        <v>0</v>
      </c>
      <c r="AF1569" s="0" t="n">
        <v>1</v>
      </c>
      <c r="AG1569" s="0" t="n">
        <v>1</v>
      </c>
      <c r="AH1569" s="0" t="n">
        <v>1</v>
      </c>
    </row>
    <row r="1570" customFormat="false" ht="12.75" hidden="false" customHeight="false" outlineLevel="0" collapsed="false">
      <c r="A1570" s="0" t="n">
        <v>41062005</v>
      </c>
      <c r="B1570" s="0" t="n">
        <v>4</v>
      </c>
      <c r="C1570" s="0" t="s">
        <v>73</v>
      </c>
      <c r="D1570" s="0" t="n">
        <v>620</v>
      </c>
      <c r="E1570" s="0" t="s">
        <v>112</v>
      </c>
      <c r="F1570" s="0" t="n">
        <v>1</v>
      </c>
      <c r="G1570" s="0" t="s">
        <v>107</v>
      </c>
      <c r="H1570" s="0" t="n">
        <v>5</v>
      </c>
      <c r="I1570" s="0" t="s">
        <v>155</v>
      </c>
      <c r="J1570" s="0" t="n">
        <v>3</v>
      </c>
      <c r="K1570" s="0" t="n">
        <v>0</v>
      </c>
      <c r="L1570" s="0" t="n">
        <v>0</v>
      </c>
      <c r="M1570" s="0" t="n">
        <v>1</v>
      </c>
      <c r="N1570" s="0" t="n">
        <v>0</v>
      </c>
      <c r="O1570" s="0" t="n">
        <v>2</v>
      </c>
      <c r="P1570" s="0" t="n">
        <v>1</v>
      </c>
      <c r="Q1570" s="0" t="n">
        <v>1</v>
      </c>
      <c r="R1570" s="0" t="n">
        <v>1</v>
      </c>
      <c r="S1570" s="0" t="n">
        <v>1</v>
      </c>
      <c r="T1570" s="0" t="n">
        <v>1</v>
      </c>
      <c r="U1570" s="0" t="n">
        <v>1</v>
      </c>
      <c r="V1570" s="0" t="n">
        <v>0</v>
      </c>
      <c r="W1570" s="0" t="n">
        <v>0</v>
      </c>
      <c r="X1570" s="0" t="n">
        <v>1</v>
      </c>
      <c r="Y1570" s="0" t="n">
        <v>1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1</v>
      </c>
      <c r="AF1570" s="0" t="n">
        <v>4</v>
      </c>
      <c r="AG1570" s="0" t="n">
        <v>3</v>
      </c>
      <c r="AH1570" s="0" t="n">
        <v>1</v>
      </c>
    </row>
    <row r="1571" customFormat="false" ht="12.75" hidden="false" customHeight="false" outlineLevel="0" collapsed="false">
      <c r="A1571" s="0" t="n">
        <v>41062006</v>
      </c>
      <c r="B1571" s="0" t="n">
        <v>4</v>
      </c>
      <c r="C1571" s="0" t="s">
        <v>73</v>
      </c>
      <c r="D1571" s="0" t="n">
        <v>620</v>
      </c>
      <c r="E1571" s="0" t="s">
        <v>112</v>
      </c>
      <c r="F1571" s="0" t="n">
        <v>1</v>
      </c>
      <c r="G1571" s="0" t="s">
        <v>107</v>
      </c>
      <c r="H1571" s="0" t="n">
        <v>6</v>
      </c>
      <c r="I1571" s="0" t="s">
        <v>156</v>
      </c>
      <c r="J1571" s="0" t="n">
        <v>0</v>
      </c>
      <c r="K1571" s="0" t="n">
        <v>2</v>
      </c>
      <c r="L1571" s="0" t="n">
        <v>0</v>
      </c>
      <c r="M1571" s="0" t="n">
        <v>2</v>
      </c>
      <c r="N1571" s="0" t="n">
        <v>1</v>
      </c>
      <c r="O1571" s="0" t="n">
        <v>3</v>
      </c>
      <c r="P1571" s="0" t="n">
        <v>0</v>
      </c>
      <c r="Q1571" s="0" t="n">
        <v>2</v>
      </c>
      <c r="R1571" s="0" t="n">
        <v>2</v>
      </c>
      <c r="S1571" s="0" t="n">
        <v>0</v>
      </c>
      <c r="T1571" s="0" t="n">
        <v>2</v>
      </c>
      <c r="U1571" s="0" t="n">
        <v>1</v>
      </c>
      <c r="V1571" s="0" t="n">
        <v>1</v>
      </c>
      <c r="W1571" s="0" t="n">
        <v>1</v>
      </c>
      <c r="X1571" s="0" t="n">
        <v>2</v>
      </c>
      <c r="Y1571" s="0" t="n">
        <v>1</v>
      </c>
      <c r="Z1571" s="0" t="n">
        <v>1</v>
      </c>
      <c r="AA1571" s="0" t="n">
        <v>0</v>
      </c>
      <c r="AB1571" s="0" t="n">
        <v>0</v>
      </c>
      <c r="AC1571" s="0" t="n">
        <v>1</v>
      </c>
      <c r="AD1571" s="0" t="n">
        <v>0</v>
      </c>
      <c r="AE1571" s="0" t="n">
        <v>1</v>
      </c>
      <c r="AF1571" s="0" t="n">
        <v>3</v>
      </c>
      <c r="AG1571" s="0" t="n">
        <v>1</v>
      </c>
      <c r="AH1571" s="0" t="n">
        <v>2</v>
      </c>
    </row>
    <row r="1572" customFormat="false" ht="12.75" hidden="false" customHeight="false" outlineLevel="0" collapsed="false">
      <c r="A1572" s="0" t="n">
        <v>41062007</v>
      </c>
      <c r="B1572" s="0" t="n">
        <v>4</v>
      </c>
      <c r="C1572" s="0" t="s">
        <v>73</v>
      </c>
      <c r="D1572" s="0" t="n">
        <v>620</v>
      </c>
      <c r="E1572" s="0" t="s">
        <v>112</v>
      </c>
      <c r="F1572" s="0" t="n">
        <v>1</v>
      </c>
      <c r="G1572" s="0" t="s">
        <v>107</v>
      </c>
      <c r="H1572" s="0" t="n">
        <v>7</v>
      </c>
      <c r="I1572" s="0" t="s">
        <v>157</v>
      </c>
      <c r="J1572" s="0" t="n">
        <v>1</v>
      </c>
      <c r="K1572" s="0" t="n">
        <v>2</v>
      </c>
      <c r="L1572" s="0" t="n">
        <v>6</v>
      </c>
      <c r="M1572" s="0" t="n">
        <v>8</v>
      </c>
      <c r="N1572" s="0" t="n">
        <v>2</v>
      </c>
      <c r="O1572" s="0" t="n">
        <v>1</v>
      </c>
      <c r="P1572" s="0" t="n">
        <v>5</v>
      </c>
      <c r="Q1572" s="0" t="n">
        <v>5</v>
      </c>
      <c r="R1572" s="0" t="n">
        <v>1</v>
      </c>
      <c r="S1572" s="0" t="n">
        <v>1</v>
      </c>
      <c r="T1572" s="0" t="n">
        <v>2</v>
      </c>
      <c r="U1572" s="0" t="n">
        <v>1</v>
      </c>
      <c r="V1572" s="0" t="n">
        <v>4</v>
      </c>
      <c r="W1572" s="0" t="n">
        <v>5</v>
      </c>
      <c r="X1572" s="0" t="n">
        <v>4</v>
      </c>
      <c r="Y1572" s="0" t="n">
        <v>4</v>
      </c>
      <c r="Z1572" s="0" t="n">
        <v>2</v>
      </c>
      <c r="AA1572" s="0" t="n">
        <v>0</v>
      </c>
      <c r="AB1572" s="0" t="n">
        <v>3</v>
      </c>
      <c r="AC1572" s="0" t="n">
        <v>4</v>
      </c>
      <c r="AD1572" s="0" t="n">
        <v>2</v>
      </c>
      <c r="AE1572" s="0" t="n">
        <v>4</v>
      </c>
      <c r="AF1572" s="0" t="n">
        <v>1</v>
      </c>
      <c r="AG1572" s="0" t="n">
        <v>3</v>
      </c>
      <c r="AH1572" s="0" t="n">
        <v>3</v>
      </c>
    </row>
    <row r="1573" customFormat="false" ht="12.75" hidden="false" customHeight="false" outlineLevel="0" collapsed="false">
      <c r="A1573" s="0" t="n">
        <v>41062008</v>
      </c>
      <c r="B1573" s="0" t="n">
        <v>4</v>
      </c>
      <c r="C1573" s="0" t="s">
        <v>73</v>
      </c>
      <c r="D1573" s="0" t="n">
        <v>620</v>
      </c>
      <c r="E1573" s="0" t="s">
        <v>112</v>
      </c>
      <c r="F1573" s="0" t="n">
        <v>1</v>
      </c>
      <c r="G1573" s="0" t="s">
        <v>107</v>
      </c>
      <c r="H1573" s="0" t="n">
        <v>8</v>
      </c>
      <c r="I1573" s="0" t="s">
        <v>158</v>
      </c>
      <c r="J1573" s="0" t="n">
        <v>5</v>
      </c>
      <c r="K1573" s="0" t="n">
        <v>10</v>
      </c>
      <c r="L1573" s="0" t="n">
        <v>6</v>
      </c>
      <c r="M1573" s="0" t="n">
        <v>4</v>
      </c>
      <c r="N1573" s="0" t="n">
        <v>8</v>
      </c>
      <c r="O1573" s="0" t="n">
        <v>7</v>
      </c>
      <c r="P1573" s="0" t="n">
        <v>6</v>
      </c>
      <c r="Q1573" s="0" t="n">
        <v>6</v>
      </c>
      <c r="R1573" s="0" t="n">
        <v>5</v>
      </c>
      <c r="S1573" s="0" t="n">
        <v>7</v>
      </c>
      <c r="T1573" s="0" t="n">
        <v>6</v>
      </c>
      <c r="U1573" s="0" t="n">
        <v>11</v>
      </c>
      <c r="V1573" s="0" t="n">
        <v>3</v>
      </c>
      <c r="W1573" s="0" t="n">
        <v>7</v>
      </c>
      <c r="X1573" s="0" t="n">
        <v>3</v>
      </c>
      <c r="Y1573" s="0" t="n">
        <v>8</v>
      </c>
      <c r="Z1573" s="0" t="n">
        <v>9</v>
      </c>
      <c r="AA1573" s="0" t="n">
        <v>9</v>
      </c>
      <c r="AB1573" s="0" t="n">
        <v>11</v>
      </c>
      <c r="AC1573" s="0" t="n">
        <v>4</v>
      </c>
      <c r="AD1573" s="0" t="n">
        <v>12</v>
      </c>
      <c r="AE1573" s="0" t="n">
        <v>5</v>
      </c>
      <c r="AF1573" s="0" t="n">
        <v>14</v>
      </c>
      <c r="AG1573" s="0" t="n">
        <v>8</v>
      </c>
      <c r="AH1573" s="0" t="n">
        <v>15</v>
      </c>
    </row>
    <row r="1574" customFormat="false" ht="12.75" hidden="false" customHeight="false" outlineLevel="0" collapsed="false">
      <c r="A1574" s="0" t="n">
        <v>41062009</v>
      </c>
      <c r="B1574" s="0" t="n">
        <v>4</v>
      </c>
      <c r="C1574" s="0" t="s">
        <v>73</v>
      </c>
      <c r="D1574" s="0" t="n">
        <v>620</v>
      </c>
      <c r="E1574" s="0" t="s">
        <v>112</v>
      </c>
      <c r="F1574" s="0" t="n">
        <v>1</v>
      </c>
      <c r="G1574" s="0" t="s">
        <v>107</v>
      </c>
      <c r="H1574" s="0" t="n">
        <v>9</v>
      </c>
      <c r="I1574" s="0" t="s">
        <v>159</v>
      </c>
      <c r="J1574" s="0" t="n">
        <v>14</v>
      </c>
      <c r="K1574" s="0" t="n">
        <v>13</v>
      </c>
      <c r="L1574" s="0" t="n">
        <v>13</v>
      </c>
      <c r="M1574" s="0" t="n">
        <v>10</v>
      </c>
      <c r="N1574" s="0" t="n">
        <v>11</v>
      </c>
      <c r="O1574" s="0" t="n">
        <v>16</v>
      </c>
      <c r="P1574" s="0" t="n">
        <v>11</v>
      </c>
      <c r="Q1574" s="0" t="n">
        <v>11</v>
      </c>
      <c r="R1574" s="0" t="n">
        <v>11</v>
      </c>
      <c r="S1574" s="0" t="n">
        <v>17</v>
      </c>
      <c r="T1574" s="0" t="n">
        <v>12</v>
      </c>
      <c r="U1574" s="0" t="n">
        <v>13</v>
      </c>
      <c r="V1574" s="0" t="n">
        <v>6</v>
      </c>
      <c r="W1574" s="0" t="n">
        <v>11</v>
      </c>
      <c r="X1574" s="0" t="n">
        <v>9</v>
      </c>
      <c r="Y1574" s="0" t="n">
        <v>12</v>
      </c>
      <c r="Z1574" s="0" t="n">
        <v>12</v>
      </c>
      <c r="AA1574" s="0" t="n">
        <v>13</v>
      </c>
      <c r="AB1574" s="0" t="n">
        <v>13</v>
      </c>
      <c r="AC1574" s="0" t="n">
        <v>11</v>
      </c>
      <c r="AD1574" s="0" t="n">
        <v>8</v>
      </c>
      <c r="AE1574" s="0" t="n">
        <v>7</v>
      </c>
      <c r="AF1574" s="0" t="n">
        <v>13</v>
      </c>
      <c r="AG1574" s="0" t="n">
        <v>15</v>
      </c>
      <c r="AH1574" s="0" t="n">
        <v>16</v>
      </c>
    </row>
    <row r="1575" customFormat="false" ht="12.75" hidden="false" customHeight="false" outlineLevel="0" collapsed="false">
      <c r="A1575" s="0" t="n">
        <v>41062010</v>
      </c>
      <c r="B1575" s="0" t="n">
        <v>4</v>
      </c>
      <c r="C1575" s="0" t="s">
        <v>73</v>
      </c>
      <c r="D1575" s="0" t="n">
        <v>620</v>
      </c>
      <c r="E1575" s="0" t="s">
        <v>112</v>
      </c>
      <c r="F1575" s="0" t="n">
        <v>1</v>
      </c>
      <c r="G1575" s="0" t="s">
        <v>107</v>
      </c>
      <c r="H1575" s="0" t="n">
        <v>10</v>
      </c>
      <c r="I1575" s="0" t="s">
        <v>160</v>
      </c>
      <c r="J1575" s="0" t="n">
        <v>20</v>
      </c>
      <c r="K1575" s="0" t="n">
        <v>28</v>
      </c>
      <c r="L1575" s="0" t="n">
        <v>23</v>
      </c>
      <c r="M1575" s="0" t="n">
        <v>21</v>
      </c>
      <c r="N1575" s="0" t="n">
        <v>13</v>
      </c>
      <c r="O1575" s="0" t="n">
        <v>25</v>
      </c>
      <c r="P1575" s="0" t="n">
        <v>17</v>
      </c>
      <c r="Q1575" s="0" t="n">
        <v>24</v>
      </c>
      <c r="R1575" s="0" t="n">
        <v>25</v>
      </c>
      <c r="S1575" s="0" t="n">
        <v>29</v>
      </c>
      <c r="T1575" s="0" t="n">
        <v>25</v>
      </c>
      <c r="U1575" s="0" t="n">
        <v>29</v>
      </c>
      <c r="V1575" s="0" t="n">
        <v>18</v>
      </c>
      <c r="W1575" s="0" t="n">
        <v>22</v>
      </c>
      <c r="X1575" s="0" t="n">
        <v>28</v>
      </c>
      <c r="Y1575" s="0" t="n">
        <v>20</v>
      </c>
      <c r="Z1575" s="0" t="n">
        <v>17</v>
      </c>
      <c r="AA1575" s="0" t="n">
        <v>21</v>
      </c>
      <c r="AB1575" s="0" t="n">
        <v>30</v>
      </c>
      <c r="AC1575" s="0" t="n">
        <v>30</v>
      </c>
      <c r="AD1575" s="0" t="n">
        <v>22</v>
      </c>
      <c r="AE1575" s="0" t="n">
        <v>39</v>
      </c>
      <c r="AF1575" s="0" t="n">
        <v>23</v>
      </c>
      <c r="AG1575" s="0" t="n">
        <v>35</v>
      </c>
      <c r="AH1575" s="0" t="n">
        <v>29</v>
      </c>
    </row>
    <row r="1576" customFormat="false" ht="12.75" hidden="false" customHeight="false" outlineLevel="0" collapsed="false">
      <c r="A1576" s="0" t="n">
        <v>41062011</v>
      </c>
      <c r="B1576" s="0" t="n">
        <v>4</v>
      </c>
      <c r="C1576" s="0" t="s">
        <v>73</v>
      </c>
      <c r="D1576" s="0" t="n">
        <v>620</v>
      </c>
      <c r="E1576" s="0" t="s">
        <v>112</v>
      </c>
      <c r="F1576" s="0" t="n">
        <v>1</v>
      </c>
      <c r="G1576" s="0" t="s">
        <v>107</v>
      </c>
      <c r="H1576" s="0" t="n">
        <v>11</v>
      </c>
      <c r="I1576" s="0" t="s">
        <v>161</v>
      </c>
      <c r="J1576" s="0" t="n">
        <v>35</v>
      </c>
      <c r="K1576" s="0" t="n">
        <v>44</v>
      </c>
      <c r="L1576" s="0" t="n">
        <v>42</v>
      </c>
      <c r="M1576" s="0" t="n">
        <v>30</v>
      </c>
      <c r="N1576" s="0" t="n">
        <v>38</v>
      </c>
      <c r="O1576" s="0" t="n">
        <v>44</v>
      </c>
      <c r="P1576" s="0" t="n">
        <v>41</v>
      </c>
      <c r="Q1576" s="0" t="n">
        <v>36</v>
      </c>
      <c r="R1576" s="0" t="n">
        <v>38</v>
      </c>
      <c r="S1576" s="0" t="n">
        <v>34</v>
      </c>
      <c r="T1576" s="0" t="n">
        <v>31</v>
      </c>
      <c r="U1576" s="0" t="n">
        <v>27</v>
      </c>
      <c r="V1576" s="0" t="n">
        <v>49</v>
      </c>
      <c r="W1576" s="0" t="n">
        <v>46</v>
      </c>
      <c r="X1576" s="0" t="n">
        <v>33</v>
      </c>
      <c r="Y1576" s="0" t="n">
        <v>46</v>
      </c>
      <c r="Z1576" s="0" t="n">
        <v>39</v>
      </c>
      <c r="AA1576" s="0" t="n">
        <v>42</v>
      </c>
      <c r="AB1576" s="0" t="n">
        <v>48</v>
      </c>
      <c r="AC1576" s="0" t="n">
        <v>48</v>
      </c>
      <c r="AD1576" s="0" t="n">
        <v>52</v>
      </c>
      <c r="AE1576" s="0" t="n">
        <v>53</v>
      </c>
      <c r="AF1576" s="0" t="n">
        <v>38</v>
      </c>
      <c r="AG1576" s="0" t="n">
        <v>55</v>
      </c>
      <c r="AH1576" s="0" t="n">
        <v>50</v>
      </c>
    </row>
    <row r="1577" customFormat="false" ht="12.75" hidden="false" customHeight="false" outlineLevel="0" collapsed="false">
      <c r="A1577" s="0" t="n">
        <v>41062012</v>
      </c>
      <c r="B1577" s="0" t="n">
        <v>4</v>
      </c>
      <c r="C1577" s="0" t="s">
        <v>73</v>
      </c>
      <c r="D1577" s="0" t="n">
        <v>620</v>
      </c>
      <c r="E1577" s="0" t="s">
        <v>112</v>
      </c>
      <c r="F1577" s="0" t="n">
        <v>1</v>
      </c>
      <c r="G1577" s="0" t="s">
        <v>107</v>
      </c>
      <c r="H1577" s="0" t="n">
        <v>12</v>
      </c>
      <c r="I1577" s="0" t="s">
        <v>162</v>
      </c>
      <c r="J1577" s="0" t="n">
        <v>52</v>
      </c>
      <c r="K1577" s="0" t="n">
        <v>44</v>
      </c>
      <c r="L1577" s="0" t="n">
        <v>52</v>
      </c>
      <c r="M1577" s="0" t="n">
        <v>58</v>
      </c>
      <c r="N1577" s="0" t="n">
        <v>59</v>
      </c>
      <c r="O1577" s="0" t="n">
        <v>65</v>
      </c>
      <c r="P1577" s="0" t="n">
        <v>56</v>
      </c>
      <c r="Q1577" s="0" t="n">
        <v>72</v>
      </c>
      <c r="R1577" s="0" t="n">
        <v>63</v>
      </c>
      <c r="S1577" s="0" t="n">
        <v>52</v>
      </c>
      <c r="T1577" s="0" t="n">
        <v>67</v>
      </c>
      <c r="U1577" s="0" t="n">
        <v>55</v>
      </c>
      <c r="V1577" s="0" t="n">
        <v>53</v>
      </c>
      <c r="W1577" s="0" t="n">
        <v>70</v>
      </c>
      <c r="X1577" s="0" t="n">
        <v>54</v>
      </c>
      <c r="Y1577" s="0" t="n">
        <v>58</v>
      </c>
      <c r="Z1577" s="0" t="n">
        <v>67</v>
      </c>
      <c r="AA1577" s="0" t="n">
        <v>62</v>
      </c>
      <c r="AB1577" s="0" t="n">
        <v>82</v>
      </c>
      <c r="AC1577" s="0" t="n">
        <v>80</v>
      </c>
      <c r="AD1577" s="0" t="n">
        <v>90</v>
      </c>
      <c r="AE1577" s="0" t="n">
        <v>75</v>
      </c>
      <c r="AF1577" s="0" t="n">
        <v>69</v>
      </c>
      <c r="AG1577" s="0" t="n">
        <v>85</v>
      </c>
      <c r="AH1577" s="0" t="n">
        <v>60</v>
      </c>
    </row>
    <row r="1578" customFormat="false" ht="12.75" hidden="false" customHeight="false" outlineLevel="0" collapsed="false">
      <c r="A1578" s="0" t="n">
        <v>41062013</v>
      </c>
      <c r="B1578" s="0" t="n">
        <v>4</v>
      </c>
      <c r="C1578" s="0" t="s">
        <v>73</v>
      </c>
      <c r="D1578" s="0" t="n">
        <v>620</v>
      </c>
      <c r="E1578" s="0" t="s">
        <v>112</v>
      </c>
      <c r="F1578" s="0" t="n">
        <v>1</v>
      </c>
      <c r="G1578" s="0" t="s">
        <v>107</v>
      </c>
      <c r="H1578" s="0" t="n">
        <v>13</v>
      </c>
      <c r="I1578" s="0" t="s">
        <v>163</v>
      </c>
      <c r="J1578" s="0" t="n">
        <v>71</v>
      </c>
      <c r="K1578" s="0" t="n">
        <v>63</v>
      </c>
      <c r="L1578" s="0" t="n">
        <v>70</v>
      </c>
      <c r="M1578" s="0" t="n">
        <v>89</v>
      </c>
      <c r="N1578" s="0" t="n">
        <v>76</v>
      </c>
      <c r="O1578" s="0" t="n">
        <v>73</v>
      </c>
      <c r="P1578" s="0" t="n">
        <v>76</v>
      </c>
      <c r="Q1578" s="0" t="n">
        <v>83</v>
      </c>
      <c r="R1578" s="0" t="n">
        <v>91</v>
      </c>
      <c r="S1578" s="0" t="n">
        <v>83</v>
      </c>
      <c r="T1578" s="0" t="n">
        <v>88</v>
      </c>
      <c r="U1578" s="0" t="n">
        <v>91</v>
      </c>
      <c r="V1578" s="0" t="n">
        <v>84</v>
      </c>
      <c r="W1578" s="0" t="n">
        <v>79</v>
      </c>
      <c r="X1578" s="0" t="n">
        <v>73</v>
      </c>
      <c r="Y1578" s="0" t="n">
        <v>92</v>
      </c>
      <c r="Z1578" s="0" t="n">
        <v>70</v>
      </c>
      <c r="AA1578" s="0" t="n">
        <v>83</v>
      </c>
      <c r="AB1578" s="0" t="n">
        <v>103</v>
      </c>
      <c r="AC1578" s="0" t="n">
        <v>97</v>
      </c>
      <c r="AD1578" s="0" t="n">
        <v>108</v>
      </c>
      <c r="AE1578" s="0" t="n">
        <v>128</v>
      </c>
      <c r="AF1578" s="0" t="n">
        <v>83</v>
      </c>
      <c r="AG1578" s="0" t="n">
        <v>93</v>
      </c>
      <c r="AH1578" s="0" t="n">
        <v>111</v>
      </c>
    </row>
    <row r="1579" customFormat="false" ht="12.75" hidden="false" customHeight="false" outlineLevel="0" collapsed="false">
      <c r="A1579" s="0" t="n">
        <v>41062014</v>
      </c>
      <c r="B1579" s="0" t="n">
        <v>4</v>
      </c>
      <c r="C1579" s="0" t="s">
        <v>73</v>
      </c>
      <c r="D1579" s="0" t="n">
        <v>620</v>
      </c>
      <c r="E1579" s="0" t="s">
        <v>112</v>
      </c>
      <c r="F1579" s="0" t="n">
        <v>1</v>
      </c>
      <c r="G1579" s="0" t="s">
        <v>107</v>
      </c>
      <c r="H1579" s="0" t="n">
        <v>14</v>
      </c>
      <c r="I1579" s="0" t="s">
        <v>164</v>
      </c>
      <c r="J1579" s="0" t="n">
        <v>61</v>
      </c>
      <c r="K1579" s="0" t="n">
        <v>87</v>
      </c>
      <c r="L1579" s="0" t="n">
        <v>92</v>
      </c>
      <c r="M1579" s="0" t="n">
        <v>89</v>
      </c>
      <c r="N1579" s="0" t="n">
        <v>100</v>
      </c>
      <c r="O1579" s="0" t="n">
        <v>88</v>
      </c>
      <c r="P1579" s="0" t="n">
        <v>113</v>
      </c>
      <c r="Q1579" s="0" t="n">
        <v>82</v>
      </c>
      <c r="R1579" s="0" t="n">
        <v>99</v>
      </c>
      <c r="S1579" s="0" t="n">
        <v>92</v>
      </c>
      <c r="T1579" s="0" t="n">
        <v>107</v>
      </c>
      <c r="U1579" s="0" t="n">
        <v>93</v>
      </c>
      <c r="V1579" s="0" t="n">
        <v>92</v>
      </c>
      <c r="W1579" s="0" t="n">
        <v>107</v>
      </c>
      <c r="X1579" s="0" t="n">
        <v>100</v>
      </c>
      <c r="Y1579" s="0" t="n">
        <v>86</v>
      </c>
      <c r="Z1579" s="0" t="n">
        <v>121</v>
      </c>
      <c r="AA1579" s="0" t="n">
        <v>94</v>
      </c>
      <c r="AB1579" s="0" t="n">
        <v>95</v>
      </c>
      <c r="AC1579" s="0" t="n">
        <v>138</v>
      </c>
      <c r="AD1579" s="0" t="n">
        <v>120</v>
      </c>
      <c r="AE1579" s="0" t="n">
        <v>142</v>
      </c>
      <c r="AF1579" s="0" t="n">
        <v>105</v>
      </c>
      <c r="AG1579" s="0" t="n">
        <v>106</v>
      </c>
      <c r="AH1579" s="0" t="n">
        <v>92</v>
      </c>
    </row>
    <row r="1580" customFormat="false" ht="12.75" hidden="false" customHeight="false" outlineLevel="0" collapsed="false">
      <c r="A1580" s="0" t="n">
        <v>41062015</v>
      </c>
      <c r="B1580" s="0" t="n">
        <v>4</v>
      </c>
      <c r="C1580" s="0" t="s">
        <v>73</v>
      </c>
      <c r="D1580" s="0" t="n">
        <v>620</v>
      </c>
      <c r="E1580" s="0" t="s">
        <v>112</v>
      </c>
      <c r="F1580" s="0" t="n">
        <v>1</v>
      </c>
      <c r="G1580" s="0" t="s">
        <v>107</v>
      </c>
      <c r="H1580" s="0" t="n">
        <v>15</v>
      </c>
      <c r="I1580" s="0" t="s">
        <v>165</v>
      </c>
      <c r="J1580" s="0" t="n">
        <v>75</v>
      </c>
      <c r="K1580" s="0" t="n">
        <v>75</v>
      </c>
      <c r="L1580" s="0" t="n">
        <v>62</v>
      </c>
      <c r="M1580" s="0" t="n">
        <v>77</v>
      </c>
      <c r="N1580" s="0" t="n">
        <v>81</v>
      </c>
      <c r="O1580" s="0" t="n">
        <v>71</v>
      </c>
      <c r="P1580" s="0" t="n">
        <v>86</v>
      </c>
      <c r="Q1580" s="0" t="n">
        <v>82</v>
      </c>
      <c r="R1580" s="0" t="n">
        <v>82</v>
      </c>
      <c r="S1580" s="0" t="n">
        <v>96</v>
      </c>
      <c r="T1580" s="0" t="n">
        <v>102</v>
      </c>
      <c r="U1580" s="0" t="n">
        <v>79</v>
      </c>
      <c r="V1580" s="0" t="n">
        <v>93</v>
      </c>
      <c r="W1580" s="0" t="n">
        <v>104</v>
      </c>
      <c r="X1580" s="0" t="n">
        <v>95</v>
      </c>
      <c r="Y1580" s="0" t="n">
        <v>90</v>
      </c>
      <c r="Z1580" s="0" t="n">
        <v>103</v>
      </c>
      <c r="AA1580" s="0" t="n">
        <v>122</v>
      </c>
      <c r="AB1580" s="0" t="n">
        <v>104</v>
      </c>
      <c r="AC1580" s="0" t="n">
        <v>129</v>
      </c>
      <c r="AD1580" s="0" t="n">
        <v>120</v>
      </c>
      <c r="AE1580" s="0" t="n">
        <v>91</v>
      </c>
      <c r="AF1580" s="0" t="n">
        <v>119</v>
      </c>
      <c r="AG1580" s="0" t="n">
        <v>100</v>
      </c>
      <c r="AH1580" s="0" t="n">
        <v>113</v>
      </c>
    </row>
    <row r="1581" customFormat="false" ht="12.75" hidden="false" customHeight="false" outlineLevel="0" collapsed="false">
      <c r="A1581" s="0" t="n">
        <v>41062016</v>
      </c>
      <c r="B1581" s="0" t="n">
        <v>4</v>
      </c>
      <c r="C1581" s="0" t="s">
        <v>73</v>
      </c>
      <c r="D1581" s="0" t="n">
        <v>620</v>
      </c>
      <c r="E1581" s="0" t="s">
        <v>112</v>
      </c>
      <c r="F1581" s="0" t="n">
        <v>1</v>
      </c>
      <c r="G1581" s="0" t="s">
        <v>107</v>
      </c>
      <c r="H1581" s="0" t="n">
        <v>16</v>
      </c>
      <c r="I1581" s="0" t="s">
        <v>166</v>
      </c>
      <c r="J1581" s="0" t="n">
        <v>56</v>
      </c>
      <c r="K1581" s="0" t="n">
        <v>34</v>
      </c>
      <c r="L1581" s="0" t="n">
        <v>46</v>
      </c>
      <c r="M1581" s="0" t="n">
        <v>46</v>
      </c>
      <c r="N1581" s="0" t="n">
        <v>56</v>
      </c>
      <c r="O1581" s="0" t="n">
        <v>51</v>
      </c>
      <c r="P1581" s="0" t="n">
        <v>61</v>
      </c>
      <c r="Q1581" s="0" t="n">
        <v>52</v>
      </c>
      <c r="R1581" s="0" t="n">
        <v>55</v>
      </c>
      <c r="S1581" s="0" t="n">
        <v>65</v>
      </c>
      <c r="T1581" s="0" t="n">
        <v>55</v>
      </c>
      <c r="U1581" s="0" t="n">
        <v>62</v>
      </c>
      <c r="V1581" s="0" t="n">
        <v>61</v>
      </c>
      <c r="W1581" s="0" t="n">
        <v>61</v>
      </c>
      <c r="X1581" s="0" t="n">
        <v>80</v>
      </c>
      <c r="Y1581" s="0" t="n">
        <v>65</v>
      </c>
      <c r="Z1581" s="0" t="n">
        <v>74</v>
      </c>
      <c r="AA1581" s="0" t="n">
        <v>85</v>
      </c>
      <c r="AB1581" s="0" t="n">
        <v>75</v>
      </c>
      <c r="AC1581" s="0" t="n">
        <v>71</v>
      </c>
      <c r="AD1581" s="0" t="n">
        <v>71</v>
      </c>
      <c r="AE1581" s="0" t="n">
        <v>87</v>
      </c>
      <c r="AF1581" s="0" t="n">
        <v>82</v>
      </c>
      <c r="AG1581" s="0" t="n">
        <v>91</v>
      </c>
      <c r="AH1581" s="0" t="n">
        <v>76</v>
      </c>
    </row>
    <row r="1582" customFormat="false" ht="12.75" hidden="false" customHeight="false" outlineLevel="0" collapsed="false">
      <c r="A1582" s="0" t="n">
        <v>41062017</v>
      </c>
      <c r="B1582" s="0" t="n">
        <v>4</v>
      </c>
      <c r="C1582" s="0" t="s">
        <v>73</v>
      </c>
      <c r="D1582" s="0" t="n">
        <v>620</v>
      </c>
      <c r="E1582" s="0" t="s">
        <v>112</v>
      </c>
      <c r="F1582" s="0" t="n">
        <v>1</v>
      </c>
      <c r="G1582" s="0" t="s">
        <v>107</v>
      </c>
      <c r="H1582" s="0" t="n">
        <v>17</v>
      </c>
      <c r="I1582" s="0" t="s">
        <v>167</v>
      </c>
      <c r="J1582" s="0" t="n">
        <v>19</v>
      </c>
      <c r="K1582" s="0" t="n">
        <v>16</v>
      </c>
      <c r="L1582" s="0" t="n">
        <v>25</v>
      </c>
      <c r="M1582" s="0" t="n">
        <v>27</v>
      </c>
      <c r="N1582" s="0" t="n">
        <v>26</v>
      </c>
      <c r="O1582" s="0" t="n">
        <v>23</v>
      </c>
      <c r="P1582" s="0" t="n">
        <v>26</v>
      </c>
      <c r="Q1582" s="0" t="n">
        <v>24</v>
      </c>
      <c r="R1582" s="0" t="n">
        <v>24</v>
      </c>
      <c r="S1582" s="0" t="n">
        <v>22</v>
      </c>
      <c r="T1582" s="0" t="n">
        <v>30</v>
      </c>
      <c r="U1582" s="0" t="n">
        <v>18</v>
      </c>
      <c r="V1582" s="0" t="n">
        <v>38</v>
      </c>
      <c r="W1582" s="0" t="n">
        <v>37</v>
      </c>
      <c r="X1582" s="0" t="n">
        <v>34</v>
      </c>
      <c r="Y1582" s="0" t="n">
        <v>25</v>
      </c>
      <c r="Z1582" s="0" t="n">
        <v>29</v>
      </c>
      <c r="AA1582" s="0" t="n">
        <v>42</v>
      </c>
      <c r="AB1582" s="0" t="n">
        <v>36</v>
      </c>
      <c r="AC1582" s="0" t="n">
        <v>41</v>
      </c>
      <c r="AD1582" s="0" t="n">
        <v>35</v>
      </c>
      <c r="AE1582" s="0" t="n">
        <v>39</v>
      </c>
      <c r="AF1582" s="0" t="n">
        <v>40</v>
      </c>
      <c r="AG1582" s="0" t="n">
        <v>54</v>
      </c>
      <c r="AH1582" s="0" t="n">
        <v>46</v>
      </c>
    </row>
    <row r="1583" customFormat="false" ht="12.75" hidden="false" customHeight="false" outlineLevel="0" collapsed="false">
      <c r="A1583" s="0" t="n">
        <v>41062018</v>
      </c>
      <c r="B1583" s="0" t="n">
        <v>4</v>
      </c>
      <c r="C1583" s="0" t="s">
        <v>73</v>
      </c>
      <c r="D1583" s="0" t="n">
        <v>620</v>
      </c>
      <c r="E1583" s="0" t="s">
        <v>112</v>
      </c>
      <c r="F1583" s="0" t="n">
        <v>1</v>
      </c>
      <c r="G1583" s="0" t="s">
        <v>107</v>
      </c>
      <c r="H1583" s="0" t="n">
        <v>18</v>
      </c>
      <c r="I1583" s="0" t="s">
        <v>168</v>
      </c>
      <c r="J1583" s="0" t="n">
        <v>3</v>
      </c>
      <c r="K1583" s="0" t="n">
        <v>12</v>
      </c>
      <c r="L1583" s="0" t="n">
        <v>6</v>
      </c>
      <c r="M1583" s="0" t="n">
        <v>4</v>
      </c>
      <c r="N1583" s="0" t="n">
        <v>4</v>
      </c>
      <c r="O1583" s="0" t="n">
        <v>8</v>
      </c>
      <c r="P1583" s="0" t="n">
        <v>4</v>
      </c>
      <c r="Q1583" s="0" t="n">
        <v>5</v>
      </c>
      <c r="R1583" s="0" t="n">
        <v>7</v>
      </c>
      <c r="S1583" s="0" t="n">
        <v>7</v>
      </c>
      <c r="T1583" s="0" t="n">
        <v>6</v>
      </c>
      <c r="U1583" s="0" t="n">
        <v>14</v>
      </c>
      <c r="V1583" s="0" t="n">
        <v>9</v>
      </c>
      <c r="W1583" s="0" t="n">
        <v>14</v>
      </c>
      <c r="X1583" s="0" t="n">
        <v>10</v>
      </c>
      <c r="Y1583" s="0" t="n">
        <v>12</v>
      </c>
      <c r="Z1583" s="0" t="n">
        <v>6</v>
      </c>
      <c r="AA1583" s="0" t="n">
        <v>13</v>
      </c>
      <c r="AB1583" s="0" t="n">
        <v>8</v>
      </c>
      <c r="AC1583" s="0" t="n">
        <v>10</v>
      </c>
      <c r="AD1583" s="0" t="n">
        <v>11</v>
      </c>
      <c r="AE1583" s="0" t="n">
        <v>13</v>
      </c>
      <c r="AF1583" s="0" t="n">
        <v>15</v>
      </c>
      <c r="AG1583" s="0" t="n">
        <v>13</v>
      </c>
      <c r="AH1583" s="0" t="n">
        <v>19</v>
      </c>
    </row>
    <row r="1584" customFormat="false" ht="12.75" hidden="false" customHeight="false" outlineLevel="0" collapsed="false">
      <c r="A1584" s="0" t="n">
        <v>41062019</v>
      </c>
      <c r="B1584" s="0" t="n">
        <v>4</v>
      </c>
      <c r="C1584" s="0" t="s">
        <v>73</v>
      </c>
      <c r="D1584" s="0" t="n">
        <v>620</v>
      </c>
      <c r="E1584" s="0" t="s">
        <v>112</v>
      </c>
      <c r="F1584" s="0" t="n">
        <v>1</v>
      </c>
      <c r="G1584" s="0" t="s">
        <v>107</v>
      </c>
      <c r="H1584" s="0" t="n">
        <v>19</v>
      </c>
      <c r="I1584" s="0" t="s">
        <v>169</v>
      </c>
      <c r="J1584" s="0" t="n">
        <v>416</v>
      </c>
      <c r="K1584" s="0" t="n">
        <v>431</v>
      </c>
      <c r="L1584" s="0" t="n">
        <v>445</v>
      </c>
      <c r="M1584" s="0" t="n">
        <v>468</v>
      </c>
      <c r="N1584" s="0" t="n">
        <v>476</v>
      </c>
      <c r="O1584" s="0" t="n">
        <v>478</v>
      </c>
      <c r="P1584" s="0" t="n">
        <v>506</v>
      </c>
      <c r="Q1584" s="0" t="n">
        <v>485</v>
      </c>
      <c r="R1584" s="0" t="n">
        <v>505</v>
      </c>
      <c r="S1584" s="0" t="n">
        <v>506</v>
      </c>
      <c r="T1584" s="0" t="n">
        <v>534</v>
      </c>
      <c r="U1584" s="0" t="n">
        <v>499</v>
      </c>
      <c r="V1584" s="0" t="n">
        <v>512</v>
      </c>
      <c r="W1584" s="0" t="n">
        <v>564</v>
      </c>
      <c r="X1584" s="0" t="n">
        <v>527</v>
      </c>
      <c r="Y1584" s="0" t="n">
        <v>520</v>
      </c>
      <c r="Z1584" s="0" t="n">
        <v>550</v>
      </c>
      <c r="AA1584" s="0" t="n">
        <v>586</v>
      </c>
      <c r="AB1584" s="0" t="n">
        <v>609</v>
      </c>
      <c r="AC1584" s="0" t="n">
        <v>664</v>
      </c>
      <c r="AD1584" s="0" t="n">
        <v>652</v>
      </c>
      <c r="AE1584" s="0" t="n">
        <v>685</v>
      </c>
      <c r="AF1584" s="0" t="n">
        <v>610</v>
      </c>
      <c r="AG1584" s="0" t="n">
        <v>664</v>
      </c>
      <c r="AH1584" s="0" t="n">
        <v>636</v>
      </c>
    </row>
    <row r="1585" customFormat="false" ht="12.75" hidden="false" customHeight="false" outlineLevel="0" collapsed="false">
      <c r="A1585" s="0" t="n">
        <v>41062020</v>
      </c>
      <c r="B1585" s="0" t="n">
        <v>4</v>
      </c>
      <c r="C1585" s="0" t="s">
        <v>73</v>
      </c>
      <c r="D1585" s="0" t="n">
        <v>620</v>
      </c>
      <c r="E1585" s="0" t="s">
        <v>112</v>
      </c>
      <c r="F1585" s="0" t="n">
        <v>1</v>
      </c>
      <c r="G1585" s="0" t="s">
        <v>107</v>
      </c>
      <c r="H1585" s="0" t="n">
        <v>20</v>
      </c>
      <c r="I1585" s="0" t="s">
        <v>17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41062021</v>
      </c>
      <c r="B1586" s="0" t="n">
        <v>4</v>
      </c>
      <c r="C1586" s="0" t="s">
        <v>73</v>
      </c>
      <c r="D1586" s="0" t="n">
        <v>620</v>
      </c>
      <c r="E1586" s="0" t="s">
        <v>112</v>
      </c>
      <c r="F1586" s="0" t="n">
        <v>1</v>
      </c>
      <c r="G1586" s="0" t="s">
        <v>107</v>
      </c>
      <c r="H1586" s="0" t="n">
        <v>21</v>
      </c>
      <c r="I1586" s="0" t="s">
        <v>17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41062022</v>
      </c>
      <c r="B1587" s="0" t="n">
        <v>4</v>
      </c>
      <c r="C1587" s="0" t="s">
        <v>73</v>
      </c>
      <c r="D1587" s="0" t="n">
        <v>620</v>
      </c>
      <c r="E1587" s="0" t="s">
        <v>112</v>
      </c>
      <c r="F1587" s="0" t="n">
        <v>1</v>
      </c>
      <c r="G1587" s="0" t="s">
        <v>107</v>
      </c>
      <c r="H1587" s="0" t="n">
        <v>22</v>
      </c>
      <c r="I1587" s="0" t="s">
        <v>172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1.51669118650752</v>
      </c>
      <c r="AH1587" s="0" t="n">
        <v>0</v>
      </c>
    </row>
    <row r="1588" customFormat="false" ht="12.75" hidden="false" customHeight="false" outlineLevel="0" collapsed="false">
      <c r="A1588" s="0" t="n">
        <v>41062023</v>
      </c>
      <c r="B1588" s="0" t="n">
        <v>4</v>
      </c>
      <c r="C1588" s="0" t="s">
        <v>73</v>
      </c>
      <c r="D1588" s="0" t="n">
        <v>620</v>
      </c>
      <c r="E1588" s="0" t="s">
        <v>112</v>
      </c>
      <c r="F1588" s="0" t="n">
        <v>1</v>
      </c>
      <c r="G1588" s="0" t="s">
        <v>107</v>
      </c>
      <c r="H1588" s="0" t="n">
        <v>23</v>
      </c>
      <c r="I1588" s="0" t="s">
        <v>173</v>
      </c>
      <c r="J1588" s="0" t="n">
        <v>1.12286375171237</v>
      </c>
      <c r="K1588" s="0" t="n">
        <v>1.18788829098512</v>
      </c>
      <c r="L1588" s="0" t="n">
        <v>0</v>
      </c>
      <c r="M1588" s="0" t="n">
        <v>2.65561929041853</v>
      </c>
      <c r="N1588" s="0" t="n">
        <v>0</v>
      </c>
      <c r="O1588" s="0" t="n">
        <v>0</v>
      </c>
      <c r="P1588" s="0" t="n">
        <v>1.33399143577498</v>
      </c>
      <c r="Q1588" s="0" t="n">
        <v>0</v>
      </c>
      <c r="R1588" s="0" t="n">
        <v>1.29379495937484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2.6758000642192</v>
      </c>
    </row>
    <row r="1589" customFormat="false" ht="12.75" hidden="false" customHeight="false" outlineLevel="0" collapsed="false">
      <c r="A1589" s="0" t="n">
        <v>41062024</v>
      </c>
      <c r="B1589" s="0" t="n">
        <v>4</v>
      </c>
      <c r="C1589" s="0" t="s">
        <v>73</v>
      </c>
      <c r="D1589" s="0" t="n">
        <v>620</v>
      </c>
      <c r="E1589" s="0" t="s">
        <v>112</v>
      </c>
      <c r="F1589" s="0" t="n">
        <v>1</v>
      </c>
      <c r="G1589" s="0" t="s">
        <v>107</v>
      </c>
      <c r="H1589" s="0" t="n">
        <v>24</v>
      </c>
      <c r="I1589" s="0" t="s">
        <v>174</v>
      </c>
      <c r="J1589" s="0" t="n">
        <v>0</v>
      </c>
      <c r="K1589" s="0" t="n">
        <v>0</v>
      </c>
      <c r="L1589" s="0" t="n">
        <v>2.08665894602857</v>
      </c>
      <c r="M1589" s="0" t="n">
        <v>0</v>
      </c>
      <c r="N1589" s="0" t="n">
        <v>1.13526707157859</v>
      </c>
      <c r="O1589" s="0" t="n">
        <v>1.19704569123403</v>
      </c>
      <c r="P1589" s="0" t="n">
        <v>2.52458312821095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5.41843894773916</v>
      </c>
      <c r="V1589" s="0" t="n">
        <v>1.31528758763104</v>
      </c>
      <c r="W1589" s="0" t="n">
        <v>0</v>
      </c>
      <c r="X1589" s="0" t="n">
        <v>1.27816761890154</v>
      </c>
      <c r="Y1589" s="0" t="n">
        <v>0</v>
      </c>
      <c r="Z1589" s="0" t="n">
        <v>0</v>
      </c>
      <c r="AA1589" s="0" t="n">
        <v>0</v>
      </c>
      <c r="AB1589" s="0" t="n">
        <v>1.23423267754437</v>
      </c>
      <c r="AC1589" s="0" t="n">
        <v>0</v>
      </c>
      <c r="AD1589" s="0" t="n">
        <v>1.21795262164302</v>
      </c>
      <c r="AE1589" s="0" t="n">
        <v>0</v>
      </c>
      <c r="AF1589" s="0" t="n">
        <v>1.16677945534735</v>
      </c>
      <c r="AG1589" s="0" t="n">
        <v>1.17300676824905</v>
      </c>
      <c r="AH1589" s="0" t="n">
        <v>1.17598635855824</v>
      </c>
    </row>
    <row r="1590" customFormat="false" ht="12.75" hidden="false" customHeight="false" outlineLevel="0" collapsed="false">
      <c r="A1590" s="0" t="n">
        <v>41062025</v>
      </c>
      <c r="B1590" s="0" t="n">
        <v>4</v>
      </c>
      <c r="C1590" s="0" t="s">
        <v>73</v>
      </c>
      <c r="D1590" s="0" t="n">
        <v>620</v>
      </c>
      <c r="E1590" s="0" t="s">
        <v>112</v>
      </c>
      <c r="F1590" s="0" t="n">
        <v>1</v>
      </c>
      <c r="G1590" s="0" t="s">
        <v>107</v>
      </c>
      <c r="H1590" s="0" t="n">
        <v>25</v>
      </c>
      <c r="I1590" s="0" t="s">
        <v>175</v>
      </c>
      <c r="J1590" s="0" t="n">
        <v>2.99290681085827</v>
      </c>
      <c r="K1590" s="0" t="n">
        <v>0</v>
      </c>
      <c r="L1590" s="0" t="n">
        <v>0</v>
      </c>
      <c r="M1590" s="0" t="n">
        <v>1.02482116870606</v>
      </c>
      <c r="N1590" s="0" t="n">
        <v>0</v>
      </c>
      <c r="O1590" s="0" t="n">
        <v>2.13743721278187</v>
      </c>
      <c r="P1590" s="0" t="n">
        <v>1.09045308325609</v>
      </c>
      <c r="Q1590" s="0" t="n">
        <v>1.13383826930927</v>
      </c>
      <c r="R1590" s="0" t="n">
        <v>1.18913133955645</v>
      </c>
      <c r="S1590" s="0" t="n">
        <v>1.26003301286494</v>
      </c>
      <c r="T1590" s="0" t="n">
        <v>1.33917212379307</v>
      </c>
      <c r="U1590" s="0" t="n">
        <v>1.39304868705161</v>
      </c>
      <c r="V1590" s="0" t="n">
        <v>0</v>
      </c>
      <c r="W1590" s="0" t="n">
        <v>0</v>
      </c>
      <c r="X1590" s="0" t="n">
        <v>1.4760147601476</v>
      </c>
      <c r="Y1590" s="0" t="n">
        <v>1.43453499548121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1.27011545349472</v>
      </c>
      <c r="AF1590" s="0" t="n">
        <v>5.07150826655847</v>
      </c>
      <c r="AG1590" s="0" t="n">
        <v>3.75685626267939</v>
      </c>
      <c r="AH1590" s="0" t="n">
        <v>1.23581897723621</v>
      </c>
    </row>
    <row r="1591" customFormat="false" ht="12.75" hidden="false" customHeight="false" outlineLevel="0" collapsed="false">
      <c r="A1591" s="0" t="n">
        <v>41062026</v>
      </c>
      <c r="B1591" s="0" t="n">
        <v>4</v>
      </c>
      <c r="C1591" s="0" t="s">
        <v>73</v>
      </c>
      <c r="D1591" s="0" t="n">
        <v>620</v>
      </c>
      <c r="E1591" s="0" t="s">
        <v>112</v>
      </c>
      <c r="F1591" s="0" t="n">
        <v>1</v>
      </c>
      <c r="G1591" s="0" t="s">
        <v>107</v>
      </c>
      <c r="H1591" s="0" t="n">
        <v>26</v>
      </c>
      <c r="I1591" s="0" t="s">
        <v>176</v>
      </c>
      <c r="J1591" s="0" t="n">
        <v>0</v>
      </c>
      <c r="K1591" s="0" t="n">
        <v>2.18455085634394</v>
      </c>
      <c r="L1591" s="0" t="n">
        <v>0</v>
      </c>
      <c r="M1591" s="0" t="n">
        <v>2.11496975593249</v>
      </c>
      <c r="N1591" s="0" t="n">
        <v>1.04739460591778</v>
      </c>
      <c r="O1591" s="0" t="n">
        <v>3.12956394742333</v>
      </c>
      <c r="P1591" s="0" t="n">
        <v>0</v>
      </c>
      <c r="Q1591" s="0" t="n">
        <v>2.12947189097104</v>
      </c>
      <c r="R1591" s="0" t="n">
        <v>2.15533499294128</v>
      </c>
      <c r="S1591" s="0" t="n">
        <v>0</v>
      </c>
      <c r="T1591" s="0" t="n">
        <v>2.27182370648038</v>
      </c>
      <c r="U1591" s="0" t="n">
        <v>1.15429455288401</v>
      </c>
      <c r="V1591" s="0" t="n">
        <v>1.18925861617867</v>
      </c>
      <c r="W1591" s="0" t="n">
        <v>1.22795815118621</v>
      </c>
      <c r="X1591" s="0" t="n">
        <v>2.55653129833442</v>
      </c>
      <c r="Y1591" s="0" t="n">
        <v>1.32315386956349</v>
      </c>
      <c r="Z1591" s="0" t="n">
        <v>1.37706904624198</v>
      </c>
      <c r="AA1591" s="0" t="n">
        <v>0</v>
      </c>
      <c r="AB1591" s="0" t="n">
        <v>0</v>
      </c>
      <c r="AC1591" s="0" t="n">
        <v>1.4262283391571</v>
      </c>
      <c r="AD1591" s="0" t="n">
        <v>0</v>
      </c>
      <c r="AE1591" s="0" t="n">
        <v>1.35202736503387</v>
      </c>
      <c r="AF1591" s="0" t="n">
        <v>3.95454904959005</v>
      </c>
      <c r="AG1591" s="0" t="n">
        <v>1.29392888566844</v>
      </c>
      <c r="AH1591" s="0" t="n">
        <v>2.58174448474834</v>
      </c>
    </row>
    <row r="1592" customFormat="false" ht="12.75" hidden="false" customHeight="false" outlineLevel="0" collapsed="false">
      <c r="A1592" s="0" t="n">
        <v>41062027</v>
      </c>
      <c r="B1592" s="0" t="n">
        <v>4</v>
      </c>
      <c r="C1592" s="0" t="s">
        <v>73</v>
      </c>
      <c r="D1592" s="0" t="n">
        <v>620</v>
      </c>
      <c r="E1592" s="0" t="s">
        <v>112</v>
      </c>
      <c r="F1592" s="0" t="n">
        <v>1</v>
      </c>
      <c r="G1592" s="0" t="s">
        <v>107</v>
      </c>
      <c r="H1592" s="0" t="n">
        <v>27</v>
      </c>
      <c r="I1592" s="0" t="s">
        <v>177</v>
      </c>
      <c r="J1592" s="0" t="n">
        <v>1.27544513035049</v>
      </c>
      <c r="K1592" s="0" t="n">
        <v>2.51765505608077</v>
      </c>
      <c r="L1592" s="0" t="n">
        <v>7.36666339259405</v>
      </c>
      <c r="M1592" s="0" t="n">
        <v>9.64948254649844</v>
      </c>
      <c r="N1592" s="0" t="n">
        <v>2.34458342613976</v>
      </c>
      <c r="O1592" s="0" t="n">
        <v>1.1428963278741</v>
      </c>
      <c r="P1592" s="0" t="n">
        <v>5.60644965968851</v>
      </c>
      <c r="Q1592" s="0" t="n">
        <v>5.50563777307963</v>
      </c>
      <c r="R1592" s="0" t="n">
        <v>1.09160771984979</v>
      </c>
      <c r="S1592" s="0" t="n">
        <v>1.08588244236679</v>
      </c>
      <c r="T1592" s="0" t="n">
        <v>2.16181159811922</v>
      </c>
      <c r="U1592" s="0" t="n">
        <v>1.08433996226497</v>
      </c>
      <c r="V1592" s="0" t="n">
        <v>4.36528723590012</v>
      </c>
      <c r="W1592" s="0" t="n">
        <v>5.48907673729279</v>
      </c>
      <c r="X1592" s="0" t="n">
        <v>4.43257499362817</v>
      </c>
      <c r="Y1592" s="0" t="n">
        <v>4.51936548108646</v>
      </c>
      <c r="Z1592" s="0" t="n">
        <v>2.28542697489459</v>
      </c>
      <c r="AA1592" s="0" t="n">
        <v>0</v>
      </c>
      <c r="AB1592" s="0" t="n">
        <v>3.59962563893355</v>
      </c>
      <c r="AC1592" s="0" t="n">
        <v>4.96394931807746</v>
      </c>
      <c r="AD1592" s="0" t="n">
        <v>2.55529008930739</v>
      </c>
      <c r="AE1592" s="0" t="n">
        <v>5.25216980264972</v>
      </c>
      <c r="AF1592" s="0" t="n">
        <v>1.37585647065298</v>
      </c>
      <c r="AG1592" s="0" t="n">
        <v>4.24670526449896</v>
      </c>
      <c r="AH1592" s="0" t="n">
        <v>4.24664515033124</v>
      </c>
    </row>
    <row r="1593" customFormat="false" ht="12.75" hidden="false" customHeight="false" outlineLevel="0" collapsed="false">
      <c r="A1593" s="0" t="n">
        <v>41062028</v>
      </c>
      <c r="B1593" s="0" t="n">
        <v>4</v>
      </c>
      <c r="C1593" s="0" t="s">
        <v>73</v>
      </c>
      <c r="D1593" s="0" t="n">
        <v>620</v>
      </c>
      <c r="E1593" s="0" t="s">
        <v>112</v>
      </c>
      <c r="F1593" s="0" t="n">
        <v>1</v>
      </c>
      <c r="G1593" s="0" t="s">
        <v>107</v>
      </c>
      <c r="H1593" s="0" t="n">
        <v>28</v>
      </c>
      <c r="I1593" s="0" t="s">
        <v>178</v>
      </c>
      <c r="J1593" s="0" t="n">
        <v>6.13752976701937</v>
      </c>
      <c r="K1593" s="0" t="n">
        <v>12.1762635917542</v>
      </c>
      <c r="L1593" s="0" t="n">
        <v>7.65120697790076</v>
      </c>
      <c r="M1593" s="0" t="n">
        <v>5.17504592853262</v>
      </c>
      <c r="N1593" s="0" t="n">
        <v>10.3645738864561</v>
      </c>
      <c r="O1593" s="0" t="n">
        <v>9.03179190751445</v>
      </c>
      <c r="P1593" s="0" t="n">
        <v>7.62999605783537</v>
      </c>
      <c r="Q1593" s="0" t="n">
        <v>7.44989942635774</v>
      </c>
      <c r="R1593" s="0" t="n">
        <v>6.10515519304501</v>
      </c>
      <c r="S1593" s="0" t="n">
        <v>8.32966431452812</v>
      </c>
      <c r="T1593" s="0" t="n">
        <v>7.00304632515144</v>
      </c>
      <c r="U1593" s="0" t="n">
        <v>12.6191650701511</v>
      </c>
      <c r="V1593" s="0" t="n">
        <v>3.37230215827338</v>
      </c>
      <c r="W1593" s="0" t="n">
        <v>7.76561165285497</v>
      </c>
      <c r="X1593" s="0" t="n">
        <v>3.28846406804928</v>
      </c>
      <c r="Y1593" s="0" t="n">
        <v>8.64341587795497</v>
      </c>
      <c r="Z1593" s="0" t="n">
        <v>9.72006220839813</v>
      </c>
      <c r="AA1593" s="0" t="n">
        <v>9.72121709638047</v>
      </c>
      <c r="AB1593" s="0" t="n">
        <v>11.8889357240902</v>
      </c>
      <c r="AC1593" s="0" t="n">
        <v>4.35582755278719</v>
      </c>
      <c r="AD1593" s="0" t="n">
        <v>13.2952203682776</v>
      </c>
      <c r="AE1593" s="0" t="n">
        <v>5.58266248339158</v>
      </c>
      <c r="AF1593" s="0" t="n">
        <v>16.0602028174184</v>
      </c>
      <c r="AG1593" s="0" t="n">
        <v>9.48575358383628</v>
      </c>
      <c r="AH1593" s="0" t="n">
        <v>18.5123477359399</v>
      </c>
    </row>
    <row r="1594" customFormat="false" ht="12.75" hidden="false" customHeight="false" outlineLevel="0" collapsed="false">
      <c r="A1594" s="0" t="n">
        <v>41062029</v>
      </c>
      <c r="B1594" s="0" t="n">
        <v>4</v>
      </c>
      <c r="C1594" s="0" t="s">
        <v>73</v>
      </c>
      <c r="D1594" s="0" t="n">
        <v>620</v>
      </c>
      <c r="E1594" s="0" t="s">
        <v>112</v>
      </c>
      <c r="F1594" s="0" t="n">
        <v>1</v>
      </c>
      <c r="G1594" s="0" t="s">
        <v>107</v>
      </c>
      <c r="H1594" s="0" t="n">
        <v>29</v>
      </c>
      <c r="I1594" s="0" t="s">
        <v>179</v>
      </c>
      <c r="J1594" s="0" t="n">
        <v>20.1106083459025</v>
      </c>
      <c r="K1594" s="0" t="n">
        <v>18.4070796460177</v>
      </c>
      <c r="L1594" s="0" t="n">
        <v>17.303571190885</v>
      </c>
      <c r="M1594" s="0" t="n">
        <v>12.9414657504109</v>
      </c>
      <c r="N1594" s="0" t="n">
        <v>14.0173815531259</v>
      </c>
      <c r="O1594" s="0" t="n">
        <v>19.9962507029932</v>
      </c>
      <c r="P1594" s="0" t="n">
        <v>13.6162206322878</v>
      </c>
      <c r="Q1594" s="0" t="n">
        <v>14.2129880869318</v>
      </c>
      <c r="R1594" s="0" t="n">
        <v>14.3755145780786</v>
      </c>
      <c r="S1594" s="0" t="n">
        <v>22.2985912537055</v>
      </c>
      <c r="T1594" s="0" t="n">
        <v>15.6801254410035</v>
      </c>
      <c r="U1594" s="0" t="n">
        <v>16.7148826743812</v>
      </c>
      <c r="V1594" s="0" t="n">
        <v>7.54508186413823</v>
      </c>
      <c r="W1594" s="0" t="n">
        <v>13.6275226402706</v>
      </c>
      <c r="X1594" s="0" t="n">
        <v>10.8681213848402</v>
      </c>
      <c r="Y1594" s="0" t="n">
        <v>14.1591249660771</v>
      </c>
      <c r="Z1594" s="0" t="n">
        <v>13.8927479855515</v>
      </c>
      <c r="AA1594" s="0" t="n">
        <v>14.6942466372782</v>
      </c>
      <c r="AB1594" s="0" t="n">
        <v>14.4338596140608</v>
      </c>
      <c r="AC1594" s="0" t="n">
        <v>12.0421255446325</v>
      </c>
      <c r="AD1594" s="0" t="n">
        <v>8.60289057123193</v>
      </c>
      <c r="AE1594" s="0" t="n">
        <v>7.48583039247139</v>
      </c>
      <c r="AF1594" s="0" t="n">
        <v>13.990830624852</v>
      </c>
      <c r="AG1594" s="0" t="n">
        <v>16.2649230669139</v>
      </c>
      <c r="AH1594" s="0" t="n">
        <v>17.5642742661427</v>
      </c>
    </row>
    <row r="1595" customFormat="false" ht="12.75" hidden="false" customHeight="false" outlineLevel="0" collapsed="false">
      <c r="A1595" s="0" t="n">
        <v>41062030</v>
      </c>
      <c r="B1595" s="0" t="n">
        <v>4</v>
      </c>
      <c r="C1595" s="0" t="s">
        <v>73</v>
      </c>
      <c r="D1595" s="0" t="n">
        <v>620</v>
      </c>
      <c r="E1595" s="0" t="s">
        <v>112</v>
      </c>
      <c r="F1595" s="0" t="n">
        <v>1</v>
      </c>
      <c r="G1595" s="0" t="s">
        <v>107</v>
      </c>
      <c r="H1595" s="0" t="n">
        <v>30</v>
      </c>
      <c r="I1595" s="0" t="s">
        <v>180</v>
      </c>
      <c r="J1595" s="0" t="n">
        <v>29.718123597676</v>
      </c>
      <c r="K1595" s="0" t="n">
        <v>42.0951350051116</v>
      </c>
      <c r="L1595" s="0" t="n">
        <v>34.7989227463915</v>
      </c>
      <c r="M1595" s="0" t="n">
        <v>31.69380763368</v>
      </c>
      <c r="N1595" s="0" t="n">
        <v>19.4021163231497</v>
      </c>
      <c r="O1595" s="0" t="n">
        <v>37.1553838151148</v>
      </c>
      <c r="P1595" s="0" t="n">
        <v>24.8138957816377</v>
      </c>
      <c r="Q1595" s="0" t="n">
        <v>32.8767123287671</v>
      </c>
      <c r="R1595" s="0" t="n">
        <v>33.2579486497273</v>
      </c>
      <c r="S1595" s="0" t="n">
        <v>37.9536442042168</v>
      </c>
      <c r="T1595" s="0" t="n">
        <v>32.0163923929052</v>
      </c>
      <c r="U1595" s="0" t="n">
        <v>36.6666245211212</v>
      </c>
      <c r="V1595" s="0" t="n">
        <v>23.6944989271657</v>
      </c>
      <c r="W1595" s="0" t="n">
        <v>29.3532935729629</v>
      </c>
      <c r="X1595" s="0" t="n">
        <v>37.549115584224</v>
      </c>
      <c r="Y1595" s="0" t="n">
        <v>26.6979923109782</v>
      </c>
      <c r="Z1595" s="0" t="n">
        <v>22.3681267351745</v>
      </c>
      <c r="AA1595" s="0" t="n">
        <v>26.8944584608686</v>
      </c>
      <c r="AB1595" s="0" t="n">
        <v>37.73347588202</v>
      </c>
      <c r="AC1595" s="0" t="n">
        <v>36.6976966079096</v>
      </c>
      <c r="AD1595" s="0" t="n">
        <v>26.2758727770014</v>
      </c>
      <c r="AE1595" s="0" t="n">
        <v>45.4640833741344</v>
      </c>
      <c r="AF1595" s="0" t="n">
        <v>26.236240232704</v>
      </c>
      <c r="AG1595" s="0" t="n">
        <v>39.2266741384141</v>
      </c>
      <c r="AH1595" s="0" t="n">
        <v>32.087809951647</v>
      </c>
    </row>
    <row r="1596" customFormat="false" ht="12.75" hidden="false" customHeight="false" outlineLevel="0" collapsed="false">
      <c r="A1596" s="0" t="n">
        <v>41062031</v>
      </c>
      <c r="B1596" s="0" t="n">
        <v>4</v>
      </c>
      <c r="C1596" s="0" t="s">
        <v>73</v>
      </c>
      <c r="D1596" s="0" t="n">
        <v>620</v>
      </c>
      <c r="E1596" s="0" t="s">
        <v>112</v>
      </c>
      <c r="F1596" s="0" t="n">
        <v>1</v>
      </c>
      <c r="G1596" s="0" t="s">
        <v>107</v>
      </c>
      <c r="H1596" s="0" t="n">
        <v>31</v>
      </c>
      <c r="I1596" s="0" t="s">
        <v>181</v>
      </c>
      <c r="J1596" s="0" t="n">
        <v>53.9707016191211</v>
      </c>
      <c r="K1596" s="0" t="n">
        <v>68.6695278969957</v>
      </c>
      <c r="L1596" s="0" t="n">
        <v>66.1677825915715</v>
      </c>
      <c r="M1596" s="0" t="n">
        <v>47.0189956742524</v>
      </c>
      <c r="N1596" s="0" t="n">
        <v>59.3462541581422</v>
      </c>
      <c r="O1596" s="0" t="n">
        <v>69.015277472786</v>
      </c>
      <c r="P1596" s="0" t="n">
        <v>64.996829422955</v>
      </c>
      <c r="Q1596" s="0" t="n">
        <v>57.3805766747956</v>
      </c>
      <c r="R1596" s="0" t="n">
        <v>60.3653693407466</v>
      </c>
      <c r="S1596" s="0" t="n">
        <v>53.4037005623096</v>
      </c>
      <c r="T1596" s="0" t="n">
        <v>48.5057111563136</v>
      </c>
      <c r="U1596" s="0" t="n">
        <v>41.3609277102897</v>
      </c>
      <c r="V1596" s="0" t="n">
        <v>70.0700700700701</v>
      </c>
      <c r="W1596" s="0" t="n">
        <v>63.7976228450966</v>
      </c>
      <c r="X1596" s="0" t="n">
        <v>44.8887982044481</v>
      </c>
      <c r="Y1596" s="0" t="n">
        <v>61.0954683100462</v>
      </c>
      <c r="Z1596" s="0" t="n">
        <v>51.1999159796251</v>
      </c>
      <c r="AA1596" s="0" t="n">
        <v>57.3660775261562</v>
      </c>
      <c r="AB1596" s="0" t="n">
        <v>66.2233382081068</v>
      </c>
      <c r="AC1596" s="0" t="n">
        <v>66.3423264042459</v>
      </c>
      <c r="AD1596" s="0" t="n">
        <v>71.5248548870733</v>
      </c>
      <c r="AE1596" s="0" t="n">
        <v>71.6400156797016</v>
      </c>
      <c r="AF1596" s="0" t="n">
        <v>50.1140754612473</v>
      </c>
      <c r="AG1596" s="0" t="n">
        <v>71.1918815367091</v>
      </c>
      <c r="AH1596" s="0" t="n">
        <v>63.0040322580645</v>
      </c>
    </row>
    <row r="1597" customFormat="false" ht="12.75" hidden="false" customHeight="false" outlineLevel="0" collapsed="false">
      <c r="A1597" s="0" t="n">
        <v>41062032</v>
      </c>
      <c r="B1597" s="0" t="n">
        <v>4</v>
      </c>
      <c r="C1597" s="0" t="s">
        <v>73</v>
      </c>
      <c r="D1597" s="0" t="n">
        <v>620</v>
      </c>
      <c r="E1597" s="0" t="s">
        <v>112</v>
      </c>
      <c r="F1597" s="0" t="n">
        <v>1</v>
      </c>
      <c r="G1597" s="0" t="s">
        <v>107</v>
      </c>
      <c r="H1597" s="0" t="n">
        <v>32</v>
      </c>
      <c r="I1597" s="0" t="s">
        <v>182</v>
      </c>
      <c r="J1597" s="0" t="n">
        <v>85.6996885145937</v>
      </c>
      <c r="K1597" s="0" t="n">
        <v>73.1966994942774</v>
      </c>
      <c r="L1597" s="0" t="n">
        <v>86.3945239163302</v>
      </c>
      <c r="M1597" s="0" t="n">
        <v>97.0207925595089</v>
      </c>
      <c r="N1597" s="0" t="n">
        <v>99.8645903859174</v>
      </c>
      <c r="O1597" s="0" t="n">
        <v>110.341549534868</v>
      </c>
      <c r="P1597" s="0" t="n">
        <v>95.7788875966341</v>
      </c>
      <c r="Q1597" s="0" t="n">
        <v>123.934934159566</v>
      </c>
      <c r="R1597" s="0" t="n">
        <v>107.334525939177</v>
      </c>
      <c r="S1597" s="0" t="n">
        <v>88.0251887463182</v>
      </c>
      <c r="T1597" s="0" t="n">
        <v>113.835227755407</v>
      </c>
      <c r="U1597" s="0" t="n">
        <v>94.1716320799945</v>
      </c>
      <c r="V1597" s="0" t="n">
        <v>91.2298820896807</v>
      </c>
      <c r="W1597" s="0" t="n">
        <v>120.068610634648</v>
      </c>
      <c r="X1597" s="0" t="n">
        <v>91.1884899861529</v>
      </c>
      <c r="Y1597" s="0" t="n">
        <v>97.1735888887027</v>
      </c>
      <c r="Z1597" s="0" t="n">
        <v>109.61145194274</v>
      </c>
      <c r="AA1597" s="0" t="n">
        <v>94.0434116522821</v>
      </c>
      <c r="AB1597" s="0" t="n">
        <v>120.070871099527</v>
      </c>
      <c r="AC1597" s="0" t="n">
        <v>114.692051840807</v>
      </c>
      <c r="AD1597" s="0" t="n">
        <v>125.763313444098</v>
      </c>
      <c r="AE1597" s="0" t="n">
        <v>103.258849283384</v>
      </c>
      <c r="AF1597" s="0" t="n">
        <v>98.8142292490119</v>
      </c>
      <c r="AG1597" s="0" t="n">
        <v>123.063558708557</v>
      </c>
      <c r="AH1597" s="0" t="n">
        <v>87.0726185638823</v>
      </c>
    </row>
    <row r="1598" customFormat="false" ht="12.75" hidden="false" customHeight="false" outlineLevel="0" collapsed="false">
      <c r="A1598" s="0" t="n">
        <v>41062033</v>
      </c>
      <c r="B1598" s="0" t="n">
        <v>4</v>
      </c>
      <c r="C1598" s="0" t="s">
        <v>73</v>
      </c>
      <c r="D1598" s="0" t="n">
        <v>620</v>
      </c>
      <c r="E1598" s="0" t="s">
        <v>112</v>
      </c>
      <c r="F1598" s="0" t="n">
        <v>1</v>
      </c>
      <c r="G1598" s="0" t="s">
        <v>107</v>
      </c>
      <c r="H1598" s="0" t="n">
        <v>33</v>
      </c>
      <c r="I1598" s="0" t="s">
        <v>183</v>
      </c>
      <c r="J1598" s="0" t="n">
        <v>133.626936179022</v>
      </c>
      <c r="K1598" s="0" t="n">
        <v>119.034123115293</v>
      </c>
      <c r="L1598" s="0" t="n">
        <v>134.778674162928</v>
      </c>
      <c r="M1598" s="0" t="n">
        <v>171.612579780567</v>
      </c>
      <c r="N1598" s="0" t="n">
        <v>147.598609465732</v>
      </c>
      <c r="O1598" s="0" t="n">
        <v>142.075864619217</v>
      </c>
      <c r="P1598" s="0" t="n">
        <v>149.063450034324</v>
      </c>
      <c r="Q1598" s="0" t="n">
        <v>161.434628700354</v>
      </c>
      <c r="R1598" s="0" t="n">
        <v>176.86731064508</v>
      </c>
      <c r="S1598" s="0" t="n">
        <v>162.455226947995</v>
      </c>
      <c r="T1598" s="0" t="n">
        <v>171.663773091704</v>
      </c>
      <c r="U1598" s="0" t="n">
        <v>176.531067527983</v>
      </c>
      <c r="V1598" s="0" t="n">
        <v>163.239923821369</v>
      </c>
      <c r="W1598" s="0" t="n">
        <v>151.765474315134</v>
      </c>
      <c r="X1598" s="0" t="n">
        <v>138.862469088834</v>
      </c>
      <c r="Y1598" s="0" t="n">
        <v>175.214733273659</v>
      </c>
      <c r="Z1598" s="0" t="n">
        <v>134.271958260603</v>
      </c>
      <c r="AA1598" s="0" t="n">
        <v>159.098315091338</v>
      </c>
      <c r="AB1598" s="0" t="n">
        <v>195.382893563746</v>
      </c>
      <c r="AC1598" s="0" t="n">
        <v>180.009650001856</v>
      </c>
      <c r="AD1598" s="0" t="n">
        <v>197.642925115292</v>
      </c>
      <c r="AE1598" s="0" t="n">
        <v>227.373656630251</v>
      </c>
      <c r="AF1598" s="0" t="n">
        <v>136.486219825035</v>
      </c>
      <c r="AG1598" s="0" t="n">
        <v>147.371089912211</v>
      </c>
      <c r="AH1598" s="0" t="n">
        <v>172.362924890138</v>
      </c>
    </row>
    <row r="1599" customFormat="false" ht="12.75" hidden="false" customHeight="false" outlineLevel="0" collapsed="false">
      <c r="A1599" s="0" t="n">
        <v>41062034</v>
      </c>
      <c r="B1599" s="0" t="n">
        <v>4</v>
      </c>
      <c r="C1599" s="0" t="s">
        <v>73</v>
      </c>
      <c r="D1599" s="0" t="n">
        <v>620</v>
      </c>
      <c r="E1599" s="0" t="s">
        <v>112</v>
      </c>
      <c r="F1599" s="0" t="n">
        <v>1</v>
      </c>
      <c r="G1599" s="0" t="s">
        <v>107</v>
      </c>
      <c r="H1599" s="0" t="n">
        <v>34</v>
      </c>
      <c r="I1599" s="0" t="s">
        <v>184</v>
      </c>
      <c r="J1599" s="0" t="n">
        <v>165.8239547654</v>
      </c>
      <c r="K1599" s="0" t="n">
        <v>228.292529323782</v>
      </c>
      <c r="L1599" s="0" t="n">
        <v>231.382510500239</v>
      </c>
      <c r="M1599" s="0" t="n">
        <v>218.345967959569</v>
      </c>
      <c r="N1599" s="0" t="n">
        <v>236.105208480899</v>
      </c>
      <c r="O1599" s="0" t="n">
        <v>212.165778624298</v>
      </c>
      <c r="P1599" s="0" t="n">
        <v>273.29012285963</v>
      </c>
      <c r="Q1599" s="0" t="n">
        <v>201.642649879506</v>
      </c>
      <c r="R1599" s="0" t="n">
        <v>242.926901087037</v>
      </c>
      <c r="S1599" s="0" t="n">
        <v>225.440466563748</v>
      </c>
      <c r="T1599" s="0" t="n">
        <v>260.378644084295</v>
      </c>
      <c r="U1599" s="0" t="n">
        <v>225.914589709955</v>
      </c>
      <c r="V1599" s="0" t="n">
        <v>219.638551340511</v>
      </c>
      <c r="W1599" s="0" t="n">
        <v>253.008914426237</v>
      </c>
      <c r="X1599" s="0" t="n">
        <v>235.849056603774</v>
      </c>
      <c r="Y1599" s="0" t="n">
        <v>200.307448642102</v>
      </c>
      <c r="Z1599" s="0" t="n">
        <v>278.923952882598</v>
      </c>
      <c r="AA1599" s="0" t="n">
        <v>216.062152346803</v>
      </c>
      <c r="AB1599" s="0" t="n">
        <v>214.606817719746</v>
      </c>
      <c r="AC1599" s="0" t="n">
        <v>306.013837147419</v>
      </c>
      <c r="AD1599" s="0" t="n">
        <v>264.556096915717</v>
      </c>
      <c r="AE1599" s="0" t="n">
        <v>313.99951352188</v>
      </c>
      <c r="AF1599" s="0" t="n">
        <v>231.614240967045</v>
      </c>
      <c r="AG1599" s="0" t="n">
        <v>230.911665395926</v>
      </c>
      <c r="AH1599" s="0" t="n">
        <v>195.378865103636</v>
      </c>
    </row>
    <row r="1600" customFormat="false" ht="12.75" hidden="false" customHeight="false" outlineLevel="0" collapsed="false">
      <c r="A1600" s="0" t="n">
        <v>41062035</v>
      </c>
      <c r="B1600" s="0" t="n">
        <v>4</v>
      </c>
      <c r="C1600" s="0" t="s">
        <v>73</v>
      </c>
      <c r="D1600" s="0" t="n">
        <v>620</v>
      </c>
      <c r="E1600" s="0" t="s">
        <v>112</v>
      </c>
      <c r="F1600" s="0" t="n">
        <v>1</v>
      </c>
      <c r="G1600" s="0" t="s">
        <v>107</v>
      </c>
      <c r="H1600" s="0" t="n">
        <v>35</v>
      </c>
      <c r="I1600" s="0" t="s">
        <v>185</v>
      </c>
      <c r="J1600" s="0" t="n">
        <v>277.305331657177</v>
      </c>
      <c r="K1600" s="0" t="n">
        <v>279.142474318892</v>
      </c>
      <c r="L1600" s="0" t="n">
        <v>236.812955960429</v>
      </c>
      <c r="M1600" s="0" t="n">
        <v>307.544833646204</v>
      </c>
      <c r="N1600" s="0" t="n">
        <v>337.331334332834</v>
      </c>
      <c r="O1600" s="0" t="n">
        <v>279.990535531193</v>
      </c>
      <c r="P1600" s="0" t="n">
        <v>325.092613593407</v>
      </c>
      <c r="Q1600" s="0" t="n">
        <v>295.176385889129</v>
      </c>
      <c r="R1600" s="0" t="n">
        <v>285.684423231021</v>
      </c>
      <c r="S1600" s="0" t="n">
        <v>320.544926374837</v>
      </c>
      <c r="T1600" s="0" t="n">
        <v>346.596894219987</v>
      </c>
      <c r="U1600" s="0" t="n">
        <v>266.118709155831</v>
      </c>
      <c r="V1600" s="0" t="n">
        <v>314.454775993238</v>
      </c>
      <c r="W1600" s="0" t="n">
        <v>348.969867794108</v>
      </c>
      <c r="X1600" s="0" t="n">
        <v>315.929497838377</v>
      </c>
      <c r="Y1600" s="0" t="n">
        <v>294.54117031025</v>
      </c>
      <c r="Z1600" s="0" t="n">
        <v>333.139271621709</v>
      </c>
      <c r="AA1600" s="0" t="n">
        <v>381.571951333938</v>
      </c>
      <c r="AB1600" s="0" t="n">
        <v>318.959700668589</v>
      </c>
      <c r="AC1600" s="0" t="n">
        <v>390.43583535109</v>
      </c>
      <c r="AD1600" s="0" t="n">
        <v>353.971859237191</v>
      </c>
      <c r="AE1600" s="0" t="n">
        <v>263.64584540503</v>
      </c>
      <c r="AF1600" s="0" t="n">
        <v>341.032842322462</v>
      </c>
      <c r="AG1600" s="0" t="n">
        <v>281.214848143982</v>
      </c>
      <c r="AH1600" s="0" t="n">
        <v>311.080523055747</v>
      </c>
    </row>
    <row r="1601" customFormat="false" ht="12.75" hidden="false" customHeight="false" outlineLevel="0" collapsed="false">
      <c r="A1601" s="0" t="n">
        <v>41062036</v>
      </c>
      <c r="B1601" s="0" t="n">
        <v>4</v>
      </c>
      <c r="C1601" s="0" t="s">
        <v>73</v>
      </c>
      <c r="D1601" s="0" t="n">
        <v>620</v>
      </c>
      <c r="E1601" s="0" t="s">
        <v>112</v>
      </c>
      <c r="F1601" s="0" t="n">
        <v>1</v>
      </c>
      <c r="G1601" s="0" t="s">
        <v>107</v>
      </c>
      <c r="H1601" s="0" t="n">
        <v>36</v>
      </c>
      <c r="I1601" s="0" t="s">
        <v>186</v>
      </c>
      <c r="J1601" s="0" t="n">
        <v>397.896831035953</v>
      </c>
      <c r="K1601" s="0" t="n">
        <v>236.111111111111</v>
      </c>
      <c r="L1601" s="0" t="n">
        <v>310.999932391319</v>
      </c>
      <c r="M1601" s="0" t="n">
        <v>305.039787798409</v>
      </c>
      <c r="N1601" s="0" t="n">
        <v>368.178829717291</v>
      </c>
      <c r="O1601" s="0" t="n">
        <v>327.805630543772</v>
      </c>
      <c r="P1601" s="0" t="n">
        <v>393.726198928548</v>
      </c>
      <c r="Q1601" s="0" t="n">
        <v>343.642611683849</v>
      </c>
      <c r="R1601" s="0" t="n">
        <v>376.145534126658</v>
      </c>
      <c r="S1601" s="0" t="n">
        <v>459.234138759361</v>
      </c>
      <c r="T1601" s="0" t="n">
        <v>360.537528679122</v>
      </c>
      <c r="U1601" s="0" t="n">
        <v>381.538461538462</v>
      </c>
      <c r="V1601" s="0" t="n">
        <v>348.531596388984</v>
      </c>
      <c r="W1601" s="0" t="n">
        <v>337.202874516307</v>
      </c>
      <c r="X1601" s="0" t="n">
        <v>421.451901801707</v>
      </c>
      <c r="Y1601" s="0" t="n">
        <v>345.597618034879</v>
      </c>
      <c r="Z1601" s="0" t="n">
        <v>388.798402774129</v>
      </c>
      <c r="AA1601" s="0" t="n">
        <v>444.281831486515</v>
      </c>
      <c r="AB1601" s="0" t="n">
        <v>384.79298137602</v>
      </c>
      <c r="AC1601" s="0" t="n">
        <v>356.103922158692</v>
      </c>
      <c r="AD1601" s="0" t="n">
        <v>346.324569533194</v>
      </c>
      <c r="AE1601" s="0" t="n">
        <v>410.280594199481</v>
      </c>
      <c r="AF1601" s="0" t="n">
        <v>370.454032075898</v>
      </c>
      <c r="AG1601" s="0" t="n">
        <v>398.755532185268</v>
      </c>
      <c r="AH1601" s="0" t="n">
        <v>325.356393681236</v>
      </c>
    </row>
    <row r="1602" customFormat="false" ht="12.75" hidden="false" customHeight="false" outlineLevel="0" collapsed="false">
      <c r="A1602" s="0" t="n">
        <v>41062037</v>
      </c>
      <c r="B1602" s="0" t="n">
        <v>4</v>
      </c>
      <c r="C1602" s="0" t="s">
        <v>73</v>
      </c>
      <c r="D1602" s="0" t="n">
        <v>620</v>
      </c>
      <c r="E1602" s="0" t="s">
        <v>112</v>
      </c>
      <c r="F1602" s="0" t="n">
        <v>1</v>
      </c>
      <c r="G1602" s="0" t="s">
        <v>107</v>
      </c>
      <c r="H1602" s="0" t="n">
        <v>37</v>
      </c>
      <c r="I1602" s="0" t="s">
        <v>187</v>
      </c>
      <c r="J1602" s="0" t="n">
        <v>375.716828158988</v>
      </c>
      <c r="K1602" s="0" t="n">
        <v>300.469483568075</v>
      </c>
      <c r="L1602" s="0" t="n">
        <v>455.124704168942</v>
      </c>
      <c r="M1602" s="0" t="n">
        <v>474.433315761729</v>
      </c>
      <c r="N1602" s="0" t="n">
        <v>441.726129799524</v>
      </c>
      <c r="O1602" s="0" t="n">
        <v>375.32637075718</v>
      </c>
      <c r="P1602" s="0" t="n">
        <v>407.140620106483</v>
      </c>
      <c r="Q1602" s="0" t="n">
        <v>362.31884057971</v>
      </c>
      <c r="R1602" s="0" t="n">
        <v>348.432055749129</v>
      </c>
      <c r="S1602" s="0" t="n">
        <v>316.319194823868</v>
      </c>
      <c r="T1602" s="0" t="n">
        <v>424.328147100424</v>
      </c>
      <c r="U1602" s="0" t="n">
        <v>252.030243629236</v>
      </c>
      <c r="V1602" s="0" t="n">
        <v>526.097189533435</v>
      </c>
      <c r="W1602" s="0" t="n">
        <v>530.237890513041</v>
      </c>
      <c r="X1602" s="0" t="n">
        <v>492.396813902969</v>
      </c>
      <c r="Y1602" s="0" t="n">
        <v>326.072779444372</v>
      </c>
      <c r="Z1602" s="0" t="n">
        <v>345.402572653645</v>
      </c>
      <c r="AA1602" s="0" t="n">
        <v>471.274685816876</v>
      </c>
      <c r="AB1602" s="0" t="n">
        <v>385.356454720617</v>
      </c>
      <c r="AC1602" s="0" t="n">
        <v>413.26479185566</v>
      </c>
      <c r="AD1602" s="0" t="n">
        <v>350.66626590522</v>
      </c>
      <c r="AE1602" s="0" t="n">
        <v>381.492712511005</v>
      </c>
      <c r="AF1602" s="0" t="n">
        <v>385.245112202639</v>
      </c>
      <c r="AG1602" s="0" t="n">
        <v>508.139644302249</v>
      </c>
      <c r="AH1602" s="0" t="n">
        <v>415.162454873646</v>
      </c>
    </row>
    <row r="1603" customFormat="false" ht="12.75" hidden="false" customHeight="false" outlineLevel="0" collapsed="false">
      <c r="A1603" s="0" t="n">
        <v>41062038</v>
      </c>
      <c r="B1603" s="0" t="n">
        <v>4</v>
      </c>
      <c r="C1603" s="0" t="s">
        <v>73</v>
      </c>
      <c r="D1603" s="0" t="n">
        <v>620</v>
      </c>
      <c r="E1603" s="0" t="s">
        <v>112</v>
      </c>
      <c r="F1603" s="0" t="n">
        <v>1</v>
      </c>
      <c r="G1603" s="0" t="s">
        <v>107</v>
      </c>
      <c r="H1603" s="0" t="n">
        <v>38</v>
      </c>
      <c r="I1603" s="0" t="s">
        <v>188</v>
      </c>
      <c r="J1603" s="0" t="n">
        <v>228.136882129278</v>
      </c>
      <c r="K1603" s="0" t="n">
        <v>849.256900212314</v>
      </c>
      <c r="L1603" s="0" t="n">
        <v>391.389432485323</v>
      </c>
      <c r="M1603" s="0" t="n">
        <v>251.256281407035</v>
      </c>
      <c r="N1603" s="0" t="n">
        <v>232.018561484919</v>
      </c>
      <c r="O1603" s="0" t="n">
        <v>432.198811453269</v>
      </c>
      <c r="P1603" s="0" t="n">
        <v>205.444273240883</v>
      </c>
      <c r="Q1603" s="0" t="n">
        <v>249.75024975025</v>
      </c>
      <c r="R1603" s="0" t="n">
        <v>321.100917431193</v>
      </c>
      <c r="S1603" s="0" t="n">
        <v>299.657534246575</v>
      </c>
      <c r="T1603" s="0" t="n">
        <v>245.59967253377</v>
      </c>
      <c r="U1603" s="0" t="n">
        <v>539.915156189742</v>
      </c>
      <c r="V1603" s="0" t="n">
        <v>390.117035110533</v>
      </c>
      <c r="W1603" s="0" t="n">
        <v>579.470198675497</v>
      </c>
      <c r="X1603" s="0" t="n">
        <v>400.320256204964</v>
      </c>
      <c r="Y1603" s="0" t="n">
        <v>449.101796407186</v>
      </c>
      <c r="Z1603" s="0" t="n">
        <v>217.076700434153</v>
      </c>
      <c r="AA1603" s="0" t="n">
        <v>469.82291290206</v>
      </c>
      <c r="AB1603" s="0" t="n">
        <v>288.808664259928</v>
      </c>
      <c r="AC1603" s="0" t="n">
        <v>352.982703847511</v>
      </c>
      <c r="AD1603" s="0" t="n">
        <v>332.829046898638</v>
      </c>
      <c r="AE1603" s="0" t="n">
        <v>350.498786734969</v>
      </c>
      <c r="AF1603" s="0" t="n">
        <v>372.393247269116</v>
      </c>
      <c r="AG1603" s="0" t="n">
        <v>303.738317757009</v>
      </c>
      <c r="AH1603" s="0" t="n">
        <v>417.857928304377</v>
      </c>
    </row>
    <row r="1604" customFormat="false" ht="12.75" hidden="false" customHeight="false" outlineLevel="0" collapsed="false">
      <c r="A1604" s="0" t="n">
        <v>41062039</v>
      </c>
      <c r="B1604" s="0" t="n">
        <v>4</v>
      </c>
      <c r="C1604" s="0" t="s">
        <v>73</v>
      </c>
      <c r="D1604" s="0" t="n">
        <v>620</v>
      </c>
      <c r="E1604" s="0" t="s">
        <v>112</v>
      </c>
      <c r="F1604" s="0" t="n">
        <v>1</v>
      </c>
      <c r="G1604" s="0" t="s">
        <v>107</v>
      </c>
      <c r="H1604" s="0" t="n">
        <v>39</v>
      </c>
      <c r="I1604" s="0" t="s">
        <v>189</v>
      </c>
      <c r="J1604" s="0" t="n">
        <v>35.1955085116446</v>
      </c>
      <c r="K1604" s="0" t="n">
        <v>36.584827567474</v>
      </c>
      <c r="L1604" s="0" t="n">
        <v>37.9321925830204</v>
      </c>
      <c r="M1604" s="0" t="n">
        <v>40.0308613991299</v>
      </c>
      <c r="N1604" s="0" t="n">
        <v>40.7737067839396</v>
      </c>
      <c r="O1604" s="0" t="n">
        <v>41.0934290919126</v>
      </c>
      <c r="P1604" s="0" t="n">
        <v>43.6767917411157</v>
      </c>
      <c r="Q1604" s="0" t="n">
        <v>42.0310440424678</v>
      </c>
      <c r="R1604" s="0" t="n">
        <v>43.9046824995936</v>
      </c>
      <c r="S1604" s="0" t="n">
        <v>44.1354767242056</v>
      </c>
      <c r="T1604" s="0" t="n">
        <v>46.7789126968832</v>
      </c>
      <c r="U1604" s="0" t="n">
        <v>43.6702623891397</v>
      </c>
      <c r="V1604" s="0" t="n">
        <v>44.8301707048844</v>
      </c>
      <c r="W1604" s="0" t="n">
        <v>49.427508511785</v>
      </c>
      <c r="X1604" s="0" t="n">
        <v>46.0946786448689</v>
      </c>
      <c r="Y1604" s="0" t="n">
        <v>45.3322988270268</v>
      </c>
      <c r="Z1604" s="0" t="n">
        <v>47.8401894123572</v>
      </c>
      <c r="AA1604" s="0" t="n">
        <v>50.652693668759</v>
      </c>
      <c r="AB1604" s="0" t="n">
        <v>52.3364935752442</v>
      </c>
      <c r="AC1604" s="0" t="n">
        <v>56.7501480717342</v>
      </c>
      <c r="AD1604" s="0" t="n">
        <v>55.4510414930278</v>
      </c>
      <c r="AE1604" s="0" t="n">
        <v>57.8796610026278</v>
      </c>
      <c r="AF1604" s="0" t="n">
        <v>51.4549520330189</v>
      </c>
      <c r="AG1604" s="0" t="n">
        <v>55.9538616591331</v>
      </c>
      <c r="AH1604" s="0" t="n">
        <v>53.4740024702299</v>
      </c>
    </row>
    <row r="1605" customFormat="false" ht="12.75" hidden="false" customHeight="false" outlineLevel="0" collapsed="false">
      <c r="A1605" s="0" t="n">
        <v>41062040</v>
      </c>
      <c r="B1605" s="0" t="n">
        <v>4</v>
      </c>
      <c r="C1605" s="0" t="s">
        <v>73</v>
      </c>
      <c r="D1605" s="0" t="n">
        <v>620</v>
      </c>
      <c r="E1605" s="0" t="s">
        <v>112</v>
      </c>
      <c r="F1605" s="0" t="n">
        <v>1</v>
      </c>
      <c r="G1605" s="0" t="s">
        <v>107</v>
      </c>
      <c r="H1605" s="0" t="n">
        <v>40</v>
      </c>
      <c r="I1605" s="0" t="s">
        <v>190</v>
      </c>
      <c r="J1605" s="0" t="n">
        <v>31.8942237695158</v>
      </c>
      <c r="K1605" s="0" t="n">
        <v>33.2120090213893</v>
      </c>
      <c r="L1605" s="0" t="n">
        <v>34.4892845679566</v>
      </c>
      <c r="M1605" s="0" t="n">
        <v>36.4857735609678</v>
      </c>
      <c r="N1605" s="0" t="n">
        <v>37.1926037336121</v>
      </c>
      <c r="O1605" s="0" t="n">
        <v>37.4916300989002</v>
      </c>
      <c r="P1605" s="0" t="n">
        <v>39.953592135649</v>
      </c>
      <c r="Q1605" s="0" t="n">
        <v>38.3731375933785</v>
      </c>
      <c r="R1605" s="0" t="n">
        <v>40.1584354457054</v>
      </c>
      <c r="S1605" s="0" t="n">
        <v>40.373176816725</v>
      </c>
      <c r="T1605" s="0" t="n">
        <v>42.8949273683024</v>
      </c>
      <c r="U1605" s="0" t="n">
        <v>39.9221840015414</v>
      </c>
      <c r="V1605" s="0" t="n">
        <v>41.0306118440905</v>
      </c>
      <c r="W1605" s="0" t="n">
        <v>45.4319170937167</v>
      </c>
      <c r="X1605" s="0" t="n">
        <v>42.242723595152</v>
      </c>
      <c r="Y1605" s="0" t="n">
        <v>41.5191990675243</v>
      </c>
      <c r="Z1605" s="0" t="n">
        <v>43.9250465171381</v>
      </c>
      <c r="AA1605" s="0" t="n">
        <v>46.6340536051441</v>
      </c>
      <c r="AB1605" s="0" t="n">
        <v>48.2618235864469</v>
      </c>
      <c r="AC1605" s="0" t="n">
        <v>52.5151667992988</v>
      </c>
      <c r="AD1605" s="0" t="n">
        <v>51.2758409361789</v>
      </c>
      <c r="AE1605" s="0" t="n">
        <v>53.62584013074</v>
      </c>
      <c r="AF1605" s="0" t="n">
        <v>47.4521331433743</v>
      </c>
      <c r="AG1605" s="0" t="n">
        <v>51.7783032809005</v>
      </c>
      <c r="AH1605" s="0" t="n">
        <v>49.3983293097518</v>
      </c>
    </row>
    <row r="1606" customFormat="false" ht="12.75" hidden="false" customHeight="false" outlineLevel="0" collapsed="false">
      <c r="A1606" s="0" t="n">
        <v>41062041</v>
      </c>
      <c r="B1606" s="0" t="n">
        <v>4</v>
      </c>
      <c r="C1606" s="0" t="s">
        <v>73</v>
      </c>
      <c r="D1606" s="0" t="n">
        <v>620</v>
      </c>
      <c r="E1606" s="0" t="s">
        <v>112</v>
      </c>
      <c r="F1606" s="0" t="n">
        <v>1</v>
      </c>
      <c r="G1606" s="0" t="s">
        <v>107</v>
      </c>
      <c r="H1606" s="0" t="n">
        <v>41</v>
      </c>
      <c r="I1606" s="0" t="s">
        <v>191</v>
      </c>
      <c r="J1606" s="0" t="n">
        <v>38.745700578828</v>
      </c>
      <c r="K1606" s="0" t="n">
        <v>40.2073037168189</v>
      </c>
      <c r="L1606" s="0" t="n">
        <v>41.6257461764036</v>
      </c>
      <c r="M1606" s="0" t="n">
        <v>43.8273651941716</v>
      </c>
      <c r="N1606" s="0" t="n">
        <v>44.6065550879738</v>
      </c>
      <c r="O1606" s="0" t="n">
        <v>44.9478778071053</v>
      </c>
      <c r="P1606" s="0" t="n">
        <v>47.653557421249</v>
      </c>
      <c r="Q1606" s="0" t="n">
        <v>45.9436073963157</v>
      </c>
      <c r="R1606" s="0" t="n">
        <v>47.9063270795391</v>
      </c>
      <c r="S1606" s="0" t="n">
        <v>48.1540056068551</v>
      </c>
      <c r="T1606" s="0" t="n">
        <v>50.9201335123179</v>
      </c>
      <c r="U1606" s="0" t="n">
        <v>47.6754517454502</v>
      </c>
      <c r="V1606" s="0" t="n">
        <v>48.8869195291537</v>
      </c>
      <c r="W1606" s="0" t="n">
        <v>53.6803435810177</v>
      </c>
      <c r="X1606" s="0" t="n">
        <v>50.2034976515036</v>
      </c>
      <c r="Y1606" s="0" t="n">
        <v>49.4014393920988</v>
      </c>
      <c r="Z1606" s="0" t="n">
        <v>52.0106973721375</v>
      </c>
      <c r="AA1606" s="0" t="n">
        <v>54.9249900606796</v>
      </c>
      <c r="AB1606" s="0" t="n">
        <v>56.6632881835915</v>
      </c>
      <c r="AC1606" s="0" t="n">
        <v>61.2357292965581</v>
      </c>
      <c r="AD1606" s="0" t="n">
        <v>59.8756413192782</v>
      </c>
      <c r="AE1606" s="0" t="n">
        <v>62.3811849737372</v>
      </c>
      <c r="AF1606" s="0" t="n">
        <v>55.7052397533796</v>
      </c>
      <c r="AG1606" s="0" t="n">
        <v>60.3765037110507</v>
      </c>
      <c r="AH1606" s="0" t="n">
        <v>57.796273236218</v>
      </c>
    </row>
    <row r="1607" customFormat="false" ht="12.75" hidden="false" customHeight="false" outlineLevel="0" collapsed="false">
      <c r="A1607" s="0" t="n">
        <v>41062042</v>
      </c>
      <c r="B1607" s="0" t="n">
        <v>4</v>
      </c>
      <c r="C1607" s="0" t="s">
        <v>73</v>
      </c>
      <c r="D1607" s="0" t="n">
        <v>620</v>
      </c>
      <c r="E1607" s="0" t="s">
        <v>112</v>
      </c>
      <c r="F1607" s="0" t="n">
        <v>1</v>
      </c>
      <c r="G1607" s="0" t="s">
        <v>107</v>
      </c>
      <c r="H1607" s="0" t="n">
        <v>42</v>
      </c>
      <c r="I1607" s="0" t="s">
        <v>192</v>
      </c>
      <c r="J1607" s="0" t="n">
        <v>57.4957628239603</v>
      </c>
      <c r="K1607" s="0" t="n">
        <v>62.3559715192633</v>
      </c>
      <c r="L1607" s="0" t="n">
        <v>61.2784363812982</v>
      </c>
      <c r="M1607" s="0" t="n">
        <v>63.2975306449808</v>
      </c>
      <c r="N1607" s="0" t="n">
        <v>64.7815701030825</v>
      </c>
      <c r="O1607" s="0" t="n">
        <v>63.9919265773956</v>
      </c>
      <c r="P1607" s="0" t="n">
        <v>66.7498656649726</v>
      </c>
      <c r="Q1607" s="0" t="n">
        <v>62.8668890419212</v>
      </c>
      <c r="R1607" s="0" t="n">
        <v>65.6270922038158</v>
      </c>
      <c r="S1607" s="0" t="n">
        <v>65.9561731962667</v>
      </c>
      <c r="T1607" s="0" t="n">
        <v>68.3499727037162</v>
      </c>
      <c r="U1607" s="0" t="n">
        <v>63.8861808065152</v>
      </c>
      <c r="V1607" s="0" t="n">
        <v>65.9572009789901</v>
      </c>
      <c r="W1607" s="0" t="n">
        <v>72.5019484528408</v>
      </c>
      <c r="X1607" s="0" t="n">
        <v>66.6427069409914</v>
      </c>
      <c r="Y1607" s="0" t="n">
        <v>63.2109704604282</v>
      </c>
      <c r="Z1607" s="0" t="n">
        <v>65.1013284933579</v>
      </c>
      <c r="AA1607" s="0" t="n">
        <v>70.6538824961118</v>
      </c>
      <c r="AB1607" s="0" t="n">
        <v>68.8417820468345</v>
      </c>
      <c r="AC1607" s="0" t="n">
        <v>74.800704092202</v>
      </c>
      <c r="AD1607" s="0" t="n">
        <v>71.3224794905206</v>
      </c>
      <c r="AE1607" s="0" t="n">
        <v>73.7169069227666</v>
      </c>
      <c r="AF1607" s="0" t="n">
        <v>65.3467585109092</v>
      </c>
      <c r="AG1607" s="0" t="n">
        <v>68.8482382083007</v>
      </c>
      <c r="AH1607" s="0" t="n">
        <v>65.0801363176284</v>
      </c>
    </row>
    <row r="1608" customFormat="false" ht="12.75" hidden="false" customHeight="false" outlineLevel="0" collapsed="false">
      <c r="A1608" s="0" t="n">
        <v>41062044</v>
      </c>
      <c r="B1608" s="0" t="n">
        <v>4</v>
      </c>
      <c r="C1608" s="0" t="s">
        <v>73</v>
      </c>
      <c r="D1608" s="0" t="n">
        <v>620</v>
      </c>
      <c r="E1608" s="0" t="s">
        <v>112</v>
      </c>
      <c r="F1608" s="0" t="n">
        <v>1</v>
      </c>
      <c r="G1608" s="0" t="s">
        <v>107</v>
      </c>
      <c r="H1608" s="0" t="n">
        <v>44</v>
      </c>
      <c r="I1608" s="0" t="s">
        <v>193</v>
      </c>
      <c r="J1608" s="0" t="n">
        <v>51.4702522058662</v>
      </c>
      <c r="K1608" s="0" t="n">
        <v>55.3426179888584</v>
      </c>
      <c r="L1608" s="0" t="n">
        <v>54.9927284719352</v>
      </c>
      <c r="M1608" s="0" t="n">
        <v>57.148442686131</v>
      </c>
      <c r="N1608" s="0" t="n">
        <v>58.6218454721405</v>
      </c>
      <c r="O1608" s="0" t="n">
        <v>57.7899138083655</v>
      </c>
      <c r="P1608" s="0" t="n">
        <v>60.7051717653795</v>
      </c>
      <c r="Q1608" s="0" t="n">
        <v>57.0184689383849</v>
      </c>
      <c r="R1608" s="0" t="n">
        <v>59.6411883818935</v>
      </c>
      <c r="S1608" s="0" t="n">
        <v>59.9842798795945</v>
      </c>
      <c r="T1608" s="0" t="n">
        <v>62.3807972884281</v>
      </c>
      <c r="U1608" s="0" t="n">
        <v>57.9926050077757</v>
      </c>
      <c r="V1608" s="0" t="n">
        <v>59.9669616021136</v>
      </c>
      <c r="W1608" s="0" t="n">
        <v>66.1485243081682</v>
      </c>
      <c r="X1608" s="0" t="n">
        <v>60.6900490990077</v>
      </c>
      <c r="Y1608" s="0" t="n">
        <v>57.5375479011469</v>
      </c>
      <c r="Z1608" s="0" t="n">
        <v>59.5689385304212</v>
      </c>
      <c r="AA1608" s="0" t="n">
        <v>64.7233147438422</v>
      </c>
      <c r="AB1608" s="0" t="n">
        <v>63.238109885124</v>
      </c>
      <c r="AC1608" s="0" t="n">
        <v>68.9659998399073</v>
      </c>
      <c r="AD1608" s="0" t="n">
        <v>65.7487562361605</v>
      </c>
      <c r="AE1608" s="0" t="n">
        <v>68.1219198354537</v>
      </c>
      <c r="AF1608" s="0" t="n">
        <v>60.0941880911911</v>
      </c>
      <c r="AG1608" s="0" t="n">
        <v>63.563981804145</v>
      </c>
      <c r="AH1608" s="0" t="n">
        <v>59.9669325204991</v>
      </c>
    </row>
    <row r="1609" customFormat="false" ht="12.75" hidden="false" customHeight="false" outlineLevel="0" collapsed="false">
      <c r="A1609" s="0" t="n">
        <v>41062045</v>
      </c>
      <c r="B1609" s="0" t="n">
        <v>4</v>
      </c>
      <c r="C1609" s="0" t="s">
        <v>73</v>
      </c>
      <c r="D1609" s="0" t="n">
        <v>620</v>
      </c>
      <c r="E1609" s="0" t="s">
        <v>112</v>
      </c>
      <c r="F1609" s="0" t="n">
        <v>1</v>
      </c>
      <c r="G1609" s="0" t="s">
        <v>107</v>
      </c>
      <c r="H1609" s="0" t="n">
        <v>45</v>
      </c>
      <c r="I1609" s="0" t="s">
        <v>194</v>
      </c>
      <c r="J1609" s="0" t="n">
        <v>63.8499935656352</v>
      </c>
      <c r="K1609" s="0" t="n">
        <v>69.7816663112897</v>
      </c>
      <c r="L1609" s="0" t="n">
        <v>67.8993807119172</v>
      </c>
      <c r="M1609" s="0" t="n">
        <v>69.7562992579087</v>
      </c>
      <c r="N1609" s="0" t="n">
        <v>71.2445924584667</v>
      </c>
      <c r="O1609" s="0" t="n">
        <v>70.5055162472729</v>
      </c>
      <c r="P1609" s="0" t="n">
        <v>73.0773357794901</v>
      </c>
      <c r="Q1609" s="0" t="n">
        <v>68.9967413877847</v>
      </c>
      <c r="R1609" s="0" t="n">
        <v>71.8951406917588</v>
      </c>
      <c r="S1609" s="0" t="n">
        <v>72.2073908587801</v>
      </c>
      <c r="T1609" s="0" t="n">
        <v>74.5879834468696</v>
      </c>
      <c r="U1609" s="0" t="n">
        <v>70.0608735207485</v>
      </c>
      <c r="V1609" s="0" t="n">
        <v>72.2285207648622</v>
      </c>
      <c r="W1609" s="0" t="n">
        <v>79.1425371088183</v>
      </c>
      <c r="X1609" s="0" t="n">
        <v>72.8698542785118</v>
      </c>
      <c r="Y1609" s="0" t="n">
        <v>69.1473315887961</v>
      </c>
      <c r="Z1609" s="0" t="n">
        <v>70.8758704683577</v>
      </c>
      <c r="AA1609" s="0" t="n">
        <v>76.8407025765166</v>
      </c>
      <c r="AB1609" s="0" t="n">
        <v>74.6799419727777</v>
      </c>
      <c r="AC1609" s="0" t="n">
        <v>80.8689575586346</v>
      </c>
      <c r="AD1609" s="0" t="n">
        <v>77.1197366083134</v>
      </c>
      <c r="AE1609" s="0" t="n">
        <v>79.5295616212275</v>
      </c>
      <c r="AF1609" s="0" t="n">
        <v>70.8162543164449</v>
      </c>
      <c r="AG1609" s="0" t="n">
        <v>74.3404799821497</v>
      </c>
      <c r="AH1609" s="0" t="n">
        <v>70.3995510828523</v>
      </c>
    </row>
    <row r="1610" customFormat="false" ht="12.75" hidden="false" customHeight="false" outlineLevel="0" collapsed="false">
      <c r="A1610" s="0" t="n">
        <v>41062046</v>
      </c>
      <c r="B1610" s="0" t="n">
        <v>4</v>
      </c>
      <c r="C1610" s="0" t="s">
        <v>73</v>
      </c>
      <c r="D1610" s="0" t="n">
        <v>620</v>
      </c>
      <c r="E1610" s="0" t="s">
        <v>112</v>
      </c>
      <c r="F1610" s="0" t="n">
        <v>1</v>
      </c>
      <c r="G1610" s="0" t="s">
        <v>107</v>
      </c>
      <c r="H1610" s="0" t="n">
        <v>46</v>
      </c>
      <c r="I1610" s="0" t="s">
        <v>195</v>
      </c>
      <c r="J1610" s="0" t="n">
        <v>22.8787542885419</v>
      </c>
      <c r="K1610" s="0" t="n">
        <v>24.1900712034309</v>
      </c>
      <c r="L1610" s="0" t="n">
        <v>24.7488889230045</v>
      </c>
      <c r="M1610" s="0" t="n">
        <v>25.7043190631676</v>
      </c>
      <c r="N1610" s="0" t="n">
        <v>25.4311575876201</v>
      </c>
      <c r="O1610" s="0" t="n">
        <v>26.1839554188482</v>
      </c>
      <c r="P1610" s="0" t="n">
        <v>26.6494806686705</v>
      </c>
      <c r="Q1610" s="0" t="n">
        <v>25.9718762437613</v>
      </c>
      <c r="R1610" s="0" t="n">
        <v>26.6175587450491</v>
      </c>
      <c r="S1610" s="0" t="n">
        <v>26.0032248929675</v>
      </c>
      <c r="T1610" s="0" t="n">
        <v>27.3468896178071</v>
      </c>
      <c r="U1610" s="0" t="n">
        <v>25.7205709692478</v>
      </c>
      <c r="V1610" s="0" t="n">
        <v>25.3733334823984</v>
      </c>
      <c r="W1610" s="0" t="n">
        <v>28.0122783533736</v>
      </c>
      <c r="X1610" s="0" t="n">
        <v>25.2987119198897</v>
      </c>
      <c r="Y1610" s="0" t="n">
        <v>25.2244604080956</v>
      </c>
      <c r="Z1610" s="0" t="n">
        <v>25.6375023205392</v>
      </c>
      <c r="AA1610" s="0" t="n">
        <v>26.3520051365024</v>
      </c>
      <c r="AB1610" s="0" t="n">
        <v>28.3160915632496</v>
      </c>
      <c r="AC1610" s="0" t="n">
        <v>29.6483647585905</v>
      </c>
      <c r="AD1610" s="0" t="n">
        <v>28.9928573421304</v>
      </c>
      <c r="AE1610" s="0" t="n">
        <v>30.2063980930792</v>
      </c>
      <c r="AF1610" s="0" t="n">
        <v>25.7886280734031</v>
      </c>
      <c r="AG1610" s="0" t="n">
        <v>28.2324797466172</v>
      </c>
      <c r="AH1610" s="0" t="n">
        <v>26.5113097031481</v>
      </c>
    </row>
    <row r="1611" customFormat="false" ht="12.75" hidden="false" customHeight="false" outlineLevel="0" collapsed="false">
      <c r="A1611" s="0" t="n">
        <v>41062048</v>
      </c>
      <c r="B1611" s="0" t="n">
        <v>4</v>
      </c>
      <c r="C1611" s="0" t="s">
        <v>73</v>
      </c>
      <c r="D1611" s="0" t="n">
        <v>620</v>
      </c>
      <c r="E1611" s="0" t="s">
        <v>112</v>
      </c>
      <c r="F1611" s="0" t="n">
        <v>1</v>
      </c>
      <c r="G1611" s="0" t="s">
        <v>107</v>
      </c>
      <c r="H1611" s="0" t="n">
        <v>48</v>
      </c>
      <c r="I1611" s="0" t="s">
        <v>196</v>
      </c>
      <c r="J1611" s="0" t="n">
        <v>20.6569430133706</v>
      </c>
      <c r="K1611" s="0" t="n">
        <v>21.8916947748109</v>
      </c>
      <c r="L1611" s="0" t="n">
        <v>22.4378275673378</v>
      </c>
      <c r="M1611" s="0" t="n">
        <v>23.3608267495829</v>
      </c>
      <c r="N1611" s="0" t="n">
        <v>23.13534655206</v>
      </c>
      <c r="O1611" s="0" t="n">
        <v>23.8219216119825</v>
      </c>
      <c r="P1611" s="0" t="n">
        <v>24.3026864707205</v>
      </c>
      <c r="Q1611" s="0" t="n">
        <v>23.6424540987628</v>
      </c>
      <c r="R1611" s="0" t="n">
        <v>24.2768296405762</v>
      </c>
      <c r="S1611" s="0" t="n">
        <v>23.710817104895</v>
      </c>
      <c r="T1611" s="0" t="n">
        <v>25.0011740827832</v>
      </c>
      <c r="U1611" s="0" t="n">
        <v>23.4270346478239</v>
      </c>
      <c r="V1611" s="0" t="n">
        <v>23.1457333188541</v>
      </c>
      <c r="W1611" s="0" t="n">
        <v>25.6646277200924</v>
      </c>
      <c r="X1611" s="0" t="n">
        <v>23.0891788463864</v>
      </c>
      <c r="Y1611" s="0" t="n">
        <v>23.0170265955372</v>
      </c>
      <c r="Z1611" s="0" t="n">
        <v>23.4528322858706</v>
      </c>
      <c r="AA1611" s="0" t="n">
        <v>24.1737682816034</v>
      </c>
      <c r="AB1611" s="0" t="n">
        <v>26.0244110205288</v>
      </c>
      <c r="AC1611" s="0" t="n">
        <v>27.3511167897859</v>
      </c>
      <c r="AD1611" s="0" t="n">
        <v>26.7236504922267</v>
      </c>
      <c r="AE1611" s="0" t="n">
        <v>27.8992374510598</v>
      </c>
      <c r="AF1611" s="0" t="n">
        <v>23.6730979150123</v>
      </c>
      <c r="AG1611" s="0" t="n">
        <v>26.00800580903</v>
      </c>
      <c r="AH1611" s="0" t="n">
        <v>24.3694211605323</v>
      </c>
    </row>
    <row r="1612" customFormat="false" ht="12.75" hidden="false" customHeight="false" outlineLevel="0" collapsed="false">
      <c r="A1612" s="0" t="n">
        <v>41062049</v>
      </c>
      <c r="B1612" s="0" t="n">
        <v>4</v>
      </c>
      <c r="C1612" s="0" t="s">
        <v>73</v>
      </c>
      <c r="D1612" s="0" t="n">
        <v>620</v>
      </c>
      <c r="E1612" s="0" t="s">
        <v>112</v>
      </c>
      <c r="F1612" s="0" t="n">
        <v>1</v>
      </c>
      <c r="G1612" s="0" t="s">
        <v>107</v>
      </c>
      <c r="H1612" s="0" t="n">
        <v>49</v>
      </c>
      <c r="I1612" s="0" t="s">
        <v>197</v>
      </c>
      <c r="J1612" s="0" t="n">
        <v>25.2124192929386</v>
      </c>
      <c r="K1612" s="0" t="n">
        <v>26.6015271455492</v>
      </c>
      <c r="L1612" s="0" t="n">
        <v>27.1716020986436</v>
      </c>
      <c r="M1612" s="0" t="n">
        <v>28.1582207856008</v>
      </c>
      <c r="N1612" s="0" t="n">
        <v>27.8340178585269</v>
      </c>
      <c r="O1612" s="0" t="n">
        <v>28.6560414763837</v>
      </c>
      <c r="P1612" s="0" t="n">
        <v>29.1028916926297</v>
      </c>
      <c r="Q1612" s="0" t="n">
        <v>28.4091769284682</v>
      </c>
      <c r="R1612" s="0" t="n">
        <v>29.0644746602402</v>
      </c>
      <c r="S1612" s="0" t="n">
        <v>28.3998990097805</v>
      </c>
      <c r="T1612" s="0" t="n">
        <v>29.796281438303</v>
      </c>
      <c r="U1612" s="0" t="n">
        <v>28.119680351581</v>
      </c>
      <c r="V1612" s="0" t="n">
        <v>27.7018126275649</v>
      </c>
      <c r="W1612" s="0" t="n">
        <v>30.46120381303</v>
      </c>
      <c r="X1612" s="0" t="n">
        <v>27.6077629093796</v>
      </c>
      <c r="Y1612" s="0" t="n">
        <v>27.5315247328514</v>
      </c>
      <c r="Z1612" s="0" t="n">
        <v>27.9180690988706</v>
      </c>
      <c r="AA1612" s="0" t="n">
        <v>28.6228642168711</v>
      </c>
      <c r="AB1612" s="0" t="n">
        <v>30.7030946128396</v>
      </c>
      <c r="AC1612" s="0" t="n">
        <v>32.0369280651707</v>
      </c>
      <c r="AD1612" s="0" t="n">
        <v>31.3532161275746</v>
      </c>
      <c r="AE1612" s="0" t="n">
        <v>32.6039096738701</v>
      </c>
      <c r="AF1612" s="0" t="n">
        <v>27.9934033935157</v>
      </c>
      <c r="AG1612" s="0" t="n">
        <v>30.5469313226821</v>
      </c>
      <c r="AH1612" s="0" t="n">
        <v>28.7421288612391</v>
      </c>
    </row>
    <row r="1613" customFormat="false" ht="12.75" hidden="false" customHeight="false" outlineLevel="0" collapsed="false">
      <c r="A1613" s="0" t="n">
        <v>41062050</v>
      </c>
      <c r="B1613" s="0" t="n">
        <v>4</v>
      </c>
      <c r="C1613" s="0" t="s">
        <v>73</v>
      </c>
      <c r="D1613" s="0" t="n">
        <v>620</v>
      </c>
      <c r="E1613" s="0" t="s">
        <v>112</v>
      </c>
      <c r="F1613" s="0" t="n">
        <v>1</v>
      </c>
      <c r="G1613" s="0" t="s">
        <v>107</v>
      </c>
      <c r="H1613" s="0" t="n">
        <v>50</v>
      </c>
      <c r="I1613" s="0" t="s">
        <v>198</v>
      </c>
      <c r="J1613" s="0" t="n">
        <v>95.3254399087913</v>
      </c>
      <c r="K1613" s="0" t="n">
        <v>96.4292300477127</v>
      </c>
      <c r="L1613" s="0" t="n">
        <v>97.6991345010163</v>
      </c>
      <c r="M1613" s="0" t="n">
        <v>96.1133790949289</v>
      </c>
      <c r="N1613" s="0" t="n">
        <v>98.1742795533354</v>
      </c>
      <c r="O1613" s="0" t="n">
        <v>98.4352982914979</v>
      </c>
      <c r="P1613" s="0" t="n">
        <v>94.7032952679002</v>
      </c>
      <c r="Q1613" s="0" t="n">
        <v>95.2744691349895</v>
      </c>
      <c r="R1613" s="0" t="n">
        <v>101.83093934328</v>
      </c>
      <c r="S1613" s="0" t="n">
        <v>99.7238953423715</v>
      </c>
      <c r="T1613" s="0" t="n">
        <v>98.6196132127027</v>
      </c>
      <c r="U1613" s="0" t="n">
        <v>94.5716940380774</v>
      </c>
      <c r="V1613" s="0" t="n">
        <v>103.107912567876</v>
      </c>
      <c r="W1613" s="0" t="n">
        <v>102.693677589508</v>
      </c>
      <c r="X1613" s="0" t="n">
        <v>98.496447449455</v>
      </c>
      <c r="Y1613" s="0" t="n">
        <v>100.417736152004</v>
      </c>
      <c r="Z1613" s="0" t="n">
        <v>102.380184173457</v>
      </c>
      <c r="AA1613" s="0" t="n">
        <v>102.70122135195</v>
      </c>
      <c r="AB1613" s="0" t="n">
        <v>101.04876474197</v>
      </c>
      <c r="AC1613" s="0" t="n">
        <v>106.25545578315</v>
      </c>
      <c r="AD1613" s="0" t="n">
        <v>102.555364706289</v>
      </c>
      <c r="AE1613" s="0" t="n">
        <v>106.275251284777</v>
      </c>
      <c r="AF1613" s="0" t="n">
        <v>101.124461880067</v>
      </c>
      <c r="AG1613" s="0" t="n">
        <v>105.549050050812</v>
      </c>
      <c r="AH1613" s="0" t="n">
        <v>107.121907223439</v>
      </c>
    </row>
    <row r="1614" customFormat="false" ht="12.75" hidden="false" customHeight="false" outlineLevel="0" collapsed="false">
      <c r="A1614" s="0" t="n">
        <v>41062051</v>
      </c>
      <c r="B1614" s="0" t="n">
        <v>4</v>
      </c>
      <c r="C1614" s="0" t="s">
        <v>73</v>
      </c>
      <c r="D1614" s="0" t="n">
        <v>620</v>
      </c>
      <c r="E1614" s="0" t="s">
        <v>112</v>
      </c>
      <c r="F1614" s="0" t="n">
        <v>1</v>
      </c>
      <c r="G1614" s="0" t="s">
        <v>107</v>
      </c>
      <c r="H1614" s="0" t="n">
        <v>51</v>
      </c>
      <c r="I1614" s="0" t="s">
        <v>199</v>
      </c>
      <c r="J1614" s="0" t="n">
        <v>86.3840597834412</v>
      </c>
      <c r="K1614" s="0" t="n">
        <v>87.5392525047066</v>
      </c>
      <c r="L1614" s="0" t="n">
        <v>88.8314917328808</v>
      </c>
      <c r="M1614" s="0" t="n">
        <v>87.6016868803441</v>
      </c>
      <c r="N1614" s="0" t="n">
        <v>89.5517568615639</v>
      </c>
      <c r="O1614" s="0" t="n">
        <v>89.8075403725813</v>
      </c>
      <c r="P1614" s="0" t="n">
        <v>86.6303746727293</v>
      </c>
      <c r="Q1614" s="0" t="n">
        <v>86.9828574698042</v>
      </c>
      <c r="R1614" s="0" t="n">
        <v>93.1420288492121</v>
      </c>
      <c r="S1614" s="0" t="n">
        <v>91.2229969706442</v>
      </c>
      <c r="T1614" s="0" t="n">
        <v>90.4313696485471</v>
      </c>
      <c r="U1614" s="0" t="n">
        <v>86.4549092259296</v>
      </c>
      <c r="V1614" s="0" t="n">
        <v>94.3690526292376</v>
      </c>
      <c r="W1614" s="0" t="n">
        <v>94.3921874027495</v>
      </c>
      <c r="X1614" s="0" t="n">
        <v>90.2654780775849</v>
      </c>
      <c r="Y1614" s="0" t="n">
        <v>91.9711571017771</v>
      </c>
      <c r="Z1614" s="0" t="n">
        <v>94.0016000666311</v>
      </c>
      <c r="AA1614" s="0" t="n">
        <v>94.5531997401855</v>
      </c>
      <c r="AB1614" s="0" t="n">
        <v>93.1815894504656</v>
      </c>
      <c r="AC1614" s="0" t="n">
        <v>98.3261396381606</v>
      </c>
      <c r="AD1614" s="0" t="n">
        <v>94.8334319111513</v>
      </c>
      <c r="AE1614" s="0" t="n">
        <v>98.4646339755331</v>
      </c>
      <c r="AF1614" s="0" t="n">
        <v>93.2577184428384</v>
      </c>
      <c r="AG1614" s="0" t="n">
        <v>97.672449451929</v>
      </c>
      <c r="AH1614" s="0" t="n">
        <v>98.9573064454652</v>
      </c>
    </row>
    <row r="1615" customFormat="false" ht="12.75" hidden="false" customHeight="false" outlineLevel="0" collapsed="false">
      <c r="A1615" s="0" t="n">
        <v>41062052</v>
      </c>
      <c r="B1615" s="0" t="n">
        <v>4</v>
      </c>
      <c r="C1615" s="0" t="s">
        <v>73</v>
      </c>
      <c r="D1615" s="0" t="n">
        <v>620</v>
      </c>
      <c r="E1615" s="0" t="s">
        <v>112</v>
      </c>
      <c r="F1615" s="0" t="n">
        <v>1</v>
      </c>
      <c r="G1615" s="0" t="s">
        <v>107</v>
      </c>
      <c r="H1615" s="0" t="n">
        <v>52</v>
      </c>
      <c r="I1615" s="0" t="s">
        <v>200</v>
      </c>
      <c r="J1615" s="0" t="n">
        <v>104.940974244742</v>
      </c>
      <c r="K1615" s="0" t="n">
        <v>105.977247878418</v>
      </c>
      <c r="L1615" s="0" t="n">
        <v>107.212346491514</v>
      </c>
      <c r="M1615" s="0" t="n">
        <v>105.228716505483</v>
      </c>
      <c r="N1615" s="0" t="n">
        <v>107.402950443616</v>
      </c>
      <c r="O1615" s="0" t="n">
        <v>107.668253958951</v>
      </c>
      <c r="P1615" s="0" t="n">
        <v>103.326016841618</v>
      </c>
      <c r="Q1615" s="0" t="n">
        <v>104.143327974618</v>
      </c>
      <c r="R1615" s="0" t="n">
        <v>111.112209661032</v>
      </c>
      <c r="S1615" s="0" t="n">
        <v>108.803741839279</v>
      </c>
      <c r="T1615" s="0" t="n">
        <v>107.350162331981</v>
      </c>
      <c r="U1615" s="0" t="n">
        <v>103.245274677331</v>
      </c>
      <c r="V1615" s="0" t="n">
        <v>112.438300931466</v>
      </c>
      <c r="W1615" s="0" t="n">
        <v>111.529633246407</v>
      </c>
      <c r="X1615" s="0" t="n">
        <v>107.276291181186</v>
      </c>
      <c r="Y1615" s="0" t="n">
        <v>109.43148339628</v>
      </c>
      <c r="Z1615" s="0" t="n">
        <v>111.305261148777</v>
      </c>
      <c r="AA1615" s="0" t="n">
        <v>111.363545616422</v>
      </c>
      <c r="AB1615" s="0" t="n">
        <v>109.40273002696</v>
      </c>
      <c r="AC1615" s="0" t="n">
        <v>114.653979728736</v>
      </c>
      <c r="AD1615" s="0" t="n">
        <v>110.73855543892</v>
      </c>
      <c r="AE1615" s="0" t="n">
        <v>114.540686550066</v>
      </c>
      <c r="AF1615" s="0" t="n">
        <v>109.477556025041</v>
      </c>
      <c r="AG1615" s="0" t="n">
        <v>113.891739070891</v>
      </c>
      <c r="AH1615" s="0" t="n">
        <v>115.780505170105</v>
      </c>
    </row>
    <row r="1616" customFormat="false" ht="12.75" hidden="false" customHeight="false" outlineLevel="0" collapsed="false">
      <c r="A1616" s="0" t="n">
        <v>42062000</v>
      </c>
      <c r="B1616" s="0" t="n">
        <v>4</v>
      </c>
      <c r="C1616" s="0" t="s">
        <v>73</v>
      </c>
      <c r="D1616" s="0" t="n">
        <v>620</v>
      </c>
      <c r="E1616" s="0" t="s">
        <v>112</v>
      </c>
      <c r="F1616" s="0" t="n">
        <v>2</v>
      </c>
      <c r="G1616" s="0" t="s">
        <v>108</v>
      </c>
      <c r="H1616" s="0" t="n">
        <v>0</v>
      </c>
      <c r="I1616" s="0" t="s">
        <v>15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42062001</v>
      </c>
      <c r="B1617" s="0" t="n">
        <v>4</v>
      </c>
      <c r="C1617" s="0" t="s">
        <v>73</v>
      </c>
      <c r="D1617" s="0" t="n">
        <v>620</v>
      </c>
      <c r="E1617" s="0" t="s">
        <v>112</v>
      </c>
      <c r="F1617" s="0" t="n">
        <v>2</v>
      </c>
      <c r="G1617" s="0" t="s">
        <v>108</v>
      </c>
      <c r="H1617" s="0" t="n">
        <v>1</v>
      </c>
      <c r="I1617" s="0" t="s">
        <v>151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42062002</v>
      </c>
      <c r="B1618" s="0" t="n">
        <v>4</v>
      </c>
      <c r="C1618" s="0" t="s">
        <v>73</v>
      </c>
      <c r="D1618" s="0" t="n">
        <v>620</v>
      </c>
      <c r="E1618" s="0" t="s">
        <v>112</v>
      </c>
      <c r="F1618" s="0" t="n">
        <v>2</v>
      </c>
      <c r="G1618" s="0" t="s">
        <v>108</v>
      </c>
      <c r="H1618" s="0" t="n">
        <v>2</v>
      </c>
      <c r="I1618" s="0" t="s">
        <v>152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1</v>
      </c>
      <c r="AH1618" s="0" t="n">
        <v>1</v>
      </c>
    </row>
    <row r="1619" customFormat="false" ht="12.75" hidden="false" customHeight="false" outlineLevel="0" collapsed="false">
      <c r="A1619" s="0" t="n">
        <v>42062003</v>
      </c>
      <c r="B1619" s="0" t="n">
        <v>4</v>
      </c>
      <c r="C1619" s="0" t="s">
        <v>73</v>
      </c>
      <c r="D1619" s="0" t="n">
        <v>620</v>
      </c>
      <c r="E1619" s="0" t="s">
        <v>112</v>
      </c>
      <c r="F1619" s="0" t="n">
        <v>2</v>
      </c>
      <c r="G1619" s="0" t="s">
        <v>108</v>
      </c>
      <c r="H1619" s="0" t="n">
        <v>3</v>
      </c>
      <c r="I1619" s="0" t="s">
        <v>153</v>
      </c>
      <c r="J1619" s="0" t="n">
        <v>1</v>
      </c>
      <c r="K1619" s="0" t="n">
        <v>0</v>
      </c>
      <c r="L1619" s="0" t="n">
        <v>0</v>
      </c>
      <c r="M1619" s="0" t="n">
        <v>1</v>
      </c>
      <c r="N1619" s="0" t="n">
        <v>0</v>
      </c>
      <c r="O1619" s="0" t="n">
        <v>1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1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2</v>
      </c>
      <c r="AH1619" s="0" t="n">
        <v>2</v>
      </c>
    </row>
    <row r="1620" customFormat="false" ht="12.75" hidden="false" customHeight="false" outlineLevel="0" collapsed="false">
      <c r="A1620" s="0" t="n">
        <v>42062004</v>
      </c>
      <c r="B1620" s="0" t="n">
        <v>4</v>
      </c>
      <c r="C1620" s="0" t="s">
        <v>73</v>
      </c>
      <c r="D1620" s="0" t="n">
        <v>620</v>
      </c>
      <c r="E1620" s="0" t="s">
        <v>112</v>
      </c>
      <c r="F1620" s="0" t="n">
        <v>2</v>
      </c>
      <c r="G1620" s="0" t="s">
        <v>108</v>
      </c>
      <c r="H1620" s="0" t="n">
        <v>4</v>
      </c>
      <c r="I1620" s="0" t="s">
        <v>154</v>
      </c>
      <c r="J1620" s="0" t="n">
        <v>1</v>
      </c>
      <c r="K1620" s="0" t="n">
        <v>1</v>
      </c>
      <c r="L1620" s="0" t="n">
        <v>1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1</v>
      </c>
      <c r="AA1620" s="0" t="n">
        <v>0</v>
      </c>
      <c r="AB1620" s="0" t="n">
        <v>0</v>
      </c>
      <c r="AC1620" s="0" t="n">
        <v>1</v>
      </c>
      <c r="AD1620" s="0" t="n">
        <v>0</v>
      </c>
      <c r="AE1620" s="0" t="n">
        <v>3</v>
      </c>
      <c r="AF1620" s="0" t="n">
        <v>1</v>
      </c>
      <c r="AG1620" s="0" t="n">
        <v>0</v>
      </c>
      <c r="AH1620" s="0" t="n">
        <v>1</v>
      </c>
    </row>
    <row r="1621" customFormat="false" ht="12.75" hidden="false" customHeight="false" outlineLevel="0" collapsed="false">
      <c r="A1621" s="0" t="n">
        <v>42062005</v>
      </c>
      <c r="B1621" s="0" t="n">
        <v>4</v>
      </c>
      <c r="C1621" s="0" t="s">
        <v>73</v>
      </c>
      <c r="D1621" s="0" t="n">
        <v>620</v>
      </c>
      <c r="E1621" s="0" t="s">
        <v>112</v>
      </c>
      <c r="F1621" s="0" t="n">
        <v>2</v>
      </c>
      <c r="G1621" s="0" t="s">
        <v>108</v>
      </c>
      <c r="H1621" s="0" t="n">
        <v>5</v>
      </c>
      <c r="I1621" s="0" t="s">
        <v>155</v>
      </c>
      <c r="J1621" s="0" t="n">
        <v>1</v>
      </c>
      <c r="K1621" s="0" t="n">
        <v>2</v>
      </c>
      <c r="L1621" s="0" t="n">
        <v>1</v>
      </c>
      <c r="M1621" s="0" t="n">
        <v>1</v>
      </c>
      <c r="N1621" s="0" t="n">
        <v>1</v>
      </c>
      <c r="O1621" s="0" t="n">
        <v>1</v>
      </c>
      <c r="P1621" s="0" t="n">
        <v>1</v>
      </c>
      <c r="Q1621" s="0" t="n">
        <v>2</v>
      </c>
      <c r="R1621" s="0" t="n">
        <v>1</v>
      </c>
      <c r="S1621" s="0" t="n">
        <v>1</v>
      </c>
      <c r="T1621" s="0" t="n">
        <v>0</v>
      </c>
      <c r="U1621" s="0" t="n">
        <v>0</v>
      </c>
      <c r="V1621" s="0" t="n">
        <v>1</v>
      </c>
      <c r="W1621" s="0" t="n">
        <v>0</v>
      </c>
      <c r="X1621" s="0" t="n">
        <v>2</v>
      </c>
      <c r="Y1621" s="0" t="n">
        <v>0</v>
      </c>
      <c r="Z1621" s="0" t="n">
        <v>0</v>
      </c>
      <c r="AA1621" s="0" t="n">
        <v>0</v>
      </c>
      <c r="AB1621" s="0" t="n">
        <v>1</v>
      </c>
      <c r="AC1621" s="0" t="n">
        <v>1</v>
      </c>
      <c r="AD1621" s="0" t="n">
        <v>0</v>
      </c>
      <c r="AE1621" s="0" t="n">
        <v>4</v>
      </c>
      <c r="AF1621" s="0" t="n">
        <v>3</v>
      </c>
      <c r="AG1621" s="0" t="n">
        <v>2</v>
      </c>
      <c r="AH1621" s="0" t="n">
        <v>1</v>
      </c>
    </row>
    <row r="1622" customFormat="false" ht="12.75" hidden="false" customHeight="false" outlineLevel="0" collapsed="false">
      <c r="A1622" s="0" t="n">
        <v>42062006</v>
      </c>
      <c r="B1622" s="0" t="n">
        <v>4</v>
      </c>
      <c r="C1622" s="0" t="s">
        <v>73</v>
      </c>
      <c r="D1622" s="0" t="n">
        <v>620</v>
      </c>
      <c r="E1622" s="0" t="s">
        <v>112</v>
      </c>
      <c r="F1622" s="0" t="n">
        <v>2</v>
      </c>
      <c r="G1622" s="0" t="s">
        <v>108</v>
      </c>
      <c r="H1622" s="0" t="n">
        <v>6</v>
      </c>
      <c r="I1622" s="0" t="s">
        <v>156</v>
      </c>
      <c r="J1622" s="0" t="n">
        <v>0</v>
      </c>
      <c r="K1622" s="0" t="n">
        <v>0</v>
      </c>
      <c r="L1622" s="0" t="n">
        <v>1</v>
      </c>
      <c r="M1622" s="0" t="n">
        <v>0</v>
      </c>
      <c r="N1622" s="0" t="n">
        <v>2</v>
      </c>
      <c r="O1622" s="0" t="n">
        <v>2</v>
      </c>
      <c r="P1622" s="0" t="n">
        <v>3</v>
      </c>
      <c r="Q1622" s="0" t="n">
        <v>2</v>
      </c>
      <c r="R1622" s="0" t="n">
        <v>1</v>
      </c>
      <c r="S1622" s="0" t="n">
        <v>5</v>
      </c>
      <c r="T1622" s="0" t="n">
        <v>1</v>
      </c>
      <c r="U1622" s="0" t="n">
        <v>2</v>
      </c>
      <c r="V1622" s="0" t="n">
        <v>0</v>
      </c>
      <c r="W1622" s="0" t="n">
        <v>1</v>
      </c>
      <c r="X1622" s="0" t="n">
        <v>1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0</v>
      </c>
      <c r="AD1622" s="0" t="n">
        <v>3</v>
      </c>
      <c r="AE1622" s="0" t="n">
        <v>0</v>
      </c>
      <c r="AF1622" s="0" t="n">
        <v>2</v>
      </c>
      <c r="AG1622" s="0" t="n">
        <v>1</v>
      </c>
      <c r="AH1622" s="0" t="n">
        <v>1</v>
      </c>
    </row>
    <row r="1623" customFormat="false" ht="12.75" hidden="false" customHeight="false" outlineLevel="0" collapsed="false">
      <c r="A1623" s="0" t="n">
        <v>42062007</v>
      </c>
      <c r="B1623" s="0" t="n">
        <v>4</v>
      </c>
      <c r="C1623" s="0" t="s">
        <v>73</v>
      </c>
      <c r="D1623" s="0" t="n">
        <v>620</v>
      </c>
      <c r="E1623" s="0" t="s">
        <v>112</v>
      </c>
      <c r="F1623" s="0" t="n">
        <v>2</v>
      </c>
      <c r="G1623" s="0" t="s">
        <v>108</v>
      </c>
      <c r="H1623" s="0" t="n">
        <v>7</v>
      </c>
      <c r="I1623" s="0" t="s">
        <v>157</v>
      </c>
      <c r="J1623" s="0" t="n">
        <v>2</v>
      </c>
      <c r="K1623" s="0" t="n">
        <v>1</v>
      </c>
      <c r="L1623" s="0" t="n">
        <v>3</v>
      </c>
      <c r="M1623" s="0" t="n">
        <v>3</v>
      </c>
      <c r="N1623" s="0" t="n">
        <v>10</v>
      </c>
      <c r="O1623" s="0" t="n">
        <v>3</v>
      </c>
      <c r="P1623" s="0" t="n">
        <v>1</v>
      </c>
      <c r="Q1623" s="0" t="n">
        <v>3</v>
      </c>
      <c r="R1623" s="0" t="n">
        <v>5</v>
      </c>
      <c r="S1623" s="0" t="n">
        <v>2</v>
      </c>
      <c r="T1623" s="0" t="n">
        <v>4</v>
      </c>
      <c r="U1623" s="0" t="n">
        <v>2</v>
      </c>
      <c r="V1623" s="0" t="n">
        <v>1</v>
      </c>
      <c r="W1623" s="0" t="n">
        <v>7</v>
      </c>
      <c r="X1623" s="0" t="n">
        <v>2</v>
      </c>
      <c r="Y1623" s="0" t="n">
        <v>6</v>
      </c>
      <c r="Z1623" s="0" t="n">
        <v>2</v>
      </c>
      <c r="AA1623" s="0" t="n">
        <v>8</v>
      </c>
      <c r="AB1623" s="0" t="n">
        <v>4</v>
      </c>
      <c r="AC1623" s="0" t="n">
        <v>1</v>
      </c>
      <c r="AD1623" s="0" t="n">
        <v>2</v>
      </c>
      <c r="AE1623" s="0" t="n">
        <v>1</v>
      </c>
      <c r="AF1623" s="0" t="n">
        <v>2</v>
      </c>
      <c r="AG1623" s="0" t="n">
        <v>5</v>
      </c>
      <c r="AH1623" s="0" t="n">
        <v>4</v>
      </c>
    </row>
    <row r="1624" customFormat="false" ht="12.75" hidden="false" customHeight="false" outlineLevel="0" collapsed="false">
      <c r="A1624" s="0" t="n">
        <v>42062008</v>
      </c>
      <c r="B1624" s="0" t="n">
        <v>4</v>
      </c>
      <c r="C1624" s="0" t="s">
        <v>73</v>
      </c>
      <c r="D1624" s="0" t="n">
        <v>620</v>
      </c>
      <c r="E1624" s="0" t="s">
        <v>112</v>
      </c>
      <c r="F1624" s="0" t="n">
        <v>2</v>
      </c>
      <c r="G1624" s="0" t="s">
        <v>108</v>
      </c>
      <c r="H1624" s="0" t="n">
        <v>8</v>
      </c>
      <c r="I1624" s="0" t="s">
        <v>158</v>
      </c>
      <c r="J1624" s="0" t="n">
        <v>9</v>
      </c>
      <c r="K1624" s="0" t="n">
        <v>7</v>
      </c>
      <c r="L1624" s="0" t="n">
        <v>1</v>
      </c>
      <c r="M1624" s="0" t="n">
        <v>4</v>
      </c>
      <c r="N1624" s="0" t="n">
        <v>9</v>
      </c>
      <c r="O1624" s="0" t="n">
        <v>4</v>
      </c>
      <c r="P1624" s="0" t="n">
        <v>10</v>
      </c>
      <c r="Q1624" s="0" t="n">
        <v>8</v>
      </c>
      <c r="R1624" s="0" t="n">
        <v>10</v>
      </c>
      <c r="S1624" s="0" t="n">
        <v>6</v>
      </c>
      <c r="T1624" s="0" t="n">
        <v>5</v>
      </c>
      <c r="U1624" s="0" t="n">
        <v>6</v>
      </c>
      <c r="V1624" s="0" t="n">
        <v>10</v>
      </c>
      <c r="W1624" s="0" t="n">
        <v>5</v>
      </c>
      <c r="X1624" s="0" t="n">
        <v>5</v>
      </c>
      <c r="Y1624" s="0" t="n">
        <v>6</v>
      </c>
      <c r="Z1624" s="0" t="n">
        <v>7</v>
      </c>
      <c r="AA1624" s="0" t="n">
        <v>8</v>
      </c>
      <c r="AB1624" s="0" t="n">
        <v>7</v>
      </c>
      <c r="AC1624" s="0" t="n">
        <v>9</v>
      </c>
      <c r="AD1624" s="0" t="n">
        <v>7</v>
      </c>
      <c r="AE1624" s="0" t="n">
        <v>8</v>
      </c>
      <c r="AF1624" s="0" t="n">
        <v>18</v>
      </c>
      <c r="AG1624" s="0" t="n">
        <v>8</v>
      </c>
      <c r="AH1624" s="0" t="n">
        <v>6</v>
      </c>
    </row>
    <row r="1625" customFormat="false" ht="12.75" hidden="false" customHeight="false" outlineLevel="0" collapsed="false">
      <c r="A1625" s="0" t="n">
        <v>42062009</v>
      </c>
      <c r="B1625" s="0" t="n">
        <v>4</v>
      </c>
      <c r="C1625" s="0" t="s">
        <v>73</v>
      </c>
      <c r="D1625" s="0" t="n">
        <v>620</v>
      </c>
      <c r="E1625" s="0" t="s">
        <v>112</v>
      </c>
      <c r="F1625" s="0" t="n">
        <v>2</v>
      </c>
      <c r="G1625" s="0" t="s">
        <v>108</v>
      </c>
      <c r="H1625" s="0" t="n">
        <v>9</v>
      </c>
      <c r="I1625" s="0" t="s">
        <v>159</v>
      </c>
      <c r="J1625" s="0" t="n">
        <v>9</v>
      </c>
      <c r="K1625" s="0" t="n">
        <v>3</v>
      </c>
      <c r="L1625" s="0" t="n">
        <v>14</v>
      </c>
      <c r="M1625" s="0" t="n">
        <v>10</v>
      </c>
      <c r="N1625" s="0" t="n">
        <v>13</v>
      </c>
      <c r="O1625" s="0" t="n">
        <v>18</v>
      </c>
      <c r="P1625" s="0" t="n">
        <v>16</v>
      </c>
      <c r="Q1625" s="0" t="n">
        <v>5</v>
      </c>
      <c r="R1625" s="0" t="n">
        <v>5</v>
      </c>
      <c r="S1625" s="0" t="n">
        <v>4</v>
      </c>
      <c r="T1625" s="0" t="n">
        <v>9</v>
      </c>
      <c r="U1625" s="0" t="n">
        <v>10</v>
      </c>
      <c r="V1625" s="0" t="n">
        <v>14</v>
      </c>
      <c r="W1625" s="0" t="n">
        <v>9</v>
      </c>
      <c r="X1625" s="0" t="n">
        <v>10</v>
      </c>
      <c r="Y1625" s="0" t="n">
        <v>15</v>
      </c>
      <c r="Z1625" s="0" t="n">
        <v>17</v>
      </c>
      <c r="AA1625" s="0" t="n">
        <v>17</v>
      </c>
      <c r="AB1625" s="0" t="n">
        <v>15</v>
      </c>
      <c r="AC1625" s="0" t="n">
        <v>13</v>
      </c>
      <c r="AD1625" s="0" t="n">
        <v>16</v>
      </c>
      <c r="AE1625" s="0" t="n">
        <v>26</v>
      </c>
      <c r="AF1625" s="0" t="n">
        <v>8</v>
      </c>
      <c r="AG1625" s="0" t="n">
        <v>9</v>
      </c>
      <c r="AH1625" s="0" t="n">
        <v>18</v>
      </c>
    </row>
    <row r="1626" customFormat="false" ht="12.75" hidden="false" customHeight="false" outlineLevel="0" collapsed="false">
      <c r="A1626" s="0" t="n">
        <v>42062010</v>
      </c>
      <c r="B1626" s="0" t="n">
        <v>4</v>
      </c>
      <c r="C1626" s="0" t="s">
        <v>73</v>
      </c>
      <c r="D1626" s="0" t="n">
        <v>620</v>
      </c>
      <c r="E1626" s="0" t="s">
        <v>112</v>
      </c>
      <c r="F1626" s="0" t="n">
        <v>2</v>
      </c>
      <c r="G1626" s="0" t="s">
        <v>108</v>
      </c>
      <c r="H1626" s="0" t="n">
        <v>10</v>
      </c>
      <c r="I1626" s="0" t="s">
        <v>160</v>
      </c>
      <c r="J1626" s="0" t="n">
        <v>19</v>
      </c>
      <c r="K1626" s="0" t="n">
        <v>22</v>
      </c>
      <c r="L1626" s="0" t="n">
        <v>18</v>
      </c>
      <c r="M1626" s="0" t="n">
        <v>24</v>
      </c>
      <c r="N1626" s="0" t="n">
        <v>18</v>
      </c>
      <c r="O1626" s="0" t="n">
        <v>16</v>
      </c>
      <c r="P1626" s="0" t="n">
        <v>19</v>
      </c>
      <c r="Q1626" s="0" t="n">
        <v>18</v>
      </c>
      <c r="R1626" s="0" t="n">
        <v>14</v>
      </c>
      <c r="S1626" s="0" t="n">
        <v>20</v>
      </c>
      <c r="T1626" s="0" t="n">
        <v>16</v>
      </c>
      <c r="U1626" s="0" t="n">
        <v>25</v>
      </c>
      <c r="V1626" s="0" t="n">
        <v>18</v>
      </c>
      <c r="W1626" s="0" t="n">
        <v>13</v>
      </c>
      <c r="X1626" s="0" t="n">
        <v>20</v>
      </c>
      <c r="Y1626" s="0" t="n">
        <v>19</v>
      </c>
      <c r="Z1626" s="0" t="n">
        <v>23</v>
      </c>
      <c r="AA1626" s="0" t="n">
        <v>25</v>
      </c>
      <c r="AB1626" s="0" t="n">
        <v>27</v>
      </c>
      <c r="AC1626" s="0" t="n">
        <v>26</v>
      </c>
      <c r="AD1626" s="0" t="n">
        <v>33</v>
      </c>
      <c r="AE1626" s="0" t="n">
        <v>29</v>
      </c>
      <c r="AF1626" s="0" t="n">
        <v>38</v>
      </c>
      <c r="AG1626" s="0" t="n">
        <v>30</v>
      </c>
      <c r="AH1626" s="0" t="n">
        <v>33</v>
      </c>
    </row>
    <row r="1627" customFormat="false" ht="12.75" hidden="false" customHeight="false" outlineLevel="0" collapsed="false">
      <c r="A1627" s="0" t="n">
        <v>42062011</v>
      </c>
      <c r="B1627" s="0" t="n">
        <v>4</v>
      </c>
      <c r="C1627" s="0" t="s">
        <v>73</v>
      </c>
      <c r="D1627" s="0" t="n">
        <v>620</v>
      </c>
      <c r="E1627" s="0" t="s">
        <v>112</v>
      </c>
      <c r="F1627" s="0" t="n">
        <v>2</v>
      </c>
      <c r="G1627" s="0" t="s">
        <v>108</v>
      </c>
      <c r="H1627" s="0" t="n">
        <v>11</v>
      </c>
      <c r="I1627" s="0" t="s">
        <v>161</v>
      </c>
      <c r="J1627" s="0" t="n">
        <v>38</v>
      </c>
      <c r="K1627" s="0" t="n">
        <v>31</v>
      </c>
      <c r="L1627" s="0" t="n">
        <v>19</v>
      </c>
      <c r="M1627" s="0" t="n">
        <v>26</v>
      </c>
      <c r="N1627" s="0" t="n">
        <v>27</v>
      </c>
      <c r="O1627" s="0" t="n">
        <v>33</v>
      </c>
      <c r="P1627" s="0" t="n">
        <v>31</v>
      </c>
      <c r="Q1627" s="0" t="n">
        <v>32</v>
      </c>
      <c r="R1627" s="0" t="n">
        <v>37</v>
      </c>
      <c r="S1627" s="0" t="n">
        <v>32</v>
      </c>
      <c r="T1627" s="0" t="n">
        <v>37</v>
      </c>
      <c r="U1627" s="0" t="n">
        <v>39</v>
      </c>
      <c r="V1627" s="0" t="n">
        <v>23</v>
      </c>
      <c r="W1627" s="0" t="n">
        <v>31</v>
      </c>
      <c r="X1627" s="0" t="n">
        <v>34</v>
      </c>
      <c r="Y1627" s="0" t="n">
        <v>33</v>
      </c>
      <c r="Z1627" s="0" t="n">
        <v>32</v>
      </c>
      <c r="AA1627" s="0" t="n">
        <v>27</v>
      </c>
      <c r="AB1627" s="0" t="n">
        <v>51</v>
      </c>
      <c r="AC1627" s="0" t="n">
        <v>35</v>
      </c>
      <c r="AD1627" s="0" t="n">
        <v>42</v>
      </c>
      <c r="AE1627" s="0" t="n">
        <v>39</v>
      </c>
      <c r="AF1627" s="0" t="n">
        <v>29</v>
      </c>
      <c r="AG1627" s="0" t="n">
        <v>33</v>
      </c>
      <c r="AH1627" s="0" t="n">
        <v>34</v>
      </c>
    </row>
    <row r="1628" customFormat="false" ht="12.75" hidden="false" customHeight="false" outlineLevel="0" collapsed="false">
      <c r="A1628" s="0" t="n">
        <v>42062012</v>
      </c>
      <c r="B1628" s="0" t="n">
        <v>4</v>
      </c>
      <c r="C1628" s="0" t="s">
        <v>73</v>
      </c>
      <c r="D1628" s="0" t="n">
        <v>620</v>
      </c>
      <c r="E1628" s="0" t="s">
        <v>112</v>
      </c>
      <c r="F1628" s="0" t="n">
        <v>2</v>
      </c>
      <c r="G1628" s="0" t="s">
        <v>108</v>
      </c>
      <c r="H1628" s="0" t="n">
        <v>12</v>
      </c>
      <c r="I1628" s="0" t="s">
        <v>162</v>
      </c>
      <c r="J1628" s="0" t="n">
        <v>52</v>
      </c>
      <c r="K1628" s="0" t="n">
        <v>51</v>
      </c>
      <c r="L1628" s="0" t="n">
        <v>62</v>
      </c>
      <c r="M1628" s="0" t="n">
        <v>37</v>
      </c>
      <c r="N1628" s="0" t="n">
        <v>48</v>
      </c>
      <c r="O1628" s="0" t="n">
        <v>60</v>
      </c>
      <c r="P1628" s="0" t="n">
        <v>43</v>
      </c>
      <c r="Q1628" s="0" t="n">
        <v>44</v>
      </c>
      <c r="R1628" s="0" t="n">
        <v>44</v>
      </c>
      <c r="S1628" s="0" t="n">
        <v>50</v>
      </c>
      <c r="T1628" s="0" t="n">
        <v>58</v>
      </c>
      <c r="U1628" s="0" t="n">
        <v>47</v>
      </c>
      <c r="V1628" s="0" t="n">
        <v>37</v>
      </c>
      <c r="W1628" s="0" t="n">
        <v>42</v>
      </c>
      <c r="X1628" s="0" t="n">
        <v>51</v>
      </c>
      <c r="Y1628" s="0" t="n">
        <v>42</v>
      </c>
      <c r="Z1628" s="0" t="n">
        <v>41</v>
      </c>
      <c r="AA1628" s="0" t="n">
        <v>60</v>
      </c>
      <c r="AB1628" s="0" t="n">
        <v>53</v>
      </c>
      <c r="AC1628" s="0" t="n">
        <v>65</v>
      </c>
      <c r="AD1628" s="0" t="n">
        <v>51</v>
      </c>
      <c r="AE1628" s="0" t="n">
        <v>52</v>
      </c>
      <c r="AF1628" s="0" t="n">
        <v>72</v>
      </c>
      <c r="AG1628" s="0" t="n">
        <v>52</v>
      </c>
      <c r="AH1628" s="0" t="n">
        <v>45</v>
      </c>
    </row>
    <row r="1629" customFormat="false" ht="12.75" hidden="false" customHeight="false" outlineLevel="0" collapsed="false">
      <c r="A1629" s="0" t="n">
        <v>42062013</v>
      </c>
      <c r="B1629" s="0" t="n">
        <v>4</v>
      </c>
      <c r="C1629" s="0" t="s">
        <v>73</v>
      </c>
      <c r="D1629" s="0" t="n">
        <v>620</v>
      </c>
      <c r="E1629" s="0" t="s">
        <v>112</v>
      </c>
      <c r="F1629" s="0" t="n">
        <v>2</v>
      </c>
      <c r="G1629" s="0" t="s">
        <v>108</v>
      </c>
      <c r="H1629" s="0" t="n">
        <v>13</v>
      </c>
      <c r="I1629" s="0" t="s">
        <v>163</v>
      </c>
      <c r="J1629" s="0" t="n">
        <v>66</v>
      </c>
      <c r="K1629" s="0" t="n">
        <v>71</v>
      </c>
      <c r="L1629" s="0" t="n">
        <v>66</v>
      </c>
      <c r="M1629" s="0" t="n">
        <v>74</v>
      </c>
      <c r="N1629" s="0" t="n">
        <v>74</v>
      </c>
      <c r="O1629" s="0" t="n">
        <v>74</v>
      </c>
      <c r="P1629" s="0" t="n">
        <v>54</v>
      </c>
      <c r="Q1629" s="0" t="n">
        <v>60</v>
      </c>
      <c r="R1629" s="0" t="n">
        <v>62</v>
      </c>
      <c r="S1629" s="0" t="n">
        <v>58</v>
      </c>
      <c r="T1629" s="0" t="n">
        <v>50</v>
      </c>
      <c r="U1629" s="0" t="n">
        <v>72</v>
      </c>
      <c r="V1629" s="0" t="n">
        <v>74</v>
      </c>
      <c r="W1629" s="0" t="n">
        <v>65</v>
      </c>
      <c r="X1629" s="0" t="n">
        <v>63</v>
      </c>
      <c r="Y1629" s="0" t="n">
        <v>62</v>
      </c>
      <c r="Z1629" s="0" t="n">
        <v>75</v>
      </c>
      <c r="AA1629" s="0" t="n">
        <v>67</v>
      </c>
      <c r="AB1629" s="0" t="n">
        <v>59</v>
      </c>
      <c r="AC1629" s="0" t="n">
        <v>77</v>
      </c>
      <c r="AD1629" s="0" t="n">
        <v>77</v>
      </c>
      <c r="AE1629" s="0" t="n">
        <v>76</v>
      </c>
      <c r="AF1629" s="0" t="n">
        <v>77</v>
      </c>
      <c r="AG1629" s="0" t="n">
        <v>70</v>
      </c>
      <c r="AH1629" s="0" t="n">
        <v>79</v>
      </c>
    </row>
    <row r="1630" customFormat="false" ht="12.75" hidden="false" customHeight="false" outlineLevel="0" collapsed="false">
      <c r="A1630" s="0" t="n">
        <v>42062014</v>
      </c>
      <c r="B1630" s="0" t="n">
        <v>4</v>
      </c>
      <c r="C1630" s="0" t="s">
        <v>73</v>
      </c>
      <c r="D1630" s="0" t="n">
        <v>620</v>
      </c>
      <c r="E1630" s="0" t="s">
        <v>112</v>
      </c>
      <c r="F1630" s="0" t="n">
        <v>2</v>
      </c>
      <c r="G1630" s="0" t="s">
        <v>108</v>
      </c>
      <c r="H1630" s="0" t="n">
        <v>14</v>
      </c>
      <c r="I1630" s="0" t="s">
        <v>164</v>
      </c>
      <c r="J1630" s="0" t="n">
        <v>89</v>
      </c>
      <c r="K1630" s="0" t="n">
        <v>68</v>
      </c>
      <c r="L1630" s="0" t="n">
        <v>80</v>
      </c>
      <c r="M1630" s="0" t="n">
        <v>81</v>
      </c>
      <c r="N1630" s="0" t="n">
        <v>79</v>
      </c>
      <c r="O1630" s="0" t="n">
        <v>101</v>
      </c>
      <c r="P1630" s="0" t="n">
        <v>104</v>
      </c>
      <c r="Q1630" s="0" t="n">
        <v>88</v>
      </c>
      <c r="R1630" s="0" t="n">
        <v>69</v>
      </c>
      <c r="S1630" s="0" t="n">
        <v>74</v>
      </c>
      <c r="T1630" s="0" t="n">
        <v>85</v>
      </c>
      <c r="U1630" s="0" t="n">
        <v>93</v>
      </c>
      <c r="V1630" s="0" t="n">
        <v>71</v>
      </c>
      <c r="W1630" s="0" t="n">
        <v>63</v>
      </c>
      <c r="X1630" s="0" t="n">
        <v>67</v>
      </c>
      <c r="Y1630" s="0" t="n">
        <v>89</v>
      </c>
      <c r="Z1630" s="0" t="n">
        <v>88</v>
      </c>
      <c r="AA1630" s="0" t="n">
        <v>90</v>
      </c>
      <c r="AB1630" s="0" t="n">
        <v>105</v>
      </c>
      <c r="AC1630" s="0" t="n">
        <v>86</v>
      </c>
      <c r="AD1630" s="0" t="n">
        <v>94</v>
      </c>
      <c r="AE1630" s="0" t="n">
        <v>89</v>
      </c>
      <c r="AF1630" s="0" t="n">
        <v>94</v>
      </c>
      <c r="AG1630" s="0" t="n">
        <v>93</v>
      </c>
      <c r="AH1630" s="0" t="n">
        <v>80</v>
      </c>
    </row>
    <row r="1631" customFormat="false" ht="12.75" hidden="false" customHeight="false" outlineLevel="0" collapsed="false">
      <c r="A1631" s="0" t="n">
        <v>42062015</v>
      </c>
      <c r="B1631" s="0" t="n">
        <v>4</v>
      </c>
      <c r="C1631" s="0" t="s">
        <v>73</v>
      </c>
      <c r="D1631" s="0" t="n">
        <v>620</v>
      </c>
      <c r="E1631" s="0" t="s">
        <v>112</v>
      </c>
      <c r="F1631" s="0" t="n">
        <v>2</v>
      </c>
      <c r="G1631" s="0" t="s">
        <v>108</v>
      </c>
      <c r="H1631" s="0" t="n">
        <v>15</v>
      </c>
      <c r="I1631" s="0" t="s">
        <v>165</v>
      </c>
      <c r="J1631" s="0" t="n">
        <v>91</v>
      </c>
      <c r="K1631" s="0" t="n">
        <v>89</v>
      </c>
      <c r="L1631" s="0" t="n">
        <v>66</v>
      </c>
      <c r="M1631" s="0" t="n">
        <v>77</v>
      </c>
      <c r="N1631" s="0" t="n">
        <v>100</v>
      </c>
      <c r="O1631" s="0" t="n">
        <v>88</v>
      </c>
      <c r="P1631" s="0" t="n">
        <v>103</v>
      </c>
      <c r="Q1631" s="0" t="n">
        <v>106</v>
      </c>
      <c r="R1631" s="0" t="n">
        <v>79</v>
      </c>
      <c r="S1631" s="0" t="n">
        <v>98</v>
      </c>
      <c r="T1631" s="0" t="n">
        <v>96</v>
      </c>
      <c r="U1631" s="0" t="n">
        <v>98</v>
      </c>
      <c r="V1631" s="0" t="n">
        <v>90</v>
      </c>
      <c r="W1631" s="0" t="n">
        <v>101</v>
      </c>
      <c r="X1631" s="0" t="n">
        <v>96</v>
      </c>
      <c r="Y1631" s="0" t="n">
        <v>97</v>
      </c>
      <c r="Z1631" s="0" t="n">
        <v>97</v>
      </c>
      <c r="AA1631" s="0" t="n">
        <v>100</v>
      </c>
      <c r="AB1631" s="0" t="n">
        <v>108</v>
      </c>
      <c r="AC1631" s="0" t="n">
        <v>108</v>
      </c>
      <c r="AD1631" s="0" t="n">
        <v>104</v>
      </c>
      <c r="AE1631" s="0" t="n">
        <v>95</v>
      </c>
      <c r="AF1631" s="0" t="n">
        <v>99</v>
      </c>
      <c r="AG1631" s="0" t="n">
        <v>91</v>
      </c>
      <c r="AH1631" s="0" t="n">
        <v>81</v>
      </c>
    </row>
    <row r="1632" customFormat="false" ht="12.75" hidden="false" customHeight="false" outlineLevel="0" collapsed="false">
      <c r="A1632" s="0" t="n">
        <v>42062016</v>
      </c>
      <c r="B1632" s="0" t="n">
        <v>4</v>
      </c>
      <c r="C1632" s="0" t="s">
        <v>73</v>
      </c>
      <c r="D1632" s="0" t="n">
        <v>620</v>
      </c>
      <c r="E1632" s="0" t="s">
        <v>112</v>
      </c>
      <c r="F1632" s="0" t="n">
        <v>2</v>
      </c>
      <c r="G1632" s="0" t="s">
        <v>108</v>
      </c>
      <c r="H1632" s="0" t="n">
        <v>16</v>
      </c>
      <c r="I1632" s="0" t="s">
        <v>166</v>
      </c>
      <c r="J1632" s="0" t="n">
        <v>87</v>
      </c>
      <c r="K1632" s="0" t="n">
        <v>65</v>
      </c>
      <c r="L1632" s="0" t="n">
        <v>66</v>
      </c>
      <c r="M1632" s="0" t="n">
        <v>71</v>
      </c>
      <c r="N1632" s="0" t="n">
        <v>87</v>
      </c>
      <c r="O1632" s="0" t="n">
        <v>82</v>
      </c>
      <c r="P1632" s="0" t="n">
        <v>100</v>
      </c>
      <c r="Q1632" s="0" t="n">
        <v>81</v>
      </c>
      <c r="R1632" s="0" t="n">
        <v>67</v>
      </c>
      <c r="S1632" s="0" t="n">
        <v>78</v>
      </c>
      <c r="T1632" s="0" t="n">
        <v>64</v>
      </c>
      <c r="U1632" s="0" t="n">
        <v>73</v>
      </c>
      <c r="V1632" s="0" t="n">
        <v>72</v>
      </c>
      <c r="W1632" s="0" t="n">
        <v>81</v>
      </c>
      <c r="X1632" s="0" t="n">
        <v>92</v>
      </c>
      <c r="Y1632" s="0" t="n">
        <v>83</v>
      </c>
      <c r="Z1632" s="0" t="n">
        <v>87</v>
      </c>
      <c r="AA1632" s="0" t="n">
        <v>65</v>
      </c>
      <c r="AB1632" s="0" t="n">
        <v>77</v>
      </c>
      <c r="AC1632" s="0" t="n">
        <v>78</v>
      </c>
      <c r="AD1632" s="0" t="n">
        <v>97</v>
      </c>
      <c r="AE1632" s="0" t="n">
        <v>82</v>
      </c>
      <c r="AF1632" s="0" t="n">
        <v>86</v>
      </c>
      <c r="AG1632" s="0" t="n">
        <v>89</v>
      </c>
      <c r="AH1632" s="0" t="n">
        <v>97</v>
      </c>
    </row>
    <row r="1633" customFormat="false" ht="12.75" hidden="false" customHeight="false" outlineLevel="0" collapsed="false">
      <c r="A1633" s="0" t="n">
        <v>42062017</v>
      </c>
      <c r="B1633" s="0" t="n">
        <v>4</v>
      </c>
      <c r="C1633" s="0" t="s">
        <v>73</v>
      </c>
      <c r="D1633" s="0" t="n">
        <v>620</v>
      </c>
      <c r="E1633" s="0" t="s">
        <v>112</v>
      </c>
      <c r="F1633" s="0" t="n">
        <v>2</v>
      </c>
      <c r="G1633" s="0" t="s">
        <v>108</v>
      </c>
      <c r="H1633" s="0" t="n">
        <v>17</v>
      </c>
      <c r="I1633" s="0" t="s">
        <v>167</v>
      </c>
      <c r="J1633" s="0" t="n">
        <v>53</v>
      </c>
      <c r="K1633" s="0" t="n">
        <v>50</v>
      </c>
      <c r="L1633" s="0" t="n">
        <v>40</v>
      </c>
      <c r="M1633" s="0" t="n">
        <v>54</v>
      </c>
      <c r="N1633" s="0" t="n">
        <v>52</v>
      </c>
      <c r="O1633" s="0" t="n">
        <v>63</v>
      </c>
      <c r="P1633" s="0" t="n">
        <v>53</v>
      </c>
      <c r="Q1633" s="0" t="n">
        <v>55</v>
      </c>
      <c r="R1633" s="0" t="n">
        <v>48</v>
      </c>
      <c r="S1633" s="0" t="n">
        <v>40</v>
      </c>
      <c r="T1633" s="0" t="n">
        <v>52</v>
      </c>
      <c r="U1633" s="0" t="n">
        <v>61</v>
      </c>
      <c r="V1633" s="0" t="n">
        <v>35</v>
      </c>
      <c r="W1633" s="0" t="n">
        <v>45</v>
      </c>
      <c r="X1633" s="0" t="n">
        <v>54</v>
      </c>
      <c r="Y1633" s="0" t="n">
        <v>66</v>
      </c>
      <c r="Z1633" s="0" t="n">
        <v>54</v>
      </c>
      <c r="AA1633" s="0" t="n">
        <v>44</v>
      </c>
      <c r="AB1633" s="0" t="n">
        <v>61</v>
      </c>
      <c r="AC1633" s="0" t="n">
        <v>57</v>
      </c>
      <c r="AD1633" s="0" t="n">
        <v>49</v>
      </c>
      <c r="AE1633" s="0" t="n">
        <v>47</v>
      </c>
      <c r="AF1633" s="0" t="n">
        <v>59</v>
      </c>
      <c r="AG1633" s="0" t="n">
        <v>67</v>
      </c>
      <c r="AH1633" s="0" t="n">
        <v>61</v>
      </c>
    </row>
    <row r="1634" customFormat="false" ht="12.75" hidden="false" customHeight="false" outlineLevel="0" collapsed="false">
      <c r="A1634" s="0" t="n">
        <v>42062018</v>
      </c>
      <c r="B1634" s="0" t="n">
        <v>4</v>
      </c>
      <c r="C1634" s="0" t="s">
        <v>73</v>
      </c>
      <c r="D1634" s="0" t="n">
        <v>620</v>
      </c>
      <c r="E1634" s="0" t="s">
        <v>112</v>
      </c>
      <c r="F1634" s="0" t="n">
        <v>2</v>
      </c>
      <c r="G1634" s="0" t="s">
        <v>108</v>
      </c>
      <c r="H1634" s="0" t="n">
        <v>18</v>
      </c>
      <c r="I1634" s="0" t="s">
        <v>168</v>
      </c>
      <c r="J1634" s="0" t="n">
        <v>28</v>
      </c>
      <c r="K1634" s="0" t="n">
        <v>20</v>
      </c>
      <c r="L1634" s="0" t="n">
        <v>17</v>
      </c>
      <c r="M1634" s="0" t="n">
        <v>25</v>
      </c>
      <c r="N1634" s="0" t="n">
        <v>26</v>
      </c>
      <c r="O1634" s="0" t="n">
        <v>40</v>
      </c>
      <c r="P1634" s="0" t="n">
        <v>38</v>
      </c>
      <c r="Q1634" s="0" t="n">
        <v>21</v>
      </c>
      <c r="R1634" s="0" t="n">
        <v>17</v>
      </c>
      <c r="S1634" s="0" t="n">
        <v>27</v>
      </c>
      <c r="T1634" s="0" t="n">
        <v>27</v>
      </c>
      <c r="U1634" s="0" t="n">
        <v>19</v>
      </c>
      <c r="V1634" s="0" t="n">
        <v>26</v>
      </c>
      <c r="W1634" s="0" t="n">
        <v>23</v>
      </c>
      <c r="X1634" s="0" t="n">
        <v>25</v>
      </c>
      <c r="Y1634" s="0" t="n">
        <v>21</v>
      </c>
      <c r="Z1634" s="0" t="n">
        <v>27</v>
      </c>
      <c r="AA1634" s="0" t="n">
        <v>23</v>
      </c>
      <c r="AB1634" s="0" t="n">
        <v>32</v>
      </c>
      <c r="AC1634" s="0" t="n">
        <v>30</v>
      </c>
      <c r="AD1634" s="0" t="n">
        <v>27</v>
      </c>
      <c r="AE1634" s="0" t="n">
        <v>25</v>
      </c>
      <c r="AF1634" s="0" t="n">
        <v>33</v>
      </c>
      <c r="AG1634" s="0" t="n">
        <v>35</v>
      </c>
      <c r="AH1634" s="0" t="n">
        <v>34</v>
      </c>
    </row>
    <row r="1635" customFormat="false" ht="12.75" hidden="false" customHeight="false" outlineLevel="0" collapsed="false">
      <c r="A1635" s="0" t="n">
        <v>42062019</v>
      </c>
      <c r="B1635" s="0" t="n">
        <v>4</v>
      </c>
      <c r="C1635" s="0" t="s">
        <v>73</v>
      </c>
      <c r="D1635" s="0" t="n">
        <v>620</v>
      </c>
      <c r="E1635" s="0" t="s">
        <v>112</v>
      </c>
      <c r="F1635" s="0" t="n">
        <v>2</v>
      </c>
      <c r="G1635" s="0" t="s">
        <v>108</v>
      </c>
      <c r="H1635" s="0" t="n">
        <v>19</v>
      </c>
      <c r="I1635" s="0" t="s">
        <v>169</v>
      </c>
      <c r="J1635" s="0" t="n">
        <v>546</v>
      </c>
      <c r="K1635" s="0" t="n">
        <v>481</v>
      </c>
      <c r="L1635" s="0" t="n">
        <v>455</v>
      </c>
      <c r="M1635" s="0" t="n">
        <v>488</v>
      </c>
      <c r="N1635" s="0" t="n">
        <v>546</v>
      </c>
      <c r="O1635" s="0" t="n">
        <v>586</v>
      </c>
      <c r="P1635" s="0" t="n">
        <v>576</v>
      </c>
      <c r="Q1635" s="0" t="n">
        <v>525</v>
      </c>
      <c r="R1635" s="0" t="n">
        <v>459</v>
      </c>
      <c r="S1635" s="0" t="n">
        <v>495</v>
      </c>
      <c r="T1635" s="0" t="n">
        <v>504</v>
      </c>
      <c r="U1635" s="0" t="n">
        <v>547</v>
      </c>
      <c r="V1635" s="0" t="n">
        <v>472</v>
      </c>
      <c r="W1635" s="0" t="n">
        <v>487</v>
      </c>
      <c r="X1635" s="0" t="n">
        <v>522</v>
      </c>
      <c r="Y1635" s="0" t="n">
        <v>539</v>
      </c>
      <c r="Z1635" s="0" t="n">
        <v>551</v>
      </c>
      <c r="AA1635" s="0" t="n">
        <v>535</v>
      </c>
      <c r="AB1635" s="0" t="n">
        <v>600</v>
      </c>
      <c r="AC1635" s="0" t="n">
        <v>587</v>
      </c>
      <c r="AD1635" s="0" t="n">
        <v>602</v>
      </c>
      <c r="AE1635" s="0" t="n">
        <v>576</v>
      </c>
      <c r="AF1635" s="0" t="n">
        <v>621</v>
      </c>
      <c r="AG1635" s="0" t="n">
        <v>588</v>
      </c>
      <c r="AH1635" s="0" t="n">
        <v>578</v>
      </c>
    </row>
    <row r="1636" customFormat="false" ht="12.75" hidden="false" customHeight="false" outlineLevel="0" collapsed="false">
      <c r="A1636" s="0" t="n">
        <v>42062020</v>
      </c>
      <c r="B1636" s="0" t="n">
        <v>4</v>
      </c>
      <c r="C1636" s="0" t="s">
        <v>73</v>
      </c>
      <c r="D1636" s="0" t="n">
        <v>620</v>
      </c>
      <c r="E1636" s="0" t="s">
        <v>112</v>
      </c>
      <c r="F1636" s="0" t="n">
        <v>2</v>
      </c>
      <c r="G1636" s="0" t="s">
        <v>108</v>
      </c>
      <c r="H1636" s="0" t="n">
        <v>20</v>
      </c>
      <c r="I1636" s="0" t="s">
        <v>17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42062021</v>
      </c>
      <c r="B1637" s="0" t="n">
        <v>4</v>
      </c>
      <c r="C1637" s="0" t="s">
        <v>73</v>
      </c>
      <c r="D1637" s="0" t="n">
        <v>620</v>
      </c>
      <c r="E1637" s="0" t="s">
        <v>112</v>
      </c>
      <c r="F1637" s="0" t="n">
        <v>2</v>
      </c>
      <c r="G1637" s="0" t="s">
        <v>108</v>
      </c>
      <c r="H1637" s="0" t="n">
        <v>21</v>
      </c>
      <c r="I1637" s="0" t="s">
        <v>171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</row>
    <row r="1638" customFormat="false" ht="12.75" hidden="false" customHeight="false" outlineLevel="0" collapsed="false">
      <c r="A1638" s="0" t="n">
        <v>42062022</v>
      </c>
      <c r="B1638" s="0" t="n">
        <v>4</v>
      </c>
      <c r="C1638" s="0" t="s">
        <v>73</v>
      </c>
      <c r="D1638" s="0" t="n">
        <v>620</v>
      </c>
      <c r="E1638" s="0" t="s">
        <v>112</v>
      </c>
      <c r="F1638" s="0" t="n">
        <v>2</v>
      </c>
      <c r="G1638" s="0" t="s">
        <v>108</v>
      </c>
      <c r="H1638" s="0" t="n">
        <v>22</v>
      </c>
      <c r="I1638" s="0" t="s">
        <v>172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1.56617071260767</v>
      </c>
      <c r="AH1638" s="0" t="n">
        <v>1.58788128999476</v>
      </c>
    </row>
    <row r="1639" customFormat="false" ht="12.75" hidden="false" customHeight="false" outlineLevel="0" collapsed="false">
      <c r="A1639" s="0" t="n">
        <v>42062023</v>
      </c>
      <c r="B1639" s="0" t="n">
        <v>4</v>
      </c>
      <c r="C1639" s="0" t="s">
        <v>73</v>
      </c>
      <c r="D1639" s="0" t="n">
        <v>620</v>
      </c>
      <c r="E1639" s="0" t="s">
        <v>112</v>
      </c>
      <c r="F1639" s="0" t="n">
        <v>2</v>
      </c>
      <c r="G1639" s="0" t="s">
        <v>108</v>
      </c>
      <c r="H1639" s="0" t="n">
        <v>23</v>
      </c>
      <c r="I1639" s="0" t="s">
        <v>173</v>
      </c>
      <c r="J1639" s="0" t="n">
        <v>1.15172874484601</v>
      </c>
      <c r="K1639" s="0" t="n">
        <v>0</v>
      </c>
      <c r="L1639" s="0" t="n">
        <v>0</v>
      </c>
      <c r="M1639" s="0" t="n">
        <v>1.3449356448294</v>
      </c>
      <c r="N1639" s="0" t="n">
        <v>0</v>
      </c>
      <c r="O1639" s="0" t="n">
        <v>1.36347522565515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1.28539660912375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2.79259404060432</v>
      </c>
      <c r="AH1639" s="0" t="n">
        <v>2.82945462262149</v>
      </c>
    </row>
    <row r="1640" customFormat="false" ht="12.75" hidden="false" customHeight="false" outlineLevel="0" collapsed="false">
      <c r="A1640" s="0" t="n">
        <v>42062024</v>
      </c>
      <c r="B1640" s="0" t="n">
        <v>4</v>
      </c>
      <c r="C1640" s="0" t="s">
        <v>73</v>
      </c>
      <c r="D1640" s="0" t="n">
        <v>620</v>
      </c>
      <c r="E1640" s="0" t="s">
        <v>112</v>
      </c>
      <c r="F1640" s="0" t="n">
        <v>2</v>
      </c>
      <c r="G1640" s="0" t="s">
        <v>108</v>
      </c>
      <c r="H1640" s="0" t="n">
        <v>24</v>
      </c>
      <c r="I1640" s="0" t="s">
        <v>174</v>
      </c>
      <c r="J1640" s="0" t="n">
        <v>0.975600238046458</v>
      </c>
      <c r="K1640" s="0" t="n">
        <v>0.990756244241229</v>
      </c>
      <c r="L1640" s="0" t="n">
        <v>1.02612514622283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1.22915053406591</v>
      </c>
      <c r="AA1640" s="0" t="n">
        <v>0</v>
      </c>
      <c r="AB1640" s="0" t="n">
        <v>0</v>
      </c>
      <c r="AC1640" s="0" t="n">
        <v>1.20777322849862</v>
      </c>
      <c r="AD1640" s="0" t="n">
        <v>0</v>
      </c>
      <c r="AE1640" s="0" t="n">
        <v>3.517534911534</v>
      </c>
      <c r="AF1640" s="0" t="n">
        <v>1.1504434959677</v>
      </c>
      <c r="AG1640" s="0" t="n">
        <v>0</v>
      </c>
      <c r="AH1640" s="0" t="n">
        <v>1.17274539697432</v>
      </c>
    </row>
    <row r="1641" customFormat="false" ht="12.75" hidden="false" customHeight="false" outlineLevel="0" collapsed="false">
      <c r="A1641" s="0" t="n">
        <v>42062025</v>
      </c>
      <c r="B1641" s="0" t="n">
        <v>4</v>
      </c>
      <c r="C1641" s="0" t="s">
        <v>73</v>
      </c>
      <c r="D1641" s="0" t="n">
        <v>620</v>
      </c>
      <c r="E1641" s="0" t="s">
        <v>112</v>
      </c>
      <c r="F1641" s="0" t="n">
        <v>2</v>
      </c>
      <c r="G1641" s="0" t="s">
        <v>108</v>
      </c>
      <c r="H1641" s="0" t="n">
        <v>25</v>
      </c>
      <c r="I1641" s="0" t="s">
        <v>175</v>
      </c>
      <c r="J1641" s="0" t="n">
        <v>0.968766953421685</v>
      </c>
      <c r="K1641" s="0" t="n">
        <v>1.93759021904457</v>
      </c>
      <c r="L1641" s="0" t="n">
        <v>0.971845632039807</v>
      </c>
      <c r="M1641" s="0" t="n">
        <v>0.975172117878806</v>
      </c>
      <c r="N1641" s="0" t="n">
        <v>0.987712852119632</v>
      </c>
      <c r="O1641" s="0" t="n">
        <v>1.0082677959266</v>
      </c>
      <c r="P1641" s="0" t="n">
        <v>1.03123614276433</v>
      </c>
      <c r="Q1641" s="0" t="n">
        <v>2.12836148091392</v>
      </c>
      <c r="R1641" s="0" t="n">
        <v>1.11379659846519</v>
      </c>
      <c r="S1641" s="0" t="n">
        <v>1.16885242069336</v>
      </c>
      <c r="T1641" s="0" t="n">
        <v>0</v>
      </c>
      <c r="U1641" s="0" t="n">
        <v>0</v>
      </c>
      <c r="V1641" s="0" t="n">
        <v>1.35569323373507</v>
      </c>
      <c r="W1641" s="0" t="n">
        <v>0</v>
      </c>
      <c r="X1641" s="0" t="n">
        <v>2.7761583520724</v>
      </c>
      <c r="Y1641" s="0" t="n">
        <v>0</v>
      </c>
      <c r="Z1641" s="0" t="n">
        <v>0</v>
      </c>
      <c r="AA1641" s="0" t="n">
        <v>0</v>
      </c>
      <c r="AB1641" s="0" t="n">
        <v>1.23920344002875</v>
      </c>
      <c r="AC1641" s="0" t="n">
        <v>1.22661760196259</v>
      </c>
      <c r="AD1641" s="0" t="n">
        <v>0</v>
      </c>
      <c r="AE1641" s="0" t="n">
        <v>4.87305686857366</v>
      </c>
      <c r="AF1641" s="0" t="n">
        <v>3.65826890715314</v>
      </c>
      <c r="AG1641" s="0" t="n">
        <v>2.42180594068997</v>
      </c>
      <c r="AH1641" s="0" t="n">
        <v>1.19505724324195</v>
      </c>
    </row>
    <row r="1642" customFormat="false" ht="12.75" hidden="false" customHeight="false" outlineLevel="0" collapsed="false">
      <c r="A1642" s="0" t="n">
        <v>42062026</v>
      </c>
      <c r="B1642" s="0" t="n">
        <v>4</v>
      </c>
      <c r="C1642" s="0" t="s">
        <v>73</v>
      </c>
      <c r="D1642" s="0" t="n">
        <v>620</v>
      </c>
      <c r="E1642" s="0" t="s">
        <v>112</v>
      </c>
      <c r="F1642" s="0" t="n">
        <v>2</v>
      </c>
      <c r="G1642" s="0" t="s">
        <v>108</v>
      </c>
      <c r="H1642" s="0" t="n">
        <v>26</v>
      </c>
      <c r="I1642" s="0" t="s">
        <v>176</v>
      </c>
      <c r="J1642" s="0" t="n">
        <v>0</v>
      </c>
      <c r="K1642" s="0" t="n">
        <v>0</v>
      </c>
      <c r="L1642" s="0" t="n">
        <v>1.02734800386283</v>
      </c>
      <c r="M1642" s="0" t="n">
        <v>0</v>
      </c>
      <c r="N1642" s="0" t="n">
        <v>1.98661024693565</v>
      </c>
      <c r="O1642" s="0" t="n">
        <v>1.96544743410837</v>
      </c>
      <c r="P1642" s="0" t="n">
        <v>2.94683902400692</v>
      </c>
      <c r="Q1642" s="0" t="n">
        <v>1.96554401344432</v>
      </c>
      <c r="R1642" s="0" t="n">
        <v>0.987449516643462</v>
      </c>
      <c r="S1642" s="0" t="n">
        <v>5.02537815970652</v>
      </c>
      <c r="T1642" s="0" t="n">
        <v>1.02887009486182</v>
      </c>
      <c r="U1642" s="0" t="n">
        <v>2.09426276714939</v>
      </c>
      <c r="V1642" s="0" t="n">
        <v>0</v>
      </c>
      <c r="W1642" s="0" t="n">
        <v>1.11683177163024</v>
      </c>
      <c r="X1642" s="0" t="n">
        <v>1.1685655857435</v>
      </c>
      <c r="Y1642" s="0" t="n">
        <v>0</v>
      </c>
      <c r="Z1642" s="0" t="n">
        <v>0</v>
      </c>
      <c r="AA1642" s="0" t="n">
        <v>1.33056575655969</v>
      </c>
      <c r="AB1642" s="0" t="n">
        <v>0</v>
      </c>
      <c r="AC1642" s="0" t="n">
        <v>0</v>
      </c>
      <c r="AD1642" s="0" t="n">
        <v>3.96641766378</v>
      </c>
      <c r="AE1642" s="0" t="n">
        <v>0</v>
      </c>
      <c r="AF1642" s="0" t="n">
        <v>2.50334822825529</v>
      </c>
      <c r="AG1642" s="0" t="n">
        <v>1.23128447596533</v>
      </c>
      <c r="AH1642" s="0" t="n">
        <v>1.22637691468096</v>
      </c>
    </row>
    <row r="1643" customFormat="false" ht="12.75" hidden="false" customHeight="false" outlineLevel="0" collapsed="false">
      <c r="A1643" s="0" t="n">
        <v>42062027</v>
      </c>
      <c r="B1643" s="0" t="n">
        <v>4</v>
      </c>
      <c r="C1643" s="0" t="s">
        <v>73</v>
      </c>
      <c r="D1643" s="0" t="n">
        <v>620</v>
      </c>
      <c r="E1643" s="0" t="s">
        <v>112</v>
      </c>
      <c r="F1643" s="0" t="n">
        <v>2</v>
      </c>
      <c r="G1643" s="0" t="s">
        <v>108</v>
      </c>
      <c r="H1643" s="0" t="n">
        <v>27</v>
      </c>
      <c r="I1643" s="0" t="s">
        <v>177</v>
      </c>
      <c r="J1643" s="0" t="n">
        <v>2.46253863107478</v>
      </c>
      <c r="K1643" s="0" t="n">
        <v>1.21036068748487</v>
      </c>
      <c r="L1643" s="0" t="n">
        <v>3.52808354501835</v>
      </c>
      <c r="M1643" s="0" t="n">
        <v>3.42727885483189</v>
      </c>
      <c r="N1643" s="0" t="n">
        <v>11.1256981375581</v>
      </c>
      <c r="O1643" s="0" t="n">
        <v>3.24794837927376</v>
      </c>
      <c r="P1643" s="0" t="n">
        <v>1.05738424286001</v>
      </c>
      <c r="Q1643" s="0" t="n">
        <v>3.11458560438534</v>
      </c>
      <c r="R1643" s="0" t="n">
        <v>5.10167641086861</v>
      </c>
      <c r="S1643" s="0" t="n">
        <v>2.00668225189882</v>
      </c>
      <c r="T1643" s="0" t="n">
        <v>3.96282866710258</v>
      </c>
      <c r="U1643" s="0" t="n">
        <v>1.97448959443984</v>
      </c>
      <c r="V1643" s="0" t="n">
        <v>0.989149035085116</v>
      </c>
      <c r="W1643" s="0" t="n">
        <v>6.9680168028748</v>
      </c>
      <c r="X1643" s="0" t="n">
        <v>2.01926377642711</v>
      </c>
      <c r="Y1643" s="0" t="n">
        <v>6.16446800641105</v>
      </c>
      <c r="Z1643" s="0" t="n">
        <v>2.08567972302173</v>
      </c>
      <c r="AA1643" s="0" t="n">
        <v>8.49022562774606</v>
      </c>
      <c r="AB1643" s="0" t="n">
        <v>4.39565269948021</v>
      </c>
      <c r="AC1643" s="0" t="n">
        <v>1.14613180515759</v>
      </c>
      <c r="AD1643" s="0" t="n">
        <v>2.38001737412683</v>
      </c>
      <c r="AE1643" s="0" t="n">
        <v>1.23800680903745</v>
      </c>
      <c r="AF1643" s="0" t="n">
        <v>2.60994388620645</v>
      </c>
      <c r="AG1643" s="0" t="n">
        <v>6.68788956956743</v>
      </c>
      <c r="AH1643" s="0" t="n">
        <v>5.33432907476062</v>
      </c>
    </row>
    <row r="1644" customFormat="false" ht="12.75" hidden="false" customHeight="false" outlineLevel="0" collapsed="false">
      <c r="A1644" s="0" t="n">
        <v>42062028</v>
      </c>
      <c r="B1644" s="0" t="n">
        <v>4</v>
      </c>
      <c r="C1644" s="0" t="s">
        <v>73</v>
      </c>
      <c r="D1644" s="0" t="n">
        <v>620</v>
      </c>
      <c r="E1644" s="0" t="s">
        <v>112</v>
      </c>
      <c r="F1644" s="0" t="n">
        <v>2</v>
      </c>
      <c r="G1644" s="0" t="s">
        <v>108</v>
      </c>
      <c r="H1644" s="0" t="n">
        <v>28</v>
      </c>
      <c r="I1644" s="0" t="s">
        <v>178</v>
      </c>
      <c r="J1644" s="0" t="n">
        <v>10.7940848415069</v>
      </c>
      <c r="K1644" s="0" t="n">
        <v>8.30013280212483</v>
      </c>
      <c r="L1644" s="0" t="n">
        <v>1.23350191192796</v>
      </c>
      <c r="M1644" s="0" t="n">
        <v>5.03556366840813</v>
      </c>
      <c r="N1644" s="0" t="n">
        <v>11.310795525952</v>
      </c>
      <c r="O1644" s="0" t="n">
        <v>4.98200251591127</v>
      </c>
      <c r="P1644" s="0" t="n">
        <v>12.2170232001271</v>
      </c>
      <c r="Q1644" s="0" t="n">
        <v>9.50559047539834</v>
      </c>
      <c r="R1644" s="0" t="n">
        <v>11.5216664938417</v>
      </c>
      <c r="S1644" s="0" t="n">
        <v>6.74771421181075</v>
      </c>
      <c r="T1644" s="0" t="n">
        <v>5.48630617977528</v>
      </c>
      <c r="U1644" s="0" t="n">
        <v>6.41471107072219</v>
      </c>
      <c r="V1644" s="0" t="n">
        <v>10.4884469756563</v>
      </c>
      <c r="W1644" s="0" t="n">
        <v>5.15564904465823</v>
      </c>
      <c r="X1644" s="0" t="n">
        <v>5.06006294718306</v>
      </c>
      <c r="Y1644" s="0" t="n">
        <v>5.97413200840361</v>
      </c>
      <c r="Z1644" s="0" t="n">
        <v>6.95313586427479</v>
      </c>
      <c r="AA1644" s="0" t="n">
        <v>7.9405254642726</v>
      </c>
      <c r="AB1644" s="0" t="n">
        <v>6.96046456129186</v>
      </c>
      <c r="AC1644" s="0" t="n">
        <v>9.05833568179073</v>
      </c>
      <c r="AD1644" s="0" t="n">
        <v>7.14395060468439</v>
      </c>
      <c r="AE1644" s="0" t="n">
        <v>8.24495769306084</v>
      </c>
      <c r="AF1644" s="0" t="n">
        <v>18.9657352383361</v>
      </c>
      <c r="AG1644" s="0" t="n">
        <v>8.76069078046804</v>
      </c>
      <c r="AH1644" s="0" t="n">
        <v>6.87056991377435</v>
      </c>
    </row>
    <row r="1645" customFormat="false" ht="12.75" hidden="false" customHeight="false" outlineLevel="0" collapsed="false">
      <c r="A1645" s="0" t="n">
        <v>42062029</v>
      </c>
      <c r="B1645" s="0" t="n">
        <v>4</v>
      </c>
      <c r="C1645" s="0" t="s">
        <v>73</v>
      </c>
      <c r="D1645" s="0" t="n">
        <v>620</v>
      </c>
      <c r="E1645" s="0" t="s">
        <v>112</v>
      </c>
      <c r="F1645" s="0" t="n">
        <v>2</v>
      </c>
      <c r="G1645" s="0" t="s">
        <v>108</v>
      </c>
      <c r="H1645" s="0" t="n">
        <v>29</v>
      </c>
      <c r="I1645" s="0" t="s">
        <v>179</v>
      </c>
      <c r="J1645" s="0" t="n">
        <v>12.4040409608997</v>
      </c>
      <c r="K1645" s="0" t="n">
        <v>4.11488766356679</v>
      </c>
      <c r="L1645" s="0" t="n">
        <v>18.1879595707642</v>
      </c>
      <c r="M1645" s="0" t="n">
        <v>12.6254655640427</v>
      </c>
      <c r="N1645" s="0" t="n">
        <v>16.1458592081077</v>
      </c>
      <c r="O1645" s="0" t="n">
        <v>21.9678293343748</v>
      </c>
      <c r="P1645" s="0" t="n">
        <v>19.2854732172991</v>
      </c>
      <c r="Q1645" s="0" t="n">
        <v>6.26990695458079</v>
      </c>
      <c r="R1645" s="0" t="n">
        <v>6.38153948258478</v>
      </c>
      <c r="S1645" s="0" t="n">
        <v>5.08802279434212</v>
      </c>
      <c r="T1645" s="0" t="n">
        <v>11.3468739362306</v>
      </c>
      <c r="U1645" s="0" t="n">
        <v>12.3363886455879</v>
      </c>
      <c r="V1645" s="0" t="n">
        <v>16.7734978733601</v>
      </c>
      <c r="W1645" s="0" t="n">
        <v>10.4834012813046</v>
      </c>
      <c r="X1645" s="0" t="n">
        <v>11.3593765974123</v>
      </c>
      <c r="Y1645" s="0" t="n">
        <v>16.6310024059517</v>
      </c>
      <c r="Z1645" s="0" t="n">
        <v>18.4146103685089</v>
      </c>
      <c r="AA1645" s="0" t="n">
        <v>18.0331172895164</v>
      </c>
      <c r="AB1645" s="0" t="n">
        <v>15.5782652043868</v>
      </c>
      <c r="AC1645" s="0" t="n">
        <v>13.2405813633725</v>
      </c>
      <c r="AD1645" s="0" t="n">
        <v>16.0251595004157</v>
      </c>
      <c r="AE1645" s="0" t="n">
        <v>25.8894520397901</v>
      </c>
      <c r="AF1645" s="0" t="n">
        <v>7.96495420151334</v>
      </c>
      <c r="AG1645" s="0" t="n">
        <v>8.98544358139814</v>
      </c>
      <c r="AH1645" s="0" t="n">
        <v>18.1922925320639</v>
      </c>
    </row>
    <row r="1646" customFormat="false" ht="12.75" hidden="false" customHeight="false" outlineLevel="0" collapsed="false">
      <c r="A1646" s="0" t="n">
        <v>42062030</v>
      </c>
      <c r="B1646" s="0" t="n">
        <v>4</v>
      </c>
      <c r="C1646" s="0" t="s">
        <v>73</v>
      </c>
      <c r="D1646" s="0" t="n">
        <v>620</v>
      </c>
      <c r="E1646" s="0" t="s">
        <v>112</v>
      </c>
      <c r="F1646" s="0" t="n">
        <v>2</v>
      </c>
      <c r="G1646" s="0" t="s">
        <v>108</v>
      </c>
      <c r="H1646" s="0" t="n">
        <v>30</v>
      </c>
      <c r="I1646" s="0" t="s">
        <v>180</v>
      </c>
      <c r="J1646" s="0" t="n">
        <v>26.2666758830442</v>
      </c>
      <c r="K1646" s="0" t="n">
        <v>30.8274364184124</v>
      </c>
      <c r="L1646" s="0" t="n">
        <v>25.4784282640698</v>
      </c>
      <c r="M1646" s="0" t="n">
        <v>33.8810774182619</v>
      </c>
      <c r="N1646" s="0" t="n">
        <v>25.2943986959332</v>
      </c>
      <c r="O1646" s="0" t="n">
        <v>22.5628587141991</v>
      </c>
      <c r="P1646" s="0" t="n">
        <v>26.6479663394109</v>
      </c>
      <c r="Q1646" s="0" t="n">
        <v>23.861602704315</v>
      </c>
      <c r="R1646" s="0" t="n">
        <v>18.0572932117476</v>
      </c>
      <c r="S1646" s="0" t="n">
        <v>25.4271765663141</v>
      </c>
      <c r="T1646" s="0" t="n">
        <v>19.9850112415688</v>
      </c>
      <c r="U1646" s="0" t="n">
        <v>30.7582524391294</v>
      </c>
      <c r="V1646" s="0" t="n">
        <v>22.9820484665867</v>
      </c>
      <c r="W1646" s="0" t="n">
        <v>16.8555350984104</v>
      </c>
      <c r="X1646" s="0" t="n">
        <v>25.8468059809509</v>
      </c>
      <c r="Y1646" s="0" t="n">
        <v>24.2882892096079</v>
      </c>
      <c r="Z1646" s="0" t="n">
        <v>28.7787787787788</v>
      </c>
      <c r="AA1646" s="0" t="n">
        <v>30.3582270795386</v>
      </c>
      <c r="AB1646" s="0" t="n">
        <v>31.8802248146224</v>
      </c>
      <c r="AC1646" s="0" t="n">
        <v>29.892960207871</v>
      </c>
      <c r="AD1646" s="0" t="n">
        <v>37.0828182941904</v>
      </c>
      <c r="AE1646" s="0" t="n">
        <v>31.8066157760814</v>
      </c>
      <c r="AF1646" s="0" t="n">
        <v>40.7471745051363</v>
      </c>
      <c r="AG1646" s="0" t="n">
        <v>31.5261824945617</v>
      </c>
      <c r="AH1646" s="0" t="n">
        <v>34.0129042897487</v>
      </c>
    </row>
    <row r="1647" customFormat="false" ht="12.75" hidden="false" customHeight="false" outlineLevel="0" collapsed="false">
      <c r="A1647" s="0" t="n">
        <v>42062031</v>
      </c>
      <c r="B1647" s="0" t="n">
        <v>4</v>
      </c>
      <c r="C1647" s="0" t="s">
        <v>73</v>
      </c>
      <c r="D1647" s="0" t="n">
        <v>620</v>
      </c>
      <c r="E1647" s="0" t="s">
        <v>112</v>
      </c>
      <c r="F1647" s="0" t="n">
        <v>2</v>
      </c>
      <c r="G1647" s="0" t="s">
        <v>108</v>
      </c>
      <c r="H1647" s="0" t="n">
        <v>31</v>
      </c>
      <c r="I1647" s="0" t="s">
        <v>181</v>
      </c>
      <c r="J1647" s="0" t="n">
        <v>53.268289947713</v>
      </c>
      <c r="K1647" s="0" t="n">
        <v>44.0403466401477</v>
      </c>
      <c r="L1647" s="0" t="n">
        <v>27.1863553113553</v>
      </c>
      <c r="M1647" s="0" t="n">
        <v>37.1848228715264</v>
      </c>
      <c r="N1647" s="0" t="n">
        <v>38.4440141246156</v>
      </c>
      <c r="O1647" s="0" t="n">
        <v>47.2623634046088</v>
      </c>
      <c r="P1647" s="0" t="n">
        <v>45.0214941326827</v>
      </c>
      <c r="Q1647" s="0" t="n">
        <v>46.9586910264876</v>
      </c>
      <c r="R1647" s="0" t="n">
        <v>54.1006857627466</v>
      </c>
      <c r="S1647" s="0" t="n">
        <v>46.4906800714794</v>
      </c>
      <c r="T1647" s="0" t="n">
        <v>53.8291433891993</v>
      </c>
      <c r="U1647" s="0" t="n">
        <v>56.3103712152933</v>
      </c>
      <c r="V1647" s="0" t="n">
        <v>31.3389925195187</v>
      </c>
      <c r="W1647" s="0" t="n">
        <v>41.0503595216971</v>
      </c>
      <c r="X1647" s="0" t="n">
        <v>44.266798599086</v>
      </c>
      <c r="Y1647" s="0" t="n">
        <v>42.1676740055457</v>
      </c>
      <c r="Z1647" s="0" t="n">
        <v>40.3119134301659</v>
      </c>
      <c r="AA1647" s="0" t="n">
        <v>35.2337826728087</v>
      </c>
      <c r="AB1647" s="0" t="n">
        <v>67.5004963271789</v>
      </c>
      <c r="AC1647" s="0" t="n">
        <v>46.1625713871193</v>
      </c>
      <c r="AD1647" s="0" t="n">
        <v>54.7331109257715</v>
      </c>
      <c r="AE1647" s="0" t="n">
        <v>49.8077930039208</v>
      </c>
      <c r="AF1647" s="0" t="n">
        <v>36.023949715535</v>
      </c>
      <c r="AG1647" s="0" t="n">
        <v>39.8497784110807</v>
      </c>
      <c r="AH1647" s="0" t="n">
        <v>39.9159417227251</v>
      </c>
    </row>
    <row r="1648" customFormat="false" ht="12.75" hidden="false" customHeight="false" outlineLevel="0" collapsed="false">
      <c r="A1648" s="0" t="n">
        <v>42062032</v>
      </c>
      <c r="B1648" s="0" t="n">
        <v>4</v>
      </c>
      <c r="C1648" s="0" t="s">
        <v>73</v>
      </c>
      <c r="D1648" s="0" t="n">
        <v>620</v>
      </c>
      <c r="E1648" s="0" t="s">
        <v>112</v>
      </c>
      <c r="F1648" s="0" t="n">
        <v>2</v>
      </c>
      <c r="G1648" s="0" t="s">
        <v>108</v>
      </c>
      <c r="H1648" s="0" t="n">
        <v>32</v>
      </c>
      <c r="I1648" s="0" t="s">
        <v>182</v>
      </c>
      <c r="J1648" s="0" t="n">
        <v>74.1786850401564</v>
      </c>
      <c r="K1648" s="0" t="n">
        <v>73.3042990815403</v>
      </c>
      <c r="L1648" s="0" t="n">
        <v>89.4131898876567</v>
      </c>
      <c r="M1648" s="0" t="n">
        <v>53.8244450263303</v>
      </c>
      <c r="N1648" s="0" t="n">
        <v>70.6765810203931</v>
      </c>
      <c r="O1648" s="0" t="n">
        <v>89.11067545892</v>
      </c>
      <c r="P1648" s="0" t="n">
        <v>64.3972863283064</v>
      </c>
      <c r="Q1648" s="0" t="n">
        <v>66.317994784994</v>
      </c>
      <c r="R1648" s="0" t="n">
        <v>66.1107354819322</v>
      </c>
      <c r="S1648" s="0" t="n">
        <v>74.8648689116145</v>
      </c>
      <c r="T1648" s="0" t="n">
        <v>87.4152223059533</v>
      </c>
      <c r="U1648" s="0" t="n">
        <v>71.6321460686145</v>
      </c>
      <c r="V1648" s="0" t="n">
        <v>56.863588860884</v>
      </c>
      <c r="W1648" s="0" t="n">
        <v>64.3126205861636</v>
      </c>
      <c r="X1648" s="0" t="n">
        <v>77.5276287186659</v>
      </c>
      <c r="Y1648" s="0" t="n">
        <v>63.7726051109188</v>
      </c>
      <c r="Z1648" s="0" t="n">
        <v>61.7776907197854</v>
      </c>
      <c r="AA1648" s="0" t="n">
        <v>85.105175813109</v>
      </c>
      <c r="AB1648" s="0" t="n">
        <v>72.9484956093264</v>
      </c>
      <c r="AC1648" s="0" t="n">
        <v>87.6329661736751</v>
      </c>
      <c r="AD1648" s="0" t="n">
        <v>67.4166215019366</v>
      </c>
      <c r="AE1648" s="0" t="n">
        <v>67.5114250103864</v>
      </c>
      <c r="AF1648" s="0" t="n">
        <v>97.0625109532348</v>
      </c>
      <c r="AG1648" s="0" t="n">
        <v>71.0489281176133</v>
      </c>
      <c r="AH1648" s="0" t="n">
        <v>61.3798183157378</v>
      </c>
    </row>
    <row r="1649" customFormat="false" ht="12.75" hidden="false" customHeight="false" outlineLevel="0" collapsed="false">
      <c r="A1649" s="0" t="n">
        <v>42062033</v>
      </c>
      <c r="B1649" s="0" t="n">
        <v>4</v>
      </c>
      <c r="C1649" s="0" t="s">
        <v>73</v>
      </c>
      <c r="D1649" s="0" t="n">
        <v>620</v>
      </c>
      <c r="E1649" s="0" t="s">
        <v>112</v>
      </c>
      <c r="F1649" s="0" t="n">
        <v>2</v>
      </c>
      <c r="G1649" s="0" t="s">
        <v>108</v>
      </c>
      <c r="H1649" s="0" t="n">
        <v>33</v>
      </c>
      <c r="I1649" s="0" t="s">
        <v>183</v>
      </c>
      <c r="J1649" s="0" t="n">
        <v>98.6281717923429</v>
      </c>
      <c r="K1649" s="0" t="n">
        <v>108.108108108108</v>
      </c>
      <c r="L1649" s="0" t="n">
        <v>102.674196107715</v>
      </c>
      <c r="M1649" s="0" t="n">
        <v>115.836764084342</v>
      </c>
      <c r="N1649" s="0" t="n">
        <v>116.235234983664</v>
      </c>
      <c r="O1649" s="0" t="n">
        <v>116.341225670534</v>
      </c>
      <c r="P1649" s="0" t="n">
        <v>85.4430379746836</v>
      </c>
      <c r="Q1649" s="0" t="n">
        <v>94.6282686181119</v>
      </c>
      <c r="R1649" s="0" t="n">
        <v>97.9277230224918</v>
      </c>
      <c r="S1649" s="0" t="n">
        <v>92.5453152923156</v>
      </c>
      <c r="T1649" s="0" t="n">
        <v>80.126921042932</v>
      </c>
      <c r="U1649" s="0" t="n">
        <v>115.761210347766</v>
      </c>
      <c r="V1649" s="0" t="n">
        <v>119.387574012229</v>
      </c>
      <c r="W1649" s="0" t="n">
        <v>104.552034743445</v>
      </c>
      <c r="X1649" s="0" t="n">
        <v>101.099253791222</v>
      </c>
      <c r="Y1649" s="0" t="n">
        <v>100.035496466488</v>
      </c>
      <c r="Z1649" s="0" t="n">
        <v>122.405013709362</v>
      </c>
      <c r="AA1649" s="0" t="n">
        <v>110.184682684559</v>
      </c>
      <c r="AB1649" s="0" t="n">
        <v>96.5788181371747</v>
      </c>
      <c r="AC1649" s="0" t="n">
        <v>124.979711085863</v>
      </c>
      <c r="AD1649" s="0" t="n">
        <v>124.657999967621</v>
      </c>
      <c r="AE1649" s="0" t="n">
        <v>121.526112123829</v>
      </c>
      <c r="AF1649" s="0" t="n">
        <v>115.347165006367</v>
      </c>
      <c r="AG1649" s="0" t="n">
        <v>101.705750733734</v>
      </c>
      <c r="AH1649" s="0" t="n">
        <v>112.294068314594</v>
      </c>
    </row>
    <row r="1650" customFormat="false" ht="12.75" hidden="false" customHeight="false" outlineLevel="0" collapsed="false">
      <c r="A1650" s="0" t="n">
        <v>42062034</v>
      </c>
      <c r="B1650" s="0" t="n">
        <v>4</v>
      </c>
      <c r="C1650" s="0" t="s">
        <v>73</v>
      </c>
      <c r="D1650" s="0" t="n">
        <v>620</v>
      </c>
      <c r="E1650" s="0" t="s">
        <v>112</v>
      </c>
      <c r="F1650" s="0" t="n">
        <v>2</v>
      </c>
      <c r="G1650" s="0" t="s">
        <v>108</v>
      </c>
      <c r="H1650" s="0" t="n">
        <v>34</v>
      </c>
      <c r="I1650" s="0" t="s">
        <v>184</v>
      </c>
      <c r="J1650" s="0" t="n">
        <v>164.595354342358</v>
      </c>
      <c r="K1650" s="0" t="n">
        <v>122.220824271618</v>
      </c>
      <c r="L1650" s="0" t="n">
        <v>139.382535368318</v>
      </c>
      <c r="M1650" s="0" t="n">
        <v>138.074457929906</v>
      </c>
      <c r="N1650" s="0" t="n">
        <v>132.474762719254</v>
      </c>
      <c r="O1650" s="0" t="n">
        <v>175.432501910651</v>
      </c>
      <c r="P1650" s="0" t="n">
        <v>183.612577461556</v>
      </c>
      <c r="Q1650" s="0" t="n">
        <v>158.151070215481</v>
      </c>
      <c r="R1650" s="0" t="n">
        <v>124.512776093547</v>
      </c>
      <c r="S1650" s="0" t="n">
        <v>133.634311512415</v>
      </c>
      <c r="T1650" s="0" t="n">
        <v>152.81173594132</v>
      </c>
      <c r="U1650" s="0" t="n">
        <v>167.118906000108</v>
      </c>
      <c r="V1650" s="0" t="n">
        <v>126.519120424819</v>
      </c>
      <c r="W1650" s="0" t="n">
        <v>112.121589634982</v>
      </c>
      <c r="X1650" s="0" t="n">
        <v>119.811877470002</v>
      </c>
      <c r="Y1650" s="0" t="n">
        <v>159.47820165929</v>
      </c>
      <c r="Z1650" s="0" t="n">
        <v>157.955198161976</v>
      </c>
      <c r="AA1650" s="0" t="n">
        <v>161.850126782599</v>
      </c>
      <c r="AB1650" s="0" t="n">
        <v>187.346108553688</v>
      </c>
      <c r="AC1650" s="0" t="n">
        <v>152.55530129672</v>
      </c>
      <c r="AD1650" s="0" t="n">
        <v>167.108140299728</v>
      </c>
      <c r="AE1650" s="0" t="n">
        <v>159.398226918599</v>
      </c>
      <c r="AF1650" s="0" t="n">
        <v>169.675090252708</v>
      </c>
      <c r="AG1650" s="0" t="n">
        <v>166.852057842047</v>
      </c>
      <c r="AH1650" s="0" t="n">
        <v>142.318366185156</v>
      </c>
    </row>
    <row r="1651" customFormat="false" ht="12.75" hidden="false" customHeight="false" outlineLevel="0" collapsed="false">
      <c r="A1651" s="0" t="n">
        <v>42062035</v>
      </c>
      <c r="B1651" s="0" t="n">
        <v>4</v>
      </c>
      <c r="C1651" s="0" t="s">
        <v>73</v>
      </c>
      <c r="D1651" s="0" t="n">
        <v>620</v>
      </c>
      <c r="E1651" s="0" t="s">
        <v>112</v>
      </c>
      <c r="F1651" s="0" t="n">
        <v>2</v>
      </c>
      <c r="G1651" s="0" t="s">
        <v>108</v>
      </c>
      <c r="H1651" s="0" t="n">
        <v>35</v>
      </c>
      <c r="I1651" s="0" t="s">
        <v>185</v>
      </c>
      <c r="J1651" s="0" t="n">
        <v>194.97353930538</v>
      </c>
      <c r="K1651" s="0" t="n">
        <v>193.465643544986</v>
      </c>
      <c r="L1651" s="0" t="n">
        <v>147.443200857851</v>
      </c>
      <c r="M1651" s="0" t="n">
        <v>179.424443667715</v>
      </c>
      <c r="N1651" s="0" t="n">
        <v>241.978415525335</v>
      </c>
      <c r="O1651" s="0" t="n">
        <v>203.953924954226</v>
      </c>
      <c r="P1651" s="0" t="n">
        <v>231.081596482175</v>
      </c>
      <c r="Q1651" s="0" t="n">
        <v>229.159460394327</v>
      </c>
      <c r="R1651" s="0" t="n">
        <v>167.213461741983</v>
      </c>
      <c r="S1651" s="0" t="n">
        <v>203.479921930152</v>
      </c>
      <c r="T1651" s="0" t="n">
        <v>206.305202759332</v>
      </c>
      <c r="U1651" s="0" t="n">
        <v>212.673611111111</v>
      </c>
      <c r="V1651" s="0" t="n">
        <v>198.220421108272</v>
      </c>
      <c r="W1651" s="0" t="n">
        <v>223.59478426424</v>
      </c>
      <c r="X1651" s="0" t="n">
        <v>211.61688526397</v>
      </c>
      <c r="Y1651" s="0" t="n">
        <v>212.193467941286</v>
      </c>
      <c r="Z1651" s="0" t="n">
        <v>211.527138713828</v>
      </c>
      <c r="AA1651" s="0" t="n">
        <v>214.477211796247</v>
      </c>
      <c r="AB1651" s="0" t="n">
        <v>229.934000425804</v>
      </c>
      <c r="AC1651" s="0" t="n">
        <v>229.80679206741</v>
      </c>
      <c r="AD1651" s="0" t="n">
        <v>220.026657075761</v>
      </c>
      <c r="AE1651" s="0" t="n">
        <v>199.974740032838</v>
      </c>
      <c r="AF1651" s="0" t="n">
        <v>207.204001758095</v>
      </c>
      <c r="AG1651" s="0" t="n">
        <v>189.071265323083</v>
      </c>
      <c r="AH1651" s="0" t="n">
        <v>166.814259530037</v>
      </c>
    </row>
    <row r="1652" customFormat="false" ht="12.75" hidden="false" customHeight="false" outlineLevel="0" collapsed="false">
      <c r="A1652" s="0" t="n">
        <v>42062036</v>
      </c>
      <c r="B1652" s="0" t="n">
        <v>4</v>
      </c>
      <c r="C1652" s="0" t="s">
        <v>73</v>
      </c>
      <c r="D1652" s="0" t="n">
        <v>620</v>
      </c>
      <c r="E1652" s="0" t="s">
        <v>112</v>
      </c>
      <c r="F1652" s="0" t="n">
        <v>2</v>
      </c>
      <c r="G1652" s="0" t="s">
        <v>108</v>
      </c>
      <c r="H1652" s="0" t="n">
        <v>36</v>
      </c>
      <c r="I1652" s="0" t="s">
        <v>186</v>
      </c>
      <c r="J1652" s="0" t="n">
        <v>273.507497877959</v>
      </c>
      <c r="K1652" s="0" t="n">
        <v>202.637403747233</v>
      </c>
      <c r="L1652" s="0" t="n">
        <v>204.803574753305</v>
      </c>
      <c r="M1652" s="0" t="n">
        <v>219.054671109466</v>
      </c>
      <c r="N1652" s="0" t="n">
        <v>265.697532372343</v>
      </c>
      <c r="O1652" s="0" t="n">
        <v>250.083869590411</v>
      </c>
      <c r="P1652" s="0" t="n">
        <v>308.784931295353</v>
      </c>
      <c r="Q1652" s="0" t="n">
        <v>257.609006774163</v>
      </c>
      <c r="R1652" s="0" t="n">
        <v>220.954391056294</v>
      </c>
      <c r="S1652" s="0" t="n">
        <v>265.939311285373</v>
      </c>
      <c r="T1652" s="0" t="n">
        <v>207.448705066286</v>
      </c>
      <c r="U1652" s="0" t="n">
        <v>227.279803231732</v>
      </c>
      <c r="V1652" s="0" t="n">
        <v>211.410282761253</v>
      </c>
      <c r="W1652" s="0" t="n">
        <v>233.140488731543</v>
      </c>
      <c r="X1652" s="0" t="n">
        <v>260.468276662609</v>
      </c>
      <c r="Y1652" s="0" t="n">
        <v>242.526955556205</v>
      </c>
      <c r="Z1652" s="0" t="n">
        <v>258.782236235462</v>
      </c>
      <c r="AA1652" s="0" t="n">
        <v>195.559299596847</v>
      </c>
      <c r="AB1652" s="0" t="n">
        <v>231.321536936342</v>
      </c>
      <c r="AC1652" s="0" t="n">
        <v>231.935771632471</v>
      </c>
      <c r="AD1652" s="0" t="n">
        <v>283.327491529384</v>
      </c>
      <c r="AE1652" s="0" t="n">
        <v>237.247924080664</v>
      </c>
      <c r="AF1652" s="0" t="n">
        <v>242.554151624549</v>
      </c>
      <c r="AG1652" s="0" t="n">
        <v>249.153159206069</v>
      </c>
      <c r="AH1652" s="0" t="n">
        <v>268.876815611487</v>
      </c>
    </row>
    <row r="1653" customFormat="false" ht="12.75" hidden="false" customHeight="false" outlineLevel="0" collapsed="false">
      <c r="A1653" s="0" t="n">
        <v>42062037</v>
      </c>
      <c r="B1653" s="0" t="n">
        <v>4</v>
      </c>
      <c r="C1653" s="0" t="s">
        <v>73</v>
      </c>
      <c r="D1653" s="0" t="n">
        <v>620</v>
      </c>
      <c r="E1653" s="0" t="s">
        <v>112</v>
      </c>
      <c r="F1653" s="0" t="n">
        <v>2</v>
      </c>
      <c r="G1653" s="0" t="s">
        <v>108</v>
      </c>
      <c r="H1653" s="0" t="n">
        <v>37</v>
      </c>
      <c r="I1653" s="0" t="s">
        <v>187</v>
      </c>
      <c r="J1653" s="0" t="n">
        <v>318.758645576472</v>
      </c>
      <c r="K1653" s="0" t="n">
        <v>294.516110031219</v>
      </c>
      <c r="L1653" s="0" t="n">
        <v>232.950905596646</v>
      </c>
      <c r="M1653" s="0" t="n">
        <v>308.589062232128</v>
      </c>
      <c r="N1653" s="0" t="n">
        <v>294.101012386177</v>
      </c>
      <c r="O1653" s="0" t="n">
        <v>343.942785390621</v>
      </c>
      <c r="P1653" s="0" t="n">
        <v>284.961557072961</v>
      </c>
      <c r="Q1653" s="0" t="n">
        <v>291.498834004664</v>
      </c>
      <c r="R1653" s="0" t="n">
        <v>252.644876046108</v>
      </c>
      <c r="S1653" s="0" t="n">
        <v>209.237851127269</v>
      </c>
      <c r="T1653" s="0" t="n">
        <v>274.160383824537</v>
      </c>
      <c r="U1653" s="0" t="n">
        <v>320.647603027754</v>
      </c>
      <c r="V1653" s="0" t="n">
        <v>188.121472722386</v>
      </c>
      <c r="W1653" s="0" t="n">
        <v>250.864087412198</v>
      </c>
      <c r="X1653" s="0" t="n">
        <v>311.024075567331</v>
      </c>
      <c r="Y1653" s="0" t="n">
        <v>353.035571008291</v>
      </c>
      <c r="Z1653" s="0" t="n">
        <v>269.97300269973</v>
      </c>
      <c r="AA1653" s="0" t="n">
        <v>211.81341164011</v>
      </c>
      <c r="AB1653" s="0" t="n">
        <v>287.302185380558</v>
      </c>
      <c r="AC1653" s="0" t="n">
        <v>263.876672376279</v>
      </c>
      <c r="AD1653" s="0" t="n">
        <v>233.946049176414</v>
      </c>
      <c r="AE1653" s="0" t="n">
        <v>224.472251408922</v>
      </c>
      <c r="AF1653" s="0" t="n">
        <v>283.531164400019</v>
      </c>
      <c r="AG1653" s="0" t="n">
        <v>320.466829291625</v>
      </c>
      <c r="AH1653" s="0" t="n">
        <v>286.910305253751</v>
      </c>
    </row>
    <row r="1654" customFormat="false" ht="12.75" hidden="false" customHeight="false" outlineLevel="0" collapsed="false">
      <c r="A1654" s="0" t="n">
        <v>42062038</v>
      </c>
      <c r="B1654" s="0" t="n">
        <v>4</v>
      </c>
      <c r="C1654" s="0" t="s">
        <v>73</v>
      </c>
      <c r="D1654" s="0" t="n">
        <v>620</v>
      </c>
      <c r="E1654" s="0" t="s">
        <v>112</v>
      </c>
      <c r="F1654" s="0" t="n">
        <v>2</v>
      </c>
      <c r="G1654" s="0" t="s">
        <v>108</v>
      </c>
      <c r="H1654" s="0" t="n">
        <v>38</v>
      </c>
      <c r="I1654" s="0" t="s">
        <v>188</v>
      </c>
      <c r="J1654" s="0" t="n">
        <v>455.729166666667</v>
      </c>
      <c r="K1654" s="0" t="n">
        <v>290.149426954882</v>
      </c>
      <c r="L1654" s="0" t="n">
        <v>235.098879822984</v>
      </c>
      <c r="M1654" s="0" t="n">
        <v>331.081975897232</v>
      </c>
      <c r="N1654" s="0" t="n">
        <v>336.743945084834</v>
      </c>
      <c r="O1654" s="0" t="n">
        <v>499.375780274657</v>
      </c>
      <c r="P1654" s="0" t="n">
        <v>463.697376449054</v>
      </c>
      <c r="Q1654" s="0" t="n">
        <v>252.343186733958</v>
      </c>
      <c r="R1654" s="0" t="n">
        <v>191.895247770629</v>
      </c>
      <c r="S1654" s="0" t="n">
        <v>295.598861396978</v>
      </c>
      <c r="T1654" s="0" t="n">
        <v>283.196979232222</v>
      </c>
      <c r="U1654" s="0" t="n">
        <v>192.736863461148</v>
      </c>
      <c r="V1654" s="0" t="n">
        <v>280.112044817927</v>
      </c>
      <c r="W1654" s="0" t="n">
        <v>246.199957182616</v>
      </c>
      <c r="X1654" s="0" t="n">
        <v>261.205725629506</v>
      </c>
      <c r="Y1654" s="0" t="n">
        <v>215.650030807147</v>
      </c>
      <c r="Z1654" s="0" t="n">
        <v>274.362361548623</v>
      </c>
      <c r="AA1654" s="0" t="n">
        <v>237.015663643858</v>
      </c>
      <c r="AB1654" s="0" t="n">
        <v>335.640864275226</v>
      </c>
      <c r="AC1654" s="0" t="n">
        <v>316.589278176446</v>
      </c>
      <c r="AD1654" s="0" t="n">
        <v>253.164556962025</v>
      </c>
      <c r="AE1654" s="0" t="n">
        <v>217.145835142882</v>
      </c>
      <c r="AF1654" s="0" t="n">
        <v>275.781380578305</v>
      </c>
      <c r="AG1654" s="0" t="n">
        <v>291.958625291959</v>
      </c>
      <c r="AH1654" s="0" t="n">
        <v>273.950527757634</v>
      </c>
    </row>
    <row r="1655" customFormat="false" ht="12.75" hidden="false" customHeight="false" outlineLevel="0" collapsed="false">
      <c r="A1655" s="0" t="n">
        <v>42062039</v>
      </c>
      <c r="B1655" s="0" t="n">
        <v>4</v>
      </c>
      <c r="C1655" s="0" t="s">
        <v>73</v>
      </c>
      <c r="D1655" s="0" t="n">
        <v>620</v>
      </c>
      <c r="E1655" s="0" t="s">
        <v>112</v>
      </c>
      <c r="F1655" s="0" t="n">
        <v>2</v>
      </c>
      <c r="G1655" s="0" t="s">
        <v>108</v>
      </c>
      <c r="H1655" s="0" t="n">
        <v>39</v>
      </c>
      <c r="I1655" s="0" t="s">
        <v>189</v>
      </c>
      <c r="J1655" s="0" t="n">
        <v>42.3104611452806</v>
      </c>
      <c r="K1655" s="0" t="n">
        <v>37.3573082855558</v>
      </c>
      <c r="L1655" s="0" t="n">
        <v>35.4600532758075</v>
      </c>
      <c r="M1655" s="0" t="n">
        <v>38.1177933546939</v>
      </c>
      <c r="N1655" s="0" t="n">
        <v>42.6945750521366</v>
      </c>
      <c r="O1655" s="0" t="n">
        <v>45.9443164293269</v>
      </c>
      <c r="P1655" s="0" t="n">
        <v>45.3300594957031</v>
      </c>
      <c r="Q1655" s="0" t="n">
        <v>41.435450277065</v>
      </c>
      <c r="R1655" s="0" t="n">
        <v>36.2977554701666</v>
      </c>
      <c r="S1655" s="0" t="n">
        <v>39.2439786259058</v>
      </c>
      <c r="T1655" s="0" t="n">
        <v>40.1012078101876</v>
      </c>
      <c r="U1655" s="0" t="n">
        <v>43.5722558639335</v>
      </c>
      <c r="V1655" s="0" t="n">
        <v>37.6331911989361</v>
      </c>
      <c r="W1655" s="0" t="n">
        <v>38.8876689357795</v>
      </c>
      <c r="X1655" s="0" t="n">
        <v>41.6859324352491</v>
      </c>
      <c r="Y1655" s="0" t="n">
        <v>42.9994295994033</v>
      </c>
      <c r="Z1655" s="0" t="n">
        <v>43.9247173392622</v>
      </c>
      <c r="AA1655" s="0" t="n">
        <v>42.5027527483789</v>
      </c>
      <c r="AB1655" s="0" t="n">
        <v>47.5075932969953</v>
      </c>
      <c r="AC1655" s="0" t="n">
        <v>46.3573910028754</v>
      </c>
      <c r="AD1655" s="0" t="n">
        <v>47.3900817754434</v>
      </c>
      <c r="AE1655" s="0" t="n">
        <v>45.1633643570101</v>
      </c>
      <c r="AF1655" s="0" t="n">
        <v>48.6548615295177</v>
      </c>
      <c r="AG1655" s="0" t="n">
        <v>46.0920524132482</v>
      </c>
      <c r="AH1655" s="0" t="n">
        <v>45.2252538443422</v>
      </c>
    </row>
    <row r="1656" customFormat="false" ht="12.75" hidden="false" customHeight="false" outlineLevel="0" collapsed="false">
      <c r="A1656" s="0" t="n">
        <v>42062040</v>
      </c>
      <c r="B1656" s="0" t="n">
        <v>4</v>
      </c>
      <c r="C1656" s="0" t="s">
        <v>73</v>
      </c>
      <c r="D1656" s="0" t="n">
        <v>620</v>
      </c>
      <c r="E1656" s="0" t="s">
        <v>112</v>
      </c>
      <c r="F1656" s="0" t="n">
        <v>2</v>
      </c>
      <c r="G1656" s="0" t="s">
        <v>108</v>
      </c>
      <c r="H1656" s="0" t="n">
        <v>40</v>
      </c>
      <c r="I1656" s="0" t="s">
        <v>190</v>
      </c>
      <c r="J1656" s="0" t="n">
        <v>38.8354709064653</v>
      </c>
      <c r="K1656" s="0" t="n">
        <v>34.0929694278583</v>
      </c>
      <c r="L1656" s="0" t="n">
        <v>32.2762549101037</v>
      </c>
      <c r="M1656" s="0" t="n">
        <v>34.8104323135442</v>
      </c>
      <c r="N1656" s="0" t="n">
        <v>39.1880372470508</v>
      </c>
      <c r="O1656" s="0" t="n">
        <v>42.2992255698813</v>
      </c>
      <c r="P1656" s="0" t="n">
        <v>41.703266093235</v>
      </c>
      <c r="Q1656" s="0" t="n">
        <v>37.9664040351731</v>
      </c>
      <c r="R1656" s="0" t="n">
        <v>33.0526412264667</v>
      </c>
      <c r="S1656" s="0" t="n">
        <v>35.8625188637318</v>
      </c>
      <c r="T1656" s="0" t="n">
        <v>36.676182122029</v>
      </c>
      <c r="U1656" s="0" t="n">
        <v>39.9968359968805</v>
      </c>
      <c r="V1656" s="0" t="n">
        <v>34.3142629242055</v>
      </c>
      <c r="W1656" s="0" t="n">
        <v>35.5101245284384</v>
      </c>
      <c r="X1656" s="0" t="n">
        <v>38.1861207456086</v>
      </c>
      <c r="Y1656" s="0" t="n">
        <v>39.4454888256368</v>
      </c>
      <c r="Z1656" s="0" t="n">
        <v>40.3332024641654</v>
      </c>
      <c r="AA1656" s="0" t="n">
        <v>38.9770389035813</v>
      </c>
      <c r="AB1656" s="0" t="n">
        <v>43.7818055876869</v>
      </c>
      <c r="AC1656" s="0" t="n">
        <v>42.682597356519</v>
      </c>
      <c r="AD1656" s="0" t="n">
        <v>43.6795628044306</v>
      </c>
      <c r="AE1656" s="0" t="n">
        <v>41.5499079948187</v>
      </c>
      <c r="AF1656" s="0" t="n">
        <v>44.9028658392807</v>
      </c>
      <c r="AG1656" s="0" t="n">
        <v>42.4413365278838</v>
      </c>
      <c r="AH1656" s="0" t="n">
        <v>41.6129809944444</v>
      </c>
    </row>
    <row r="1657" customFormat="false" ht="12.75" hidden="false" customHeight="false" outlineLevel="0" collapsed="false">
      <c r="A1657" s="0" t="n">
        <v>42062041</v>
      </c>
      <c r="B1657" s="0" t="n">
        <v>4</v>
      </c>
      <c r="C1657" s="0" t="s">
        <v>73</v>
      </c>
      <c r="D1657" s="0" t="n">
        <v>620</v>
      </c>
      <c r="E1657" s="0" t="s">
        <v>112</v>
      </c>
      <c r="F1657" s="0" t="n">
        <v>2</v>
      </c>
      <c r="G1657" s="0" t="s">
        <v>108</v>
      </c>
      <c r="H1657" s="0" t="n">
        <v>41</v>
      </c>
      <c r="I1657" s="0" t="s">
        <v>191</v>
      </c>
      <c r="J1657" s="0" t="n">
        <v>46.0129656903012</v>
      </c>
      <c r="K1657" s="0" t="n">
        <v>40.849883293149</v>
      </c>
      <c r="L1657" s="0" t="n">
        <v>38.8729728803433</v>
      </c>
      <c r="M1657" s="0" t="n">
        <v>41.6546714571431</v>
      </c>
      <c r="N1657" s="0" t="n">
        <v>46.4306926433743</v>
      </c>
      <c r="O1657" s="0" t="n">
        <v>49.8194852129238</v>
      </c>
      <c r="P1657" s="0" t="n">
        <v>49.1878229742569</v>
      </c>
      <c r="Q1657" s="0" t="n">
        <v>45.1362827361932</v>
      </c>
      <c r="R1657" s="0" t="n">
        <v>39.7753441623149</v>
      </c>
      <c r="S1657" s="0" t="n">
        <v>42.8583702927832</v>
      </c>
      <c r="T1657" s="0" t="n">
        <v>43.7599721033012</v>
      </c>
      <c r="U1657" s="0" t="n">
        <v>47.3815436829643</v>
      </c>
      <c r="V1657" s="0" t="n">
        <v>41.186458583113</v>
      </c>
      <c r="W1657" s="0" t="n">
        <v>42.4998504157856</v>
      </c>
      <c r="X1657" s="0" t="n">
        <v>45.4202813469804</v>
      </c>
      <c r="Y1657" s="0" t="n">
        <v>46.7876136641437</v>
      </c>
      <c r="Z1657" s="0" t="n">
        <v>47.7502684575569</v>
      </c>
      <c r="AA1657" s="0" t="n">
        <v>46.2617476656337</v>
      </c>
      <c r="AB1657" s="0" t="n">
        <v>51.4656991325063</v>
      </c>
      <c r="AC1657" s="0" t="n">
        <v>50.2639329796188</v>
      </c>
      <c r="AD1657" s="0" t="n">
        <v>51.3315691421944</v>
      </c>
      <c r="AE1657" s="0" t="n">
        <v>49.0069414341946</v>
      </c>
      <c r="AF1657" s="0" t="n">
        <v>52.6366869321414</v>
      </c>
      <c r="AG1657" s="0" t="n">
        <v>49.9727956190968</v>
      </c>
      <c r="AH1657" s="0" t="n">
        <v>49.0671599342083</v>
      </c>
    </row>
    <row r="1658" customFormat="false" ht="12.75" hidden="false" customHeight="false" outlineLevel="0" collapsed="false">
      <c r="A1658" s="0" t="n">
        <v>42062042</v>
      </c>
      <c r="B1658" s="0" t="n">
        <v>4</v>
      </c>
      <c r="C1658" s="0" t="s">
        <v>73</v>
      </c>
      <c r="D1658" s="0" t="n">
        <v>620</v>
      </c>
      <c r="E1658" s="0" t="s">
        <v>112</v>
      </c>
      <c r="F1658" s="0" t="n">
        <v>2</v>
      </c>
      <c r="G1658" s="0" t="s">
        <v>108</v>
      </c>
      <c r="H1658" s="0" t="n">
        <v>42</v>
      </c>
      <c r="I1658" s="0" t="s">
        <v>192</v>
      </c>
      <c r="J1658" s="0" t="n">
        <v>49.3576984187968</v>
      </c>
      <c r="K1658" s="0" t="n">
        <v>42.7290624093346</v>
      </c>
      <c r="L1658" s="0" t="n">
        <v>40.1877958255354</v>
      </c>
      <c r="M1658" s="0" t="n">
        <v>43.4945640991891</v>
      </c>
      <c r="N1658" s="0" t="n">
        <v>48.5164264532574</v>
      </c>
      <c r="O1658" s="0" t="n">
        <v>52.1087259922287</v>
      </c>
      <c r="P1658" s="0" t="n">
        <v>50.9424825173691</v>
      </c>
      <c r="Q1658" s="0" t="n">
        <v>45.8941009025645</v>
      </c>
      <c r="R1658" s="0" t="n">
        <v>40.0212404453162</v>
      </c>
      <c r="S1658" s="0" t="n">
        <v>43.3133827295885</v>
      </c>
      <c r="T1658" s="0" t="n">
        <v>44.0957243576966</v>
      </c>
      <c r="U1658" s="0" t="n">
        <v>47.3469329698653</v>
      </c>
      <c r="V1658" s="0" t="n">
        <v>40.8458004482849</v>
      </c>
      <c r="W1658" s="0" t="n">
        <v>41.7864095031512</v>
      </c>
      <c r="X1658" s="0" t="n">
        <v>44.6763650963427</v>
      </c>
      <c r="Y1658" s="0" t="n">
        <v>45.7601163995155</v>
      </c>
      <c r="Z1658" s="0" t="n">
        <v>46.6908349521483</v>
      </c>
      <c r="AA1658" s="0" t="n">
        <v>45.1886325385626</v>
      </c>
      <c r="AB1658" s="0" t="n">
        <v>50.2812970029429</v>
      </c>
      <c r="AC1658" s="0" t="n">
        <v>48.7546272099596</v>
      </c>
      <c r="AD1658" s="0" t="n">
        <v>49.3813897443133</v>
      </c>
      <c r="AE1658" s="0" t="n">
        <v>46.6167371535757</v>
      </c>
      <c r="AF1658" s="0" t="n">
        <v>49.7273380366175</v>
      </c>
      <c r="AG1658" s="0" t="n">
        <v>46.6901471102293</v>
      </c>
      <c r="AH1658" s="0" t="n">
        <v>44.9805108451386</v>
      </c>
    </row>
    <row r="1659" customFormat="false" ht="12.75" hidden="false" customHeight="false" outlineLevel="0" collapsed="false">
      <c r="A1659" s="0" t="n">
        <v>42062044</v>
      </c>
      <c r="B1659" s="0" t="n">
        <v>4</v>
      </c>
      <c r="C1659" s="0" t="s">
        <v>73</v>
      </c>
      <c r="D1659" s="0" t="n">
        <v>620</v>
      </c>
      <c r="E1659" s="0" t="s">
        <v>112</v>
      </c>
      <c r="F1659" s="0" t="n">
        <v>2</v>
      </c>
      <c r="G1659" s="0" t="s">
        <v>108</v>
      </c>
      <c r="H1659" s="0" t="n">
        <v>44</v>
      </c>
      <c r="I1659" s="0" t="s">
        <v>193</v>
      </c>
      <c r="J1659" s="0" t="n">
        <v>45.2286020418005</v>
      </c>
      <c r="K1659" s="0" t="n">
        <v>38.9575793442854</v>
      </c>
      <c r="L1659" s="0" t="n">
        <v>36.5519408349701</v>
      </c>
      <c r="M1659" s="0" t="n">
        <v>39.6898400521824</v>
      </c>
      <c r="N1659" s="0" t="n">
        <v>44.4995446588324</v>
      </c>
      <c r="O1659" s="0" t="n">
        <v>47.9418690167444</v>
      </c>
      <c r="P1659" s="0" t="n">
        <v>46.8379341416278</v>
      </c>
      <c r="Q1659" s="0" t="n">
        <v>42.0341791087043</v>
      </c>
      <c r="R1659" s="0" t="n">
        <v>36.4319564526441</v>
      </c>
      <c r="S1659" s="0" t="n">
        <v>39.5693131358865</v>
      </c>
      <c r="T1659" s="0" t="n">
        <v>40.320036822595</v>
      </c>
      <c r="U1659" s="0" t="n">
        <v>43.4525208102632</v>
      </c>
      <c r="V1659" s="0" t="n">
        <v>37.228676269054</v>
      </c>
      <c r="W1659" s="0" t="n">
        <v>38.1407333007281</v>
      </c>
      <c r="X1659" s="0" t="n">
        <v>40.9085794786433</v>
      </c>
      <c r="Y1659" s="0" t="n">
        <v>41.9644111759058</v>
      </c>
      <c r="Z1659" s="0" t="n">
        <v>42.8580613870776</v>
      </c>
      <c r="AA1659" s="0" t="n">
        <v>41.4258297045542</v>
      </c>
      <c r="AB1659" s="0" t="n">
        <v>46.3196573715293</v>
      </c>
      <c r="AC1659" s="0" t="n">
        <v>44.8702376592049</v>
      </c>
      <c r="AD1659" s="0" t="n">
        <v>45.5009729624006</v>
      </c>
      <c r="AE1659" s="0" t="n">
        <v>42.8734612511289</v>
      </c>
      <c r="AF1659" s="0" t="n">
        <v>45.8800988032123</v>
      </c>
      <c r="AG1659" s="0" t="n">
        <v>42.9789176137195</v>
      </c>
      <c r="AH1659" s="0" t="n">
        <v>41.3747081735352</v>
      </c>
    </row>
    <row r="1660" customFormat="false" ht="12.75" hidden="false" customHeight="false" outlineLevel="0" collapsed="false">
      <c r="A1660" s="0" t="n">
        <v>42062045</v>
      </c>
      <c r="B1660" s="0" t="n">
        <v>4</v>
      </c>
      <c r="C1660" s="0" t="s">
        <v>73</v>
      </c>
      <c r="D1660" s="0" t="n">
        <v>620</v>
      </c>
      <c r="E1660" s="0" t="s">
        <v>112</v>
      </c>
      <c r="F1660" s="0" t="n">
        <v>2</v>
      </c>
      <c r="G1660" s="0" t="s">
        <v>108</v>
      </c>
      <c r="H1660" s="0" t="n">
        <v>45</v>
      </c>
      <c r="I1660" s="0" t="s">
        <v>194</v>
      </c>
      <c r="J1660" s="0" t="n">
        <v>53.6645815171122</v>
      </c>
      <c r="K1660" s="0" t="n">
        <v>46.6723006807777</v>
      </c>
      <c r="L1660" s="0" t="n">
        <v>43.9935687877055</v>
      </c>
      <c r="M1660" s="0" t="n">
        <v>47.4709355580595</v>
      </c>
      <c r="N1660" s="0" t="n">
        <v>52.7044019420023</v>
      </c>
      <c r="O1660" s="0" t="n">
        <v>56.4467421188623</v>
      </c>
      <c r="P1660" s="0" t="n">
        <v>55.216966219122</v>
      </c>
      <c r="Q1660" s="0" t="n">
        <v>49.9211498059366</v>
      </c>
      <c r="R1660" s="0" t="n">
        <v>43.7767364071748</v>
      </c>
      <c r="S1660" s="0" t="n">
        <v>47.224273754831</v>
      </c>
      <c r="T1660" s="0" t="n">
        <v>48.037980393796</v>
      </c>
      <c r="U1660" s="0" t="n">
        <v>51.4060897705748</v>
      </c>
      <c r="V1660" s="0" t="n">
        <v>44.6282177714573</v>
      </c>
      <c r="W1660" s="0" t="n">
        <v>45.5961043524504</v>
      </c>
      <c r="X1660" s="0" t="n">
        <v>48.607754762471</v>
      </c>
      <c r="Y1660" s="0" t="n">
        <v>49.717807596686</v>
      </c>
      <c r="Z1660" s="0" t="n">
        <v>50.6854076594033</v>
      </c>
      <c r="AA1660" s="0" t="n">
        <v>49.1126659066026</v>
      </c>
      <c r="AB1660" s="0" t="n">
        <v>54.403175029055</v>
      </c>
      <c r="AC1660" s="0" t="n">
        <v>52.7979649614962</v>
      </c>
      <c r="AD1660" s="0" t="n">
        <v>53.4183259884817</v>
      </c>
      <c r="AE1660" s="0" t="n">
        <v>50.5144429573084</v>
      </c>
      <c r="AF1660" s="0" t="n">
        <v>53.7272634030735</v>
      </c>
      <c r="AG1660" s="0" t="n">
        <v>50.5528698901436</v>
      </c>
      <c r="AH1660" s="0" t="n">
        <v>48.7348107030804</v>
      </c>
    </row>
    <row r="1661" customFormat="false" ht="12.75" hidden="false" customHeight="false" outlineLevel="0" collapsed="false">
      <c r="A1661" s="0" t="n">
        <v>42062046</v>
      </c>
      <c r="B1661" s="0" t="n">
        <v>4</v>
      </c>
      <c r="C1661" s="0" t="s">
        <v>73</v>
      </c>
      <c r="D1661" s="0" t="n">
        <v>620</v>
      </c>
      <c r="E1661" s="0" t="s">
        <v>112</v>
      </c>
      <c r="F1661" s="0" t="n">
        <v>2</v>
      </c>
      <c r="G1661" s="0" t="s">
        <v>108</v>
      </c>
      <c r="H1661" s="0" t="n">
        <v>46</v>
      </c>
      <c r="I1661" s="0" t="s">
        <v>195</v>
      </c>
      <c r="J1661" s="0" t="n">
        <v>19.5566607609879</v>
      </c>
      <c r="K1661" s="0" t="n">
        <v>17.3887270787273</v>
      </c>
      <c r="L1661" s="0" t="n">
        <v>17.070617992602</v>
      </c>
      <c r="M1661" s="0" t="n">
        <v>17.5017372302674</v>
      </c>
      <c r="N1661" s="0" t="n">
        <v>19.5628348570332</v>
      </c>
      <c r="O1661" s="0" t="n">
        <v>20.961244422875</v>
      </c>
      <c r="P1661" s="0" t="n">
        <v>19.7104762925937</v>
      </c>
      <c r="Q1661" s="0" t="n">
        <v>18.1248358466826</v>
      </c>
      <c r="R1661" s="0" t="n">
        <v>16.6115897080703</v>
      </c>
      <c r="S1661" s="0" t="n">
        <v>17.3504970238948</v>
      </c>
      <c r="T1661" s="0" t="n">
        <v>17.904772109241</v>
      </c>
      <c r="U1661" s="0" t="n">
        <v>19.4880996365752</v>
      </c>
      <c r="V1661" s="0" t="n">
        <v>16.7256915973205</v>
      </c>
      <c r="W1661" s="0" t="n">
        <v>16.6233930202377</v>
      </c>
      <c r="X1661" s="0" t="n">
        <v>17.8769739028534</v>
      </c>
      <c r="Y1661" s="0" t="n">
        <v>18.2333125804618</v>
      </c>
      <c r="Z1661" s="0" t="n">
        <v>18.8655998158591</v>
      </c>
      <c r="AA1661" s="0" t="n">
        <v>19.2434369266123</v>
      </c>
      <c r="AB1661" s="0" t="n">
        <v>20.5388132433452</v>
      </c>
      <c r="AC1661" s="0" t="n">
        <v>20.1059168581505</v>
      </c>
      <c r="AD1661" s="0" t="n">
        <v>20.412020971795</v>
      </c>
      <c r="AE1661" s="0" t="n">
        <v>20.2057916557181</v>
      </c>
      <c r="AF1661" s="0" t="n">
        <v>21.2103893403946</v>
      </c>
      <c r="AG1661" s="0" t="n">
        <v>19.2132889183774</v>
      </c>
      <c r="AH1661" s="0" t="n">
        <v>18.8752578290054</v>
      </c>
    </row>
    <row r="1662" customFormat="false" ht="12.75" hidden="false" customHeight="false" outlineLevel="0" collapsed="false">
      <c r="A1662" s="0" t="n">
        <v>42062048</v>
      </c>
      <c r="B1662" s="0" t="n">
        <v>4</v>
      </c>
      <c r="C1662" s="0" t="s">
        <v>73</v>
      </c>
      <c r="D1662" s="0" t="n">
        <v>620</v>
      </c>
      <c r="E1662" s="0" t="s">
        <v>112</v>
      </c>
      <c r="F1662" s="0" t="n">
        <v>2</v>
      </c>
      <c r="G1662" s="0" t="s">
        <v>108</v>
      </c>
      <c r="H1662" s="0" t="n">
        <v>48</v>
      </c>
      <c r="I1662" s="0" t="s">
        <v>196</v>
      </c>
      <c r="J1662" s="0" t="n">
        <v>17.7628266529646</v>
      </c>
      <c r="K1662" s="0" t="n">
        <v>15.6999925905031</v>
      </c>
      <c r="L1662" s="0" t="n">
        <v>15.3681785924554</v>
      </c>
      <c r="M1662" s="0" t="n">
        <v>15.8002019600463</v>
      </c>
      <c r="N1662" s="0" t="n">
        <v>17.7607761545353</v>
      </c>
      <c r="O1662" s="0" t="n">
        <v>19.0945496562592</v>
      </c>
      <c r="P1662" s="0" t="n">
        <v>17.9247633525668</v>
      </c>
      <c r="Q1662" s="0" t="n">
        <v>16.4191305815392</v>
      </c>
      <c r="R1662" s="0" t="n">
        <v>14.9523782432299</v>
      </c>
      <c r="S1662" s="0" t="n">
        <v>15.6747830676601</v>
      </c>
      <c r="T1662" s="0" t="n">
        <v>16.1938645005971</v>
      </c>
      <c r="U1662" s="0" t="n">
        <v>17.7034007956961</v>
      </c>
      <c r="V1662" s="0" t="n">
        <v>15.0700387246449</v>
      </c>
      <c r="W1662" s="0" t="n">
        <v>14.9957799053703</v>
      </c>
      <c r="X1662" s="0" t="n">
        <v>16.1770208095288</v>
      </c>
      <c r="Y1662" s="0" t="n">
        <v>16.5432177705451</v>
      </c>
      <c r="Z1662" s="0" t="n">
        <v>17.1367411277675</v>
      </c>
      <c r="AA1662" s="0" t="n">
        <v>17.4754234251059</v>
      </c>
      <c r="AB1662" s="0" t="n">
        <v>18.7461556843527</v>
      </c>
      <c r="AC1662" s="0" t="n">
        <v>18.3322816321557</v>
      </c>
      <c r="AD1662" s="0" t="n">
        <v>18.6339393030424</v>
      </c>
      <c r="AE1662" s="0" t="n">
        <v>18.4008496222662</v>
      </c>
      <c r="AF1662" s="0" t="n">
        <v>19.3805432809046</v>
      </c>
      <c r="AG1662" s="0" t="n">
        <v>17.4762601442094</v>
      </c>
      <c r="AH1662" s="0" t="n">
        <v>17.1504472220094</v>
      </c>
    </row>
    <row r="1663" customFormat="false" ht="12.75" hidden="false" customHeight="false" outlineLevel="0" collapsed="false">
      <c r="A1663" s="0" t="n">
        <v>42062049</v>
      </c>
      <c r="B1663" s="0" t="n">
        <v>4</v>
      </c>
      <c r="C1663" s="0" t="s">
        <v>73</v>
      </c>
      <c r="D1663" s="0" t="n">
        <v>620</v>
      </c>
      <c r="E1663" s="0" t="s">
        <v>112</v>
      </c>
      <c r="F1663" s="0" t="n">
        <v>2</v>
      </c>
      <c r="G1663" s="0" t="s">
        <v>108</v>
      </c>
      <c r="H1663" s="0" t="n">
        <v>49</v>
      </c>
      <c r="I1663" s="0" t="s">
        <v>197</v>
      </c>
      <c r="J1663" s="0" t="n">
        <v>21.43554707241</v>
      </c>
      <c r="K1663" s="0" t="n">
        <v>19.1624826504054</v>
      </c>
      <c r="L1663" s="0" t="n">
        <v>18.8611980589087</v>
      </c>
      <c r="M1663" s="0" t="n">
        <v>19.2890348719684</v>
      </c>
      <c r="N1663" s="0" t="n">
        <v>21.4507183702625</v>
      </c>
      <c r="O1663" s="0" t="n">
        <v>22.9137467942505</v>
      </c>
      <c r="P1663" s="0" t="n">
        <v>21.5797650539905</v>
      </c>
      <c r="Q1663" s="0" t="n">
        <v>19.9136227507183</v>
      </c>
      <c r="R1663" s="0" t="n">
        <v>18.3568433836813</v>
      </c>
      <c r="S1663" s="0" t="n">
        <v>19.1100865553033</v>
      </c>
      <c r="T1663" s="0" t="n">
        <v>19.7003621264744</v>
      </c>
      <c r="U1663" s="0" t="n">
        <v>21.3572765212491</v>
      </c>
      <c r="V1663" s="0" t="n">
        <v>18.4663927388546</v>
      </c>
      <c r="W1663" s="0" t="n">
        <v>18.3336559980802</v>
      </c>
      <c r="X1663" s="0" t="n">
        <v>19.6606377540663</v>
      </c>
      <c r="Y1663" s="0" t="n">
        <v>20.0044287777024</v>
      </c>
      <c r="Z1663" s="0" t="n">
        <v>20.6763515136422</v>
      </c>
      <c r="AA1663" s="0" t="n">
        <v>21.0954237339943</v>
      </c>
      <c r="AB1663" s="0" t="n">
        <v>22.4121583954153</v>
      </c>
      <c r="AC1663" s="0" t="n">
        <v>21.9602770815436</v>
      </c>
      <c r="AD1663" s="0" t="n">
        <v>22.2699691919971</v>
      </c>
      <c r="AE1663" s="0" t="n">
        <v>22.0939697525791</v>
      </c>
      <c r="AF1663" s="0" t="n">
        <v>23.1215996949961</v>
      </c>
      <c r="AG1663" s="0" t="n">
        <v>21.0314369356577</v>
      </c>
      <c r="AH1663" s="0" t="n">
        <v>20.6815252056185</v>
      </c>
    </row>
    <row r="1664" customFormat="false" ht="12.75" hidden="false" customHeight="false" outlineLevel="0" collapsed="false">
      <c r="A1664" s="0" t="n">
        <v>42062050</v>
      </c>
      <c r="B1664" s="0" t="n">
        <v>4</v>
      </c>
      <c r="C1664" s="0" t="s">
        <v>73</v>
      </c>
      <c r="D1664" s="0" t="n">
        <v>620</v>
      </c>
      <c r="E1664" s="0" t="s">
        <v>112</v>
      </c>
      <c r="F1664" s="0" t="n">
        <v>2</v>
      </c>
      <c r="G1664" s="0" t="s">
        <v>108</v>
      </c>
      <c r="H1664" s="0" t="n">
        <v>50</v>
      </c>
      <c r="I1664" s="0" t="s">
        <v>198</v>
      </c>
      <c r="J1664" s="0" t="n">
        <v>96.1847439084273</v>
      </c>
      <c r="K1664" s="0" t="n">
        <v>93.0155281940387</v>
      </c>
      <c r="L1664" s="0" t="n">
        <v>90.4949012703303</v>
      </c>
      <c r="M1664" s="0" t="n">
        <v>86.0853112417739</v>
      </c>
      <c r="N1664" s="0" t="n">
        <v>96.6039249700305</v>
      </c>
      <c r="O1664" s="0" t="n">
        <v>101.237687746674</v>
      </c>
      <c r="P1664" s="0" t="n">
        <v>98.0823146533742</v>
      </c>
      <c r="Q1664" s="0" t="n">
        <v>99.597981250839</v>
      </c>
      <c r="R1664" s="0" t="n">
        <v>93.2670846273983</v>
      </c>
      <c r="S1664" s="0" t="n">
        <v>91.9613459847722</v>
      </c>
      <c r="T1664" s="0" t="n">
        <v>89.6096943531041</v>
      </c>
      <c r="U1664" s="0" t="n">
        <v>96.9484113573276</v>
      </c>
      <c r="V1664" s="0" t="n">
        <v>89.9256007275222</v>
      </c>
      <c r="W1664" s="0" t="n">
        <v>96.5411227356248</v>
      </c>
      <c r="X1664" s="0" t="n">
        <v>98.3581035636075</v>
      </c>
      <c r="Y1664" s="0" t="n">
        <v>103.624987632778</v>
      </c>
      <c r="Z1664" s="0" t="n">
        <v>104.096028803206</v>
      </c>
      <c r="AA1664" s="0" t="n">
        <v>95.4919376981711</v>
      </c>
      <c r="AB1664" s="0" t="n">
        <v>102.371237486409</v>
      </c>
      <c r="AC1664" s="0" t="n">
        <v>98.5541469268222</v>
      </c>
      <c r="AD1664" s="0" t="n">
        <v>96.8109287380363</v>
      </c>
      <c r="AE1664" s="0" t="n">
        <v>98.9954846297896</v>
      </c>
      <c r="AF1664" s="0" t="n">
        <v>104.213249099651</v>
      </c>
      <c r="AG1664" s="0" t="n">
        <v>100.015816713813</v>
      </c>
      <c r="AH1664" s="0" t="n">
        <v>102.125711646651</v>
      </c>
    </row>
    <row r="1665" customFormat="false" ht="12.75" hidden="false" customHeight="false" outlineLevel="0" collapsed="false">
      <c r="A1665" s="0" t="n">
        <v>42062051</v>
      </c>
      <c r="B1665" s="0" t="n">
        <v>4</v>
      </c>
      <c r="C1665" s="0" t="s">
        <v>73</v>
      </c>
      <c r="D1665" s="0" t="n">
        <v>620</v>
      </c>
      <c r="E1665" s="0" t="s">
        <v>112</v>
      </c>
      <c r="F1665" s="0" t="n">
        <v>2</v>
      </c>
      <c r="G1665" s="0" t="s">
        <v>108</v>
      </c>
      <c r="H1665" s="0" t="n">
        <v>51</v>
      </c>
      <c r="I1665" s="0" t="s">
        <v>199</v>
      </c>
      <c r="J1665" s="0" t="n">
        <v>88.2850179976872</v>
      </c>
      <c r="K1665" s="0" t="n">
        <v>84.8876887701671</v>
      </c>
      <c r="L1665" s="0" t="n">
        <v>82.3697719444369</v>
      </c>
      <c r="M1665" s="0" t="n">
        <v>78.6159595411926</v>
      </c>
      <c r="N1665" s="0" t="n">
        <v>88.6697714010249</v>
      </c>
      <c r="O1665" s="0" t="n">
        <v>93.2057787116478</v>
      </c>
      <c r="P1665" s="0" t="n">
        <v>90.2348885603779</v>
      </c>
      <c r="Q1665" s="0" t="n">
        <v>91.2594691736698</v>
      </c>
      <c r="R1665" s="0" t="n">
        <v>84.9287634041618</v>
      </c>
      <c r="S1665" s="0" t="n">
        <v>84.0374911155417</v>
      </c>
      <c r="T1665" s="0" t="n">
        <v>81.9561716332858</v>
      </c>
      <c r="U1665" s="0" t="n">
        <v>88.9930904960744</v>
      </c>
      <c r="V1665" s="0" t="n">
        <v>81.9949254547556</v>
      </c>
      <c r="W1665" s="0" t="n">
        <v>88.1561529470622</v>
      </c>
      <c r="X1665" s="0" t="n">
        <v>90.1002856256861</v>
      </c>
      <c r="Y1665" s="0" t="n">
        <v>95.0602910272614</v>
      </c>
      <c r="Z1665" s="0" t="n">
        <v>95.5845924518317</v>
      </c>
      <c r="AA1665" s="0" t="n">
        <v>87.570633193445</v>
      </c>
      <c r="AB1665" s="0" t="n">
        <v>94.3427630480354</v>
      </c>
      <c r="AC1665" s="0" t="n">
        <v>90.7416677274146</v>
      </c>
      <c r="AD1665" s="0" t="n">
        <v>89.2308872140313</v>
      </c>
      <c r="AE1665" s="0" t="n">
        <v>91.0749971095056</v>
      </c>
      <c r="AF1665" s="0" t="n">
        <v>96.1768957077034</v>
      </c>
      <c r="AG1665" s="0" t="n">
        <v>92.0940750740357</v>
      </c>
      <c r="AH1665" s="0" t="n">
        <v>93.9686333751302</v>
      </c>
    </row>
    <row r="1666" customFormat="false" ht="12.75" hidden="false" customHeight="false" outlineLevel="0" collapsed="false">
      <c r="A1666" s="0" t="n">
        <v>42062052</v>
      </c>
      <c r="B1666" s="0" t="n">
        <v>4</v>
      </c>
      <c r="C1666" s="0" t="s">
        <v>73</v>
      </c>
      <c r="D1666" s="0" t="n">
        <v>620</v>
      </c>
      <c r="E1666" s="0" t="s">
        <v>112</v>
      </c>
      <c r="F1666" s="0" t="n">
        <v>2</v>
      </c>
      <c r="G1666" s="0" t="s">
        <v>108</v>
      </c>
      <c r="H1666" s="0" t="n">
        <v>52</v>
      </c>
      <c r="I1666" s="0" t="s">
        <v>200</v>
      </c>
      <c r="J1666" s="0" t="n">
        <v>104.60168009496</v>
      </c>
      <c r="K1666" s="0" t="n">
        <v>101.711650157788</v>
      </c>
      <c r="L1666" s="0" t="n">
        <v>99.2047534596037</v>
      </c>
      <c r="M1666" s="0" t="n">
        <v>94.073004795815</v>
      </c>
      <c r="N1666" s="0" t="n">
        <v>105.057542859947</v>
      </c>
      <c r="O1666" s="0" t="n">
        <v>109.776570415282</v>
      </c>
      <c r="P1666" s="0" t="n">
        <v>106.42949918327</v>
      </c>
      <c r="Q1666" s="0" t="n">
        <v>108.49363556163</v>
      </c>
      <c r="R1666" s="0" t="n">
        <v>102.202748958391</v>
      </c>
      <c r="S1666" s="0" t="n">
        <v>100.43103571146</v>
      </c>
      <c r="T1666" s="0" t="n">
        <v>97.7855266514187</v>
      </c>
      <c r="U1666" s="0" t="n">
        <v>105.424089174219</v>
      </c>
      <c r="V1666" s="0" t="n">
        <v>98.4162360918878</v>
      </c>
      <c r="W1666" s="0" t="n">
        <v>105.50859404846</v>
      </c>
      <c r="X1666" s="0" t="n">
        <v>107.169312898393</v>
      </c>
      <c r="Y1666" s="0" t="n">
        <v>112.754190752832</v>
      </c>
      <c r="Z1666" s="0" t="n">
        <v>113.162101473005</v>
      </c>
      <c r="AA1666" s="0" t="n">
        <v>103.937360294003</v>
      </c>
      <c r="AB1666" s="0" t="n">
        <v>110.90032019431</v>
      </c>
      <c r="AC1666" s="0" t="n">
        <v>106.859314746294</v>
      </c>
      <c r="AD1666" s="0" t="n">
        <v>104.862804537544</v>
      </c>
      <c r="AE1666" s="0" t="n">
        <v>107.420383458408</v>
      </c>
      <c r="AF1666" s="0" t="n">
        <v>112.741871923975</v>
      </c>
      <c r="AG1666" s="0" t="n">
        <v>108.436697990906</v>
      </c>
      <c r="AH1666" s="0" t="n">
        <v>110.801337766022</v>
      </c>
    </row>
    <row r="1667" customFormat="false" ht="12.75" hidden="false" customHeight="false" outlineLevel="0" collapsed="false">
      <c r="A1667" s="0" t="n">
        <v>40063000</v>
      </c>
      <c r="B1667" s="0" t="n">
        <v>4</v>
      </c>
      <c r="C1667" s="0" t="s">
        <v>73</v>
      </c>
      <c r="D1667" s="0" t="n">
        <v>630</v>
      </c>
      <c r="E1667" s="0" t="s">
        <v>114</v>
      </c>
      <c r="F1667" s="0" t="n">
        <v>0</v>
      </c>
      <c r="G1667" s="0" t="s">
        <v>6</v>
      </c>
      <c r="H1667" s="0" t="n">
        <v>0</v>
      </c>
      <c r="I1667" s="0" t="s">
        <v>15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40063001</v>
      </c>
      <c r="B1668" s="0" t="n">
        <v>4</v>
      </c>
      <c r="C1668" s="0" t="s">
        <v>73</v>
      </c>
      <c r="D1668" s="0" t="n">
        <v>630</v>
      </c>
      <c r="E1668" s="0" t="s">
        <v>114</v>
      </c>
      <c r="F1668" s="0" t="n">
        <v>0</v>
      </c>
      <c r="G1668" s="0" t="s">
        <v>6</v>
      </c>
      <c r="H1668" s="0" t="n">
        <v>1</v>
      </c>
      <c r="I1668" s="0" t="s">
        <v>151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40063002</v>
      </c>
      <c r="B1669" s="0" t="n">
        <v>4</v>
      </c>
      <c r="C1669" s="0" t="s">
        <v>73</v>
      </c>
      <c r="D1669" s="0" t="n">
        <v>630</v>
      </c>
      <c r="E1669" s="0" t="s">
        <v>114</v>
      </c>
      <c r="F1669" s="0" t="n">
        <v>0</v>
      </c>
      <c r="G1669" s="0" t="s">
        <v>6</v>
      </c>
      <c r="H1669" s="0" t="n">
        <v>2</v>
      </c>
      <c r="I1669" s="0" t="s">
        <v>152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</row>
    <row r="1670" customFormat="false" ht="12.75" hidden="false" customHeight="false" outlineLevel="0" collapsed="false">
      <c r="A1670" s="0" t="n">
        <v>40063003</v>
      </c>
      <c r="B1670" s="0" t="n">
        <v>4</v>
      </c>
      <c r="C1670" s="0" t="s">
        <v>73</v>
      </c>
      <c r="D1670" s="0" t="n">
        <v>630</v>
      </c>
      <c r="E1670" s="0" t="s">
        <v>114</v>
      </c>
      <c r="F1670" s="0" t="n">
        <v>0</v>
      </c>
      <c r="G1670" s="0" t="s">
        <v>6</v>
      </c>
      <c r="H1670" s="0" t="n">
        <v>3</v>
      </c>
      <c r="I1670" s="0" t="s">
        <v>153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40063004</v>
      </c>
      <c r="B1671" s="0" t="n">
        <v>4</v>
      </c>
      <c r="C1671" s="0" t="s">
        <v>73</v>
      </c>
      <c r="D1671" s="0" t="n">
        <v>630</v>
      </c>
      <c r="E1671" s="0" t="s">
        <v>114</v>
      </c>
      <c r="F1671" s="0" t="n">
        <v>0</v>
      </c>
      <c r="G1671" s="0" t="s">
        <v>6</v>
      </c>
      <c r="H1671" s="0" t="n">
        <v>4</v>
      </c>
      <c r="I1671" s="0" t="s">
        <v>154</v>
      </c>
      <c r="J1671" s="0" t="n">
        <v>1</v>
      </c>
      <c r="K1671" s="0" t="n">
        <v>0</v>
      </c>
      <c r="L1671" s="0" t="n">
        <v>0</v>
      </c>
      <c r="M1671" s="0" t="n">
        <v>0</v>
      </c>
      <c r="N1671" s="0" t="n">
        <v>1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1</v>
      </c>
      <c r="X1671" s="0" t="n">
        <v>0</v>
      </c>
      <c r="Y1671" s="0" t="n">
        <v>1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2</v>
      </c>
      <c r="AE1671" s="0" t="n">
        <v>1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40063005</v>
      </c>
      <c r="B1672" s="0" t="n">
        <v>4</v>
      </c>
      <c r="C1672" s="0" t="s">
        <v>73</v>
      </c>
      <c r="D1672" s="0" t="n">
        <v>630</v>
      </c>
      <c r="E1672" s="0" t="s">
        <v>114</v>
      </c>
      <c r="F1672" s="0" t="n">
        <v>0</v>
      </c>
      <c r="G1672" s="0" t="s">
        <v>6</v>
      </c>
      <c r="H1672" s="0" t="n">
        <v>5</v>
      </c>
      <c r="I1672" s="0" t="s">
        <v>155</v>
      </c>
      <c r="J1672" s="0" t="n">
        <v>1</v>
      </c>
      <c r="K1672" s="0" t="n">
        <v>0</v>
      </c>
      <c r="L1672" s="0" t="n">
        <v>1</v>
      </c>
      <c r="M1672" s="0" t="n">
        <v>2</v>
      </c>
      <c r="N1672" s="0" t="n">
        <v>0</v>
      </c>
      <c r="O1672" s="0" t="n">
        <v>0</v>
      </c>
      <c r="P1672" s="0" t="n">
        <v>1</v>
      </c>
      <c r="Q1672" s="0" t="n">
        <v>1</v>
      </c>
      <c r="R1672" s="0" t="n">
        <v>0</v>
      </c>
      <c r="S1672" s="0" t="n">
        <v>0</v>
      </c>
      <c r="T1672" s="0" t="n">
        <v>1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2</v>
      </c>
      <c r="AA1672" s="0" t="n">
        <v>4</v>
      </c>
      <c r="AB1672" s="0" t="n">
        <v>1</v>
      </c>
      <c r="AC1672" s="0" t="n">
        <v>1</v>
      </c>
      <c r="AD1672" s="0" t="n">
        <v>1</v>
      </c>
      <c r="AE1672" s="0" t="n">
        <v>1</v>
      </c>
      <c r="AF1672" s="0" t="n">
        <v>3</v>
      </c>
      <c r="AG1672" s="0" t="n">
        <v>1</v>
      </c>
      <c r="AH1672" s="0" t="n">
        <v>1</v>
      </c>
    </row>
    <row r="1673" customFormat="false" ht="12.75" hidden="false" customHeight="false" outlineLevel="0" collapsed="false">
      <c r="A1673" s="0" t="n">
        <v>40063006</v>
      </c>
      <c r="B1673" s="0" t="n">
        <v>4</v>
      </c>
      <c r="C1673" s="0" t="s">
        <v>73</v>
      </c>
      <c r="D1673" s="0" t="n">
        <v>630</v>
      </c>
      <c r="E1673" s="0" t="s">
        <v>114</v>
      </c>
      <c r="F1673" s="0" t="n">
        <v>0</v>
      </c>
      <c r="G1673" s="0" t="s">
        <v>6</v>
      </c>
      <c r="H1673" s="0" t="n">
        <v>6</v>
      </c>
      <c r="I1673" s="0" t="s">
        <v>156</v>
      </c>
      <c r="J1673" s="0" t="n">
        <v>0</v>
      </c>
      <c r="K1673" s="0" t="n">
        <v>1</v>
      </c>
      <c r="L1673" s="0" t="n">
        <v>0</v>
      </c>
      <c r="M1673" s="0" t="n">
        <v>2</v>
      </c>
      <c r="N1673" s="0" t="n">
        <v>1</v>
      </c>
      <c r="O1673" s="0" t="n">
        <v>1</v>
      </c>
      <c r="P1673" s="0" t="n">
        <v>2</v>
      </c>
      <c r="Q1673" s="0" t="n">
        <v>1</v>
      </c>
      <c r="R1673" s="0" t="n">
        <v>1</v>
      </c>
      <c r="S1673" s="0" t="n">
        <v>2</v>
      </c>
      <c r="T1673" s="0" t="n">
        <v>2</v>
      </c>
      <c r="U1673" s="0" t="n">
        <v>4</v>
      </c>
      <c r="V1673" s="0" t="n">
        <v>3</v>
      </c>
      <c r="W1673" s="0" t="n">
        <v>3</v>
      </c>
      <c r="X1673" s="0" t="n">
        <v>1</v>
      </c>
      <c r="Y1673" s="0" t="n">
        <v>1</v>
      </c>
      <c r="Z1673" s="0" t="n">
        <v>2</v>
      </c>
      <c r="AA1673" s="0" t="n">
        <v>1</v>
      </c>
      <c r="AB1673" s="0" t="n">
        <v>3</v>
      </c>
      <c r="AC1673" s="0" t="n">
        <v>2</v>
      </c>
      <c r="AD1673" s="0" t="n">
        <v>1</v>
      </c>
      <c r="AE1673" s="0" t="n">
        <v>1</v>
      </c>
      <c r="AF1673" s="0" t="n">
        <v>5</v>
      </c>
      <c r="AG1673" s="0" t="n">
        <v>1</v>
      </c>
      <c r="AH1673" s="0" t="n">
        <v>4</v>
      </c>
    </row>
    <row r="1674" customFormat="false" ht="12.75" hidden="false" customHeight="false" outlineLevel="0" collapsed="false">
      <c r="A1674" s="0" t="n">
        <v>40063007</v>
      </c>
      <c r="B1674" s="0" t="n">
        <v>4</v>
      </c>
      <c r="C1674" s="0" t="s">
        <v>73</v>
      </c>
      <c r="D1674" s="0" t="n">
        <v>630</v>
      </c>
      <c r="E1674" s="0" t="s">
        <v>114</v>
      </c>
      <c r="F1674" s="0" t="n">
        <v>0</v>
      </c>
      <c r="G1674" s="0" t="s">
        <v>6</v>
      </c>
      <c r="H1674" s="0" t="n">
        <v>7</v>
      </c>
      <c r="I1674" s="0" t="s">
        <v>157</v>
      </c>
      <c r="J1674" s="0" t="n">
        <v>4</v>
      </c>
      <c r="K1674" s="0" t="n">
        <v>1</v>
      </c>
      <c r="L1674" s="0" t="n">
        <v>3</v>
      </c>
      <c r="M1674" s="0" t="n">
        <v>1</v>
      </c>
      <c r="N1674" s="0" t="n">
        <v>6</v>
      </c>
      <c r="O1674" s="0" t="n">
        <v>3</v>
      </c>
      <c r="P1674" s="0" t="n">
        <v>4</v>
      </c>
      <c r="Q1674" s="0" t="n">
        <v>8</v>
      </c>
      <c r="R1674" s="0" t="n">
        <v>6</v>
      </c>
      <c r="S1674" s="0" t="n">
        <v>5</v>
      </c>
      <c r="T1674" s="0" t="n">
        <v>3</v>
      </c>
      <c r="U1674" s="0" t="n">
        <v>5</v>
      </c>
      <c r="V1674" s="0" t="n">
        <v>6</v>
      </c>
      <c r="W1674" s="0" t="n">
        <v>6</v>
      </c>
      <c r="X1674" s="0" t="n">
        <v>7</v>
      </c>
      <c r="Y1674" s="0" t="n">
        <v>1</v>
      </c>
      <c r="Z1674" s="0" t="n">
        <v>4</v>
      </c>
      <c r="AA1674" s="0" t="n">
        <v>6</v>
      </c>
      <c r="AB1674" s="0" t="n">
        <v>7</v>
      </c>
      <c r="AC1674" s="0" t="n">
        <v>4</v>
      </c>
      <c r="AD1674" s="0" t="n">
        <v>0</v>
      </c>
      <c r="AE1674" s="0" t="n">
        <v>1</v>
      </c>
      <c r="AF1674" s="0" t="n">
        <v>5</v>
      </c>
      <c r="AG1674" s="0" t="n">
        <v>6</v>
      </c>
      <c r="AH1674" s="0" t="n">
        <v>5</v>
      </c>
    </row>
    <row r="1675" customFormat="false" ht="12.75" hidden="false" customHeight="false" outlineLevel="0" collapsed="false">
      <c r="A1675" s="0" t="n">
        <v>40063008</v>
      </c>
      <c r="B1675" s="0" t="n">
        <v>4</v>
      </c>
      <c r="C1675" s="0" t="s">
        <v>73</v>
      </c>
      <c r="D1675" s="0" t="n">
        <v>630</v>
      </c>
      <c r="E1675" s="0" t="s">
        <v>114</v>
      </c>
      <c r="F1675" s="0" t="n">
        <v>0</v>
      </c>
      <c r="G1675" s="0" t="s">
        <v>6</v>
      </c>
      <c r="H1675" s="0" t="n">
        <v>8</v>
      </c>
      <c r="I1675" s="0" t="s">
        <v>158</v>
      </c>
      <c r="J1675" s="0" t="n">
        <v>9</v>
      </c>
      <c r="K1675" s="0" t="n">
        <v>9</v>
      </c>
      <c r="L1675" s="0" t="n">
        <v>9</v>
      </c>
      <c r="M1675" s="0" t="n">
        <v>9</v>
      </c>
      <c r="N1675" s="0" t="n">
        <v>12</v>
      </c>
      <c r="O1675" s="0" t="n">
        <v>4</v>
      </c>
      <c r="P1675" s="0" t="n">
        <v>7</v>
      </c>
      <c r="Q1675" s="0" t="n">
        <v>3</v>
      </c>
      <c r="R1675" s="0" t="n">
        <v>6</v>
      </c>
      <c r="S1675" s="0" t="n">
        <v>5</v>
      </c>
      <c r="T1675" s="0" t="n">
        <v>5</v>
      </c>
      <c r="U1675" s="0" t="n">
        <v>7</v>
      </c>
      <c r="V1675" s="0" t="n">
        <v>8</v>
      </c>
      <c r="W1675" s="0" t="n">
        <v>7</v>
      </c>
      <c r="X1675" s="0" t="n">
        <v>6</v>
      </c>
      <c r="Y1675" s="0" t="n">
        <v>11</v>
      </c>
      <c r="Z1675" s="0" t="n">
        <v>9</v>
      </c>
      <c r="AA1675" s="0" t="n">
        <v>5</v>
      </c>
      <c r="AB1675" s="0" t="n">
        <v>9</v>
      </c>
      <c r="AC1675" s="0" t="n">
        <v>9</v>
      </c>
      <c r="AD1675" s="0" t="n">
        <v>8</v>
      </c>
      <c r="AE1675" s="0" t="n">
        <v>11</v>
      </c>
      <c r="AF1675" s="0" t="n">
        <v>11</v>
      </c>
      <c r="AG1675" s="0" t="n">
        <v>11</v>
      </c>
      <c r="AH1675" s="0" t="n">
        <v>6</v>
      </c>
    </row>
    <row r="1676" customFormat="false" ht="12.75" hidden="false" customHeight="false" outlineLevel="0" collapsed="false">
      <c r="A1676" s="0" t="n">
        <v>40063009</v>
      </c>
      <c r="B1676" s="0" t="n">
        <v>4</v>
      </c>
      <c r="C1676" s="0" t="s">
        <v>73</v>
      </c>
      <c r="D1676" s="0" t="n">
        <v>630</v>
      </c>
      <c r="E1676" s="0" t="s">
        <v>114</v>
      </c>
      <c r="F1676" s="0" t="n">
        <v>0</v>
      </c>
      <c r="G1676" s="0" t="s">
        <v>6</v>
      </c>
      <c r="H1676" s="0" t="n">
        <v>9</v>
      </c>
      <c r="I1676" s="0" t="s">
        <v>159</v>
      </c>
      <c r="J1676" s="0" t="n">
        <v>10</v>
      </c>
      <c r="K1676" s="0" t="n">
        <v>11</v>
      </c>
      <c r="L1676" s="0" t="n">
        <v>15</v>
      </c>
      <c r="M1676" s="0" t="n">
        <v>10</v>
      </c>
      <c r="N1676" s="0" t="n">
        <v>12</v>
      </c>
      <c r="O1676" s="0" t="n">
        <v>11</v>
      </c>
      <c r="P1676" s="0" t="n">
        <v>10</v>
      </c>
      <c r="Q1676" s="0" t="n">
        <v>14</v>
      </c>
      <c r="R1676" s="0" t="n">
        <v>17</v>
      </c>
      <c r="S1676" s="0" t="n">
        <v>15</v>
      </c>
      <c r="T1676" s="0" t="n">
        <v>18</v>
      </c>
      <c r="U1676" s="0" t="n">
        <v>22</v>
      </c>
      <c r="V1676" s="0" t="n">
        <v>13</v>
      </c>
      <c r="W1676" s="0" t="n">
        <v>18</v>
      </c>
      <c r="X1676" s="0" t="n">
        <v>26</v>
      </c>
      <c r="Y1676" s="0" t="n">
        <v>24</v>
      </c>
      <c r="Z1676" s="0" t="n">
        <v>19</v>
      </c>
      <c r="AA1676" s="0" t="n">
        <v>20</v>
      </c>
      <c r="AB1676" s="0" t="n">
        <v>19</v>
      </c>
      <c r="AC1676" s="0" t="n">
        <v>28</v>
      </c>
      <c r="AD1676" s="0" t="n">
        <v>6</v>
      </c>
      <c r="AE1676" s="0" t="n">
        <v>20</v>
      </c>
      <c r="AF1676" s="0" t="n">
        <v>22</v>
      </c>
      <c r="AG1676" s="0" t="n">
        <v>15</v>
      </c>
      <c r="AH1676" s="0" t="n">
        <v>16</v>
      </c>
    </row>
    <row r="1677" customFormat="false" ht="12.75" hidden="false" customHeight="false" outlineLevel="0" collapsed="false">
      <c r="A1677" s="0" t="n">
        <v>40063010</v>
      </c>
      <c r="B1677" s="0" t="n">
        <v>4</v>
      </c>
      <c r="C1677" s="0" t="s">
        <v>73</v>
      </c>
      <c r="D1677" s="0" t="n">
        <v>630</v>
      </c>
      <c r="E1677" s="0" t="s">
        <v>114</v>
      </c>
      <c r="F1677" s="0" t="n">
        <v>0</v>
      </c>
      <c r="G1677" s="0" t="s">
        <v>6</v>
      </c>
      <c r="H1677" s="0" t="n">
        <v>10</v>
      </c>
      <c r="I1677" s="0" t="s">
        <v>160</v>
      </c>
      <c r="J1677" s="0" t="n">
        <v>27</v>
      </c>
      <c r="K1677" s="0" t="n">
        <v>30</v>
      </c>
      <c r="L1677" s="0" t="n">
        <v>23</v>
      </c>
      <c r="M1677" s="0" t="n">
        <v>21</v>
      </c>
      <c r="N1677" s="0" t="n">
        <v>19</v>
      </c>
      <c r="O1677" s="0" t="n">
        <v>16</v>
      </c>
      <c r="P1677" s="0" t="n">
        <v>29</v>
      </c>
      <c r="Q1677" s="0" t="n">
        <v>36</v>
      </c>
      <c r="R1677" s="0" t="n">
        <v>21</v>
      </c>
      <c r="S1677" s="0" t="n">
        <v>21</v>
      </c>
      <c r="T1677" s="0" t="n">
        <v>17</v>
      </c>
      <c r="U1677" s="0" t="n">
        <v>25</v>
      </c>
      <c r="V1677" s="0" t="n">
        <v>35</v>
      </c>
      <c r="W1677" s="0" t="n">
        <v>45</v>
      </c>
      <c r="X1677" s="0" t="n">
        <v>25</v>
      </c>
      <c r="Y1677" s="0" t="n">
        <v>23</v>
      </c>
      <c r="Z1677" s="0" t="n">
        <v>32</v>
      </c>
      <c r="AA1677" s="0" t="n">
        <v>17</v>
      </c>
      <c r="AB1677" s="0" t="n">
        <v>31</v>
      </c>
      <c r="AC1677" s="0" t="n">
        <v>47</v>
      </c>
      <c r="AD1677" s="0" t="n">
        <v>34</v>
      </c>
      <c r="AE1677" s="0" t="n">
        <v>36</v>
      </c>
      <c r="AF1677" s="0" t="n">
        <v>35</v>
      </c>
      <c r="AG1677" s="0" t="n">
        <v>33</v>
      </c>
      <c r="AH1677" s="0" t="n">
        <v>33</v>
      </c>
    </row>
    <row r="1678" customFormat="false" ht="12.75" hidden="false" customHeight="false" outlineLevel="0" collapsed="false">
      <c r="A1678" s="0" t="n">
        <v>40063011</v>
      </c>
      <c r="B1678" s="0" t="n">
        <v>4</v>
      </c>
      <c r="C1678" s="0" t="s">
        <v>73</v>
      </c>
      <c r="D1678" s="0" t="n">
        <v>630</v>
      </c>
      <c r="E1678" s="0" t="s">
        <v>114</v>
      </c>
      <c r="F1678" s="0" t="n">
        <v>0</v>
      </c>
      <c r="G1678" s="0" t="s">
        <v>6</v>
      </c>
      <c r="H1678" s="0" t="n">
        <v>11</v>
      </c>
      <c r="I1678" s="0" t="s">
        <v>161</v>
      </c>
      <c r="J1678" s="0" t="n">
        <v>54</v>
      </c>
      <c r="K1678" s="0" t="n">
        <v>40</v>
      </c>
      <c r="L1678" s="0" t="n">
        <v>40</v>
      </c>
      <c r="M1678" s="0" t="n">
        <v>43</v>
      </c>
      <c r="N1678" s="0" t="n">
        <v>35</v>
      </c>
      <c r="O1678" s="0" t="n">
        <v>27</v>
      </c>
      <c r="P1678" s="0" t="n">
        <v>47</v>
      </c>
      <c r="Q1678" s="0" t="n">
        <v>48</v>
      </c>
      <c r="R1678" s="0" t="n">
        <v>45</v>
      </c>
      <c r="S1678" s="0" t="n">
        <v>33</v>
      </c>
      <c r="T1678" s="0" t="n">
        <v>46</v>
      </c>
      <c r="U1678" s="0" t="n">
        <v>65</v>
      </c>
      <c r="V1678" s="0" t="n">
        <v>49</v>
      </c>
      <c r="W1678" s="0" t="n">
        <v>39</v>
      </c>
      <c r="X1678" s="0" t="n">
        <v>45</v>
      </c>
      <c r="Y1678" s="0" t="n">
        <v>47</v>
      </c>
      <c r="Z1678" s="0" t="n">
        <v>63</v>
      </c>
      <c r="AA1678" s="0" t="n">
        <v>46</v>
      </c>
      <c r="AB1678" s="0" t="n">
        <v>48</v>
      </c>
      <c r="AC1678" s="0" t="n">
        <v>38</v>
      </c>
      <c r="AD1678" s="0" t="n">
        <v>59</v>
      </c>
      <c r="AE1678" s="0" t="n">
        <v>46</v>
      </c>
      <c r="AF1678" s="0" t="n">
        <v>61</v>
      </c>
      <c r="AG1678" s="0" t="n">
        <v>59</v>
      </c>
      <c r="AH1678" s="0" t="n">
        <v>43</v>
      </c>
    </row>
    <row r="1679" customFormat="false" ht="12.75" hidden="false" customHeight="false" outlineLevel="0" collapsed="false">
      <c r="A1679" s="0" t="n">
        <v>40063012</v>
      </c>
      <c r="B1679" s="0" t="n">
        <v>4</v>
      </c>
      <c r="C1679" s="0" t="s">
        <v>73</v>
      </c>
      <c r="D1679" s="0" t="n">
        <v>630</v>
      </c>
      <c r="E1679" s="0" t="s">
        <v>114</v>
      </c>
      <c r="F1679" s="0" t="n">
        <v>0</v>
      </c>
      <c r="G1679" s="0" t="s">
        <v>6</v>
      </c>
      <c r="H1679" s="0" t="n">
        <v>12</v>
      </c>
      <c r="I1679" s="0" t="s">
        <v>162</v>
      </c>
      <c r="J1679" s="0" t="n">
        <v>46</v>
      </c>
      <c r="K1679" s="0" t="n">
        <v>64</v>
      </c>
      <c r="L1679" s="0" t="n">
        <v>48</v>
      </c>
      <c r="M1679" s="0" t="n">
        <v>52</v>
      </c>
      <c r="N1679" s="0" t="n">
        <v>59</v>
      </c>
      <c r="O1679" s="0" t="n">
        <v>66</v>
      </c>
      <c r="P1679" s="0" t="n">
        <v>83</v>
      </c>
      <c r="Q1679" s="0" t="n">
        <v>54</v>
      </c>
      <c r="R1679" s="0" t="n">
        <v>74</v>
      </c>
      <c r="S1679" s="0" t="n">
        <v>71</v>
      </c>
      <c r="T1679" s="0" t="n">
        <v>61</v>
      </c>
      <c r="U1679" s="0" t="n">
        <v>50</v>
      </c>
      <c r="V1679" s="0" t="n">
        <v>63</v>
      </c>
      <c r="W1679" s="0" t="n">
        <v>75</v>
      </c>
      <c r="X1679" s="0" t="n">
        <v>51</v>
      </c>
      <c r="Y1679" s="0" t="n">
        <v>64</v>
      </c>
      <c r="Z1679" s="0" t="n">
        <v>59</v>
      </c>
      <c r="AA1679" s="0" t="n">
        <v>61</v>
      </c>
      <c r="AB1679" s="0" t="n">
        <v>84</v>
      </c>
      <c r="AC1679" s="0" t="n">
        <v>78</v>
      </c>
      <c r="AD1679" s="0" t="n">
        <v>81</v>
      </c>
      <c r="AE1679" s="0" t="n">
        <v>87</v>
      </c>
      <c r="AF1679" s="0" t="n">
        <v>75</v>
      </c>
      <c r="AG1679" s="0" t="n">
        <v>54</v>
      </c>
      <c r="AH1679" s="0" t="n">
        <v>58</v>
      </c>
    </row>
    <row r="1680" customFormat="false" ht="12.75" hidden="false" customHeight="false" outlineLevel="0" collapsed="false">
      <c r="A1680" s="0" t="n">
        <v>40063013</v>
      </c>
      <c r="B1680" s="0" t="n">
        <v>4</v>
      </c>
      <c r="C1680" s="0" t="s">
        <v>73</v>
      </c>
      <c r="D1680" s="0" t="n">
        <v>630</v>
      </c>
      <c r="E1680" s="0" t="s">
        <v>114</v>
      </c>
      <c r="F1680" s="0" t="n">
        <v>0</v>
      </c>
      <c r="G1680" s="0" t="s">
        <v>6</v>
      </c>
      <c r="H1680" s="0" t="n">
        <v>13</v>
      </c>
      <c r="I1680" s="0" t="s">
        <v>163</v>
      </c>
      <c r="J1680" s="0" t="n">
        <v>69</v>
      </c>
      <c r="K1680" s="0" t="n">
        <v>82</v>
      </c>
      <c r="L1680" s="0" t="n">
        <v>80</v>
      </c>
      <c r="M1680" s="0" t="n">
        <v>87</v>
      </c>
      <c r="N1680" s="0" t="n">
        <v>83</v>
      </c>
      <c r="O1680" s="0" t="n">
        <v>83</v>
      </c>
      <c r="P1680" s="0" t="n">
        <v>94</v>
      </c>
      <c r="Q1680" s="0" t="n">
        <v>79</v>
      </c>
      <c r="R1680" s="0" t="n">
        <v>82</v>
      </c>
      <c r="S1680" s="0" t="n">
        <v>96</v>
      </c>
      <c r="T1680" s="0" t="n">
        <v>81</v>
      </c>
      <c r="U1680" s="0" t="n">
        <v>71</v>
      </c>
      <c r="V1680" s="0" t="n">
        <v>93</v>
      </c>
      <c r="W1680" s="0" t="n">
        <v>78</v>
      </c>
      <c r="X1680" s="0" t="n">
        <v>77</v>
      </c>
      <c r="Y1680" s="0" t="n">
        <v>76</v>
      </c>
      <c r="Z1680" s="0" t="n">
        <v>98</v>
      </c>
      <c r="AA1680" s="0" t="n">
        <v>90</v>
      </c>
      <c r="AB1680" s="0" t="n">
        <v>95</v>
      </c>
      <c r="AC1680" s="0" t="n">
        <v>79</v>
      </c>
      <c r="AD1680" s="0" t="n">
        <v>73</v>
      </c>
      <c r="AE1680" s="0" t="n">
        <v>83</v>
      </c>
      <c r="AF1680" s="0" t="n">
        <v>95</v>
      </c>
      <c r="AG1680" s="0" t="n">
        <v>79</v>
      </c>
      <c r="AH1680" s="0" t="n">
        <v>79</v>
      </c>
    </row>
    <row r="1681" customFormat="false" ht="12.75" hidden="false" customHeight="false" outlineLevel="0" collapsed="false">
      <c r="A1681" s="0" t="n">
        <v>40063014</v>
      </c>
      <c r="B1681" s="0" t="n">
        <v>4</v>
      </c>
      <c r="C1681" s="0" t="s">
        <v>73</v>
      </c>
      <c r="D1681" s="0" t="n">
        <v>630</v>
      </c>
      <c r="E1681" s="0" t="s">
        <v>114</v>
      </c>
      <c r="F1681" s="0" t="n">
        <v>0</v>
      </c>
      <c r="G1681" s="0" t="s">
        <v>6</v>
      </c>
      <c r="H1681" s="0" t="n">
        <v>14</v>
      </c>
      <c r="I1681" s="0" t="s">
        <v>164</v>
      </c>
      <c r="J1681" s="0" t="n">
        <v>77</v>
      </c>
      <c r="K1681" s="0" t="n">
        <v>71</v>
      </c>
      <c r="L1681" s="0" t="n">
        <v>81</v>
      </c>
      <c r="M1681" s="0" t="n">
        <v>71</v>
      </c>
      <c r="N1681" s="0" t="n">
        <v>89</v>
      </c>
      <c r="O1681" s="0" t="n">
        <v>74</v>
      </c>
      <c r="P1681" s="0" t="n">
        <v>114</v>
      </c>
      <c r="Q1681" s="0" t="n">
        <v>103</v>
      </c>
      <c r="R1681" s="0" t="n">
        <v>84</v>
      </c>
      <c r="S1681" s="0" t="n">
        <v>82</v>
      </c>
      <c r="T1681" s="0" t="n">
        <v>93</v>
      </c>
      <c r="U1681" s="0" t="n">
        <v>107</v>
      </c>
      <c r="V1681" s="0" t="n">
        <v>82</v>
      </c>
      <c r="W1681" s="0" t="n">
        <v>75</v>
      </c>
      <c r="X1681" s="0" t="n">
        <v>95</v>
      </c>
      <c r="Y1681" s="0" t="n">
        <v>90</v>
      </c>
      <c r="Z1681" s="0" t="n">
        <v>88</v>
      </c>
      <c r="AA1681" s="0" t="n">
        <v>89</v>
      </c>
      <c r="AB1681" s="0" t="n">
        <v>99</v>
      </c>
      <c r="AC1681" s="0" t="n">
        <v>84</v>
      </c>
      <c r="AD1681" s="0" t="n">
        <v>96</v>
      </c>
      <c r="AE1681" s="0" t="n">
        <v>100</v>
      </c>
      <c r="AF1681" s="0" t="n">
        <v>89</v>
      </c>
      <c r="AG1681" s="0" t="n">
        <v>76</v>
      </c>
      <c r="AH1681" s="0" t="n">
        <v>74</v>
      </c>
    </row>
    <row r="1682" customFormat="false" ht="12.75" hidden="false" customHeight="false" outlineLevel="0" collapsed="false">
      <c r="A1682" s="0" t="n">
        <v>40063015</v>
      </c>
      <c r="B1682" s="0" t="n">
        <v>4</v>
      </c>
      <c r="C1682" s="0" t="s">
        <v>73</v>
      </c>
      <c r="D1682" s="0" t="n">
        <v>630</v>
      </c>
      <c r="E1682" s="0" t="s">
        <v>114</v>
      </c>
      <c r="F1682" s="0" t="n">
        <v>0</v>
      </c>
      <c r="G1682" s="0" t="s">
        <v>6</v>
      </c>
      <c r="H1682" s="0" t="n">
        <v>15</v>
      </c>
      <c r="I1682" s="0" t="s">
        <v>165</v>
      </c>
      <c r="J1682" s="0" t="n">
        <v>73</v>
      </c>
      <c r="K1682" s="0" t="n">
        <v>63</v>
      </c>
      <c r="L1682" s="0" t="n">
        <v>70</v>
      </c>
      <c r="M1682" s="0" t="n">
        <v>71</v>
      </c>
      <c r="N1682" s="0" t="n">
        <v>51</v>
      </c>
      <c r="O1682" s="0" t="n">
        <v>73</v>
      </c>
      <c r="P1682" s="0" t="n">
        <v>73</v>
      </c>
      <c r="Q1682" s="0" t="n">
        <v>84</v>
      </c>
      <c r="R1682" s="0" t="n">
        <v>77</v>
      </c>
      <c r="S1682" s="0" t="n">
        <v>83</v>
      </c>
      <c r="T1682" s="0" t="n">
        <v>71</v>
      </c>
      <c r="U1682" s="0" t="n">
        <v>79</v>
      </c>
      <c r="V1682" s="0" t="n">
        <v>93</v>
      </c>
      <c r="W1682" s="0" t="n">
        <v>88</v>
      </c>
      <c r="X1682" s="0" t="n">
        <v>86</v>
      </c>
      <c r="Y1682" s="0" t="n">
        <v>77</v>
      </c>
      <c r="Z1682" s="0" t="n">
        <v>82</v>
      </c>
      <c r="AA1682" s="0" t="n">
        <v>86</v>
      </c>
      <c r="AB1682" s="0" t="n">
        <v>82</v>
      </c>
      <c r="AC1682" s="0" t="n">
        <v>78</v>
      </c>
      <c r="AD1682" s="0" t="n">
        <v>83</v>
      </c>
      <c r="AE1682" s="0" t="n">
        <v>89</v>
      </c>
      <c r="AF1682" s="0" t="n">
        <v>81</v>
      </c>
      <c r="AG1682" s="0" t="n">
        <v>70</v>
      </c>
      <c r="AH1682" s="0" t="n">
        <v>66</v>
      </c>
    </row>
    <row r="1683" customFormat="false" ht="12.75" hidden="false" customHeight="false" outlineLevel="0" collapsed="false">
      <c r="A1683" s="0" t="n">
        <v>40063016</v>
      </c>
      <c r="B1683" s="0" t="n">
        <v>4</v>
      </c>
      <c r="C1683" s="0" t="s">
        <v>73</v>
      </c>
      <c r="D1683" s="0" t="n">
        <v>630</v>
      </c>
      <c r="E1683" s="0" t="s">
        <v>114</v>
      </c>
      <c r="F1683" s="0" t="n">
        <v>0</v>
      </c>
      <c r="G1683" s="0" t="s">
        <v>6</v>
      </c>
      <c r="H1683" s="0" t="n">
        <v>16</v>
      </c>
      <c r="I1683" s="0" t="s">
        <v>166</v>
      </c>
      <c r="J1683" s="0" t="n">
        <v>60</v>
      </c>
      <c r="K1683" s="0" t="n">
        <v>50</v>
      </c>
      <c r="L1683" s="0" t="n">
        <v>48</v>
      </c>
      <c r="M1683" s="0" t="n">
        <v>45</v>
      </c>
      <c r="N1683" s="0" t="n">
        <v>54</v>
      </c>
      <c r="O1683" s="0" t="n">
        <v>61</v>
      </c>
      <c r="P1683" s="0" t="n">
        <v>59</v>
      </c>
      <c r="Q1683" s="0" t="n">
        <v>70</v>
      </c>
      <c r="R1683" s="0" t="n">
        <v>61</v>
      </c>
      <c r="S1683" s="0" t="n">
        <v>58</v>
      </c>
      <c r="T1683" s="0" t="n">
        <v>44</v>
      </c>
      <c r="U1683" s="0" t="n">
        <v>50</v>
      </c>
      <c r="V1683" s="0" t="n">
        <v>52</v>
      </c>
      <c r="W1683" s="0" t="n">
        <v>61</v>
      </c>
      <c r="X1683" s="0" t="n">
        <v>57</v>
      </c>
      <c r="Y1683" s="0" t="n">
        <v>55</v>
      </c>
      <c r="Z1683" s="0" t="n">
        <v>59</v>
      </c>
      <c r="AA1683" s="0" t="n">
        <v>61</v>
      </c>
      <c r="AB1683" s="0" t="n">
        <v>65</v>
      </c>
      <c r="AC1683" s="0" t="n">
        <v>62</v>
      </c>
      <c r="AD1683" s="0" t="n">
        <v>64</v>
      </c>
      <c r="AE1683" s="0" t="n">
        <v>58</v>
      </c>
      <c r="AF1683" s="0" t="n">
        <v>55</v>
      </c>
      <c r="AG1683" s="0" t="n">
        <v>49</v>
      </c>
      <c r="AH1683" s="0" t="n">
        <v>65</v>
      </c>
    </row>
    <row r="1684" customFormat="false" ht="12.75" hidden="false" customHeight="false" outlineLevel="0" collapsed="false">
      <c r="A1684" s="0" t="n">
        <v>40063017</v>
      </c>
      <c r="B1684" s="0" t="n">
        <v>4</v>
      </c>
      <c r="C1684" s="0" t="s">
        <v>73</v>
      </c>
      <c r="D1684" s="0" t="n">
        <v>630</v>
      </c>
      <c r="E1684" s="0" t="s">
        <v>114</v>
      </c>
      <c r="F1684" s="0" t="n">
        <v>0</v>
      </c>
      <c r="G1684" s="0" t="s">
        <v>6</v>
      </c>
      <c r="H1684" s="0" t="n">
        <v>17</v>
      </c>
      <c r="I1684" s="0" t="s">
        <v>167</v>
      </c>
      <c r="J1684" s="0" t="n">
        <v>36</v>
      </c>
      <c r="K1684" s="0" t="n">
        <v>21</v>
      </c>
      <c r="L1684" s="0" t="n">
        <v>37</v>
      </c>
      <c r="M1684" s="0" t="n">
        <v>35</v>
      </c>
      <c r="N1684" s="0" t="n">
        <v>29</v>
      </c>
      <c r="O1684" s="0" t="n">
        <v>23</v>
      </c>
      <c r="P1684" s="0" t="n">
        <v>43</v>
      </c>
      <c r="Q1684" s="0" t="n">
        <v>27</v>
      </c>
      <c r="R1684" s="0" t="n">
        <v>29</v>
      </c>
      <c r="S1684" s="0" t="n">
        <v>40</v>
      </c>
      <c r="T1684" s="0" t="n">
        <v>38</v>
      </c>
      <c r="U1684" s="0" t="n">
        <v>26</v>
      </c>
      <c r="V1684" s="0" t="n">
        <v>33</v>
      </c>
      <c r="W1684" s="0" t="n">
        <v>28</v>
      </c>
      <c r="X1684" s="0" t="n">
        <v>31</v>
      </c>
      <c r="Y1684" s="0" t="n">
        <v>40</v>
      </c>
      <c r="Z1684" s="0" t="n">
        <v>27</v>
      </c>
      <c r="AA1684" s="0" t="n">
        <v>38</v>
      </c>
      <c r="AB1684" s="0" t="n">
        <v>37</v>
      </c>
      <c r="AC1684" s="0" t="n">
        <v>38</v>
      </c>
      <c r="AD1684" s="0" t="n">
        <v>29</v>
      </c>
      <c r="AE1684" s="0" t="n">
        <v>37</v>
      </c>
      <c r="AF1684" s="0" t="n">
        <v>37</v>
      </c>
      <c r="AG1684" s="0" t="n">
        <v>33</v>
      </c>
      <c r="AH1684" s="0" t="n">
        <v>23</v>
      </c>
    </row>
    <row r="1685" customFormat="false" ht="12.75" hidden="false" customHeight="false" outlineLevel="0" collapsed="false">
      <c r="A1685" s="0" t="n">
        <v>40063018</v>
      </c>
      <c r="B1685" s="0" t="n">
        <v>4</v>
      </c>
      <c r="C1685" s="0" t="s">
        <v>73</v>
      </c>
      <c r="D1685" s="0" t="n">
        <v>630</v>
      </c>
      <c r="E1685" s="0" t="s">
        <v>114</v>
      </c>
      <c r="F1685" s="0" t="n">
        <v>0</v>
      </c>
      <c r="G1685" s="0" t="s">
        <v>6</v>
      </c>
      <c r="H1685" s="0" t="n">
        <v>18</v>
      </c>
      <c r="I1685" s="0" t="s">
        <v>168</v>
      </c>
      <c r="J1685" s="0" t="n">
        <v>10</v>
      </c>
      <c r="K1685" s="0" t="n">
        <v>9</v>
      </c>
      <c r="L1685" s="0" t="n">
        <v>13</v>
      </c>
      <c r="M1685" s="0" t="n">
        <v>10</v>
      </c>
      <c r="N1685" s="0" t="n">
        <v>8</v>
      </c>
      <c r="O1685" s="0" t="n">
        <v>18</v>
      </c>
      <c r="P1685" s="0" t="n">
        <v>11</v>
      </c>
      <c r="Q1685" s="0" t="n">
        <v>15</v>
      </c>
      <c r="R1685" s="0" t="n">
        <v>15</v>
      </c>
      <c r="S1685" s="0" t="n">
        <v>13</v>
      </c>
      <c r="T1685" s="0" t="n">
        <v>8</v>
      </c>
      <c r="U1685" s="0" t="n">
        <v>17</v>
      </c>
      <c r="V1685" s="0" t="n">
        <v>16</v>
      </c>
      <c r="W1685" s="0" t="n">
        <v>8</v>
      </c>
      <c r="X1685" s="0" t="n">
        <v>15</v>
      </c>
      <c r="Y1685" s="0" t="n">
        <v>21</v>
      </c>
      <c r="Z1685" s="0" t="n">
        <v>14</v>
      </c>
      <c r="AA1685" s="0" t="n">
        <v>12</v>
      </c>
      <c r="AB1685" s="0" t="n">
        <v>22</v>
      </c>
      <c r="AC1685" s="0" t="n">
        <v>10</v>
      </c>
      <c r="AD1685" s="0" t="n">
        <v>14</v>
      </c>
      <c r="AE1685" s="0" t="n">
        <v>18</v>
      </c>
      <c r="AF1685" s="0" t="n">
        <v>14</v>
      </c>
      <c r="AG1685" s="0" t="n">
        <v>23</v>
      </c>
      <c r="AH1685" s="0" t="n">
        <v>14</v>
      </c>
    </row>
    <row r="1686" customFormat="false" ht="12.75" hidden="false" customHeight="false" outlineLevel="0" collapsed="false">
      <c r="A1686" s="0" t="n">
        <v>40063019</v>
      </c>
      <c r="B1686" s="0" t="n">
        <v>4</v>
      </c>
      <c r="C1686" s="0" t="s">
        <v>73</v>
      </c>
      <c r="D1686" s="0" t="n">
        <v>630</v>
      </c>
      <c r="E1686" s="0" t="s">
        <v>114</v>
      </c>
      <c r="F1686" s="0" t="n">
        <v>0</v>
      </c>
      <c r="G1686" s="0" t="s">
        <v>6</v>
      </c>
      <c r="H1686" s="0" t="n">
        <v>19</v>
      </c>
      <c r="I1686" s="0" t="s">
        <v>169</v>
      </c>
      <c r="J1686" s="0" t="n">
        <v>477</v>
      </c>
      <c r="K1686" s="0" t="n">
        <v>452</v>
      </c>
      <c r="L1686" s="0" t="n">
        <v>468</v>
      </c>
      <c r="M1686" s="0" t="n">
        <v>459</v>
      </c>
      <c r="N1686" s="0" t="n">
        <v>459</v>
      </c>
      <c r="O1686" s="0" t="n">
        <v>460</v>
      </c>
      <c r="P1686" s="0" t="n">
        <v>577</v>
      </c>
      <c r="Q1686" s="0" t="n">
        <v>543</v>
      </c>
      <c r="R1686" s="0" t="n">
        <v>518</v>
      </c>
      <c r="S1686" s="0" t="n">
        <v>524</v>
      </c>
      <c r="T1686" s="0" t="n">
        <v>488</v>
      </c>
      <c r="U1686" s="0" t="n">
        <v>528</v>
      </c>
      <c r="V1686" s="0" t="n">
        <v>546</v>
      </c>
      <c r="W1686" s="0" t="n">
        <v>532</v>
      </c>
      <c r="X1686" s="0" t="n">
        <v>522</v>
      </c>
      <c r="Y1686" s="0" t="n">
        <v>531</v>
      </c>
      <c r="Z1686" s="0" t="n">
        <v>558</v>
      </c>
      <c r="AA1686" s="0" t="n">
        <v>536</v>
      </c>
      <c r="AB1686" s="0" t="n">
        <v>602</v>
      </c>
      <c r="AC1686" s="0" t="n">
        <v>558</v>
      </c>
      <c r="AD1686" s="0" t="n">
        <v>551</v>
      </c>
      <c r="AE1686" s="0" t="n">
        <v>589</v>
      </c>
      <c r="AF1686" s="0" t="n">
        <v>588</v>
      </c>
      <c r="AG1686" s="0" t="n">
        <v>510</v>
      </c>
      <c r="AH1686" s="0" t="n">
        <v>487</v>
      </c>
    </row>
    <row r="1687" customFormat="false" ht="12.75" hidden="false" customHeight="false" outlineLevel="0" collapsed="false">
      <c r="A1687" s="0" t="n">
        <v>40063020</v>
      </c>
      <c r="B1687" s="0" t="n">
        <v>4</v>
      </c>
      <c r="C1687" s="0" t="s">
        <v>73</v>
      </c>
      <c r="D1687" s="0" t="n">
        <v>630</v>
      </c>
      <c r="E1687" s="0" t="s">
        <v>114</v>
      </c>
      <c r="F1687" s="0" t="n">
        <v>0</v>
      </c>
      <c r="G1687" s="0" t="s">
        <v>6</v>
      </c>
      <c r="H1687" s="0" t="n">
        <v>20</v>
      </c>
      <c r="I1687" s="0" t="s">
        <v>17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40063021</v>
      </c>
      <c r="B1688" s="0" t="n">
        <v>4</v>
      </c>
      <c r="C1688" s="0" t="s">
        <v>73</v>
      </c>
      <c r="D1688" s="0" t="n">
        <v>630</v>
      </c>
      <c r="E1688" s="0" t="s">
        <v>114</v>
      </c>
      <c r="F1688" s="0" t="n">
        <v>0</v>
      </c>
      <c r="G1688" s="0" t="s">
        <v>6</v>
      </c>
      <c r="H1688" s="0" t="n">
        <v>21</v>
      </c>
      <c r="I1688" s="0" t="s">
        <v>171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40063022</v>
      </c>
      <c r="B1689" s="0" t="n">
        <v>4</v>
      </c>
      <c r="C1689" s="0" t="s">
        <v>73</v>
      </c>
      <c r="D1689" s="0" t="n">
        <v>630</v>
      </c>
      <c r="E1689" s="0" t="s">
        <v>114</v>
      </c>
      <c r="F1689" s="0" t="n">
        <v>0</v>
      </c>
      <c r="G1689" s="0" t="s">
        <v>6</v>
      </c>
      <c r="H1689" s="0" t="n">
        <v>22</v>
      </c>
      <c r="I1689" s="0" t="s">
        <v>172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40063023</v>
      </c>
      <c r="B1690" s="0" t="n">
        <v>4</v>
      </c>
      <c r="C1690" s="0" t="s">
        <v>73</v>
      </c>
      <c r="D1690" s="0" t="n">
        <v>630</v>
      </c>
      <c r="E1690" s="0" t="s">
        <v>114</v>
      </c>
      <c r="F1690" s="0" t="n">
        <v>0</v>
      </c>
      <c r="G1690" s="0" t="s">
        <v>6</v>
      </c>
      <c r="H1690" s="0" t="n">
        <v>23</v>
      </c>
      <c r="I1690" s="0" t="s">
        <v>173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40063024</v>
      </c>
      <c r="B1691" s="0" t="n">
        <v>4</v>
      </c>
      <c r="C1691" s="0" t="s">
        <v>73</v>
      </c>
      <c r="D1691" s="0" t="n">
        <v>630</v>
      </c>
      <c r="E1691" s="0" t="s">
        <v>114</v>
      </c>
      <c r="F1691" s="0" t="n">
        <v>0</v>
      </c>
      <c r="G1691" s="0" t="s">
        <v>6</v>
      </c>
      <c r="H1691" s="0" t="n">
        <v>24</v>
      </c>
      <c r="I1691" s="0" t="s">
        <v>174</v>
      </c>
      <c r="J1691" s="0" t="n">
        <v>0.490715659718133</v>
      </c>
      <c r="K1691" s="0" t="n">
        <v>0</v>
      </c>
      <c r="L1691" s="0" t="n">
        <v>0</v>
      </c>
      <c r="M1691" s="0" t="n">
        <v>0</v>
      </c>
      <c r="N1691" s="0" t="n">
        <v>0.562993322899191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.637072524336171</v>
      </c>
      <c r="X1691" s="0" t="n">
        <v>0</v>
      </c>
      <c r="Y1691" s="0" t="n">
        <v>0.623429736351565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1.21047057043426</v>
      </c>
      <c r="AE1691" s="0" t="n">
        <v>0.59055931873077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40063025</v>
      </c>
      <c r="B1692" s="0" t="n">
        <v>4</v>
      </c>
      <c r="C1692" s="0" t="s">
        <v>73</v>
      </c>
      <c r="D1692" s="0" t="n">
        <v>630</v>
      </c>
      <c r="E1692" s="0" t="s">
        <v>114</v>
      </c>
      <c r="F1692" s="0" t="n">
        <v>0</v>
      </c>
      <c r="G1692" s="0" t="s">
        <v>6</v>
      </c>
      <c r="H1692" s="0" t="n">
        <v>25</v>
      </c>
      <c r="I1692" s="0" t="s">
        <v>175</v>
      </c>
      <c r="J1692" s="0" t="n">
        <v>0.491494684484987</v>
      </c>
      <c r="K1692" s="0" t="n">
        <v>0</v>
      </c>
      <c r="L1692" s="0" t="n">
        <v>0.496748779239875</v>
      </c>
      <c r="M1692" s="0" t="n">
        <v>0.99938038416182</v>
      </c>
      <c r="N1692" s="0" t="n">
        <v>0</v>
      </c>
      <c r="O1692" s="0" t="n">
        <v>0</v>
      </c>
      <c r="P1692" s="0" t="n">
        <v>0.530009116156798</v>
      </c>
      <c r="Q1692" s="0" t="n">
        <v>0.548952872395905</v>
      </c>
      <c r="R1692" s="0" t="n">
        <v>0</v>
      </c>
      <c r="S1692" s="0" t="n">
        <v>0</v>
      </c>
      <c r="T1692" s="0" t="n">
        <v>0.641009204892182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1.35988740132317</v>
      </c>
      <c r="AA1692" s="0" t="n">
        <v>2.60203218713816</v>
      </c>
      <c r="AB1692" s="0" t="n">
        <v>0.631125865431343</v>
      </c>
      <c r="AC1692" s="0" t="n">
        <v>0.625390869293308</v>
      </c>
      <c r="AD1692" s="0" t="n">
        <v>0.623596906959341</v>
      </c>
      <c r="AE1692" s="0" t="n">
        <v>0.621824807078854</v>
      </c>
      <c r="AF1692" s="0" t="n">
        <v>1.86476709059039</v>
      </c>
      <c r="AG1692" s="0" t="n">
        <v>0.615623287797731</v>
      </c>
      <c r="AH1692" s="0" t="n">
        <v>0.607548178570561</v>
      </c>
    </row>
    <row r="1693" customFormat="false" ht="12.75" hidden="false" customHeight="false" outlineLevel="0" collapsed="false">
      <c r="A1693" s="0" t="n">
        <v>40063026</v>
      </c>
      <c r="B1693" s="0" t="n">
        <v>4</v>
      </c>
      <c r="C1693" s="0" t="s">
        <v>73</v>
      </c>
      <c r="D1693" s="0" t="n">
        <v>630</v>
      </c>
      <c r="E1693" s="0" t="s">
        <v>114</v>
      </c>
      <c r="F1693" s="0" t="n">
        <v>0</v>
      </c>
      <c r="G1693" s="0" t="s">
        <v>6</v>
      </c>
      <c r="H1693" s="0" t="n">
        <v>26</v>
      </c>
      <c r="I1693" s="0" t="s">
        <v>176</v>
      </c>
      <c r="J1693" s="0" t="n">
        <v>0</v>
      </c>
      <c r="K1693" s="0" t="n">
        <v>0.533766039669492</v>
      </c>
      <c r="L1693" s="0" t="n">
        <v>0</v>
      </c>
      <c r="M1693" s="0" t="n">
        <v>1.033928359104</v>
      </c>
      <c r="N1693" s="0" t="n">
        <v>0.509816517035519</v>
      </c>
      <c r="O1693" s="0" t="n">
        <v>0.506026778937141</v>
      </c>
      <c r="P1693" s="0" t="n">
        <v>1.0169060633024</v>
      </c>
      <c r="Q1693" s="0" t="n">
        <v>0.511056711963327</v>
      </c>
      <c r="R1693" s="0" t="n">
        <v>0.515293923654052</v>
      </c>
      <c r="S1693" s="0" t="n">
        <v>1.0497034587729</v>
      </c>
      <c r="T1693" s="0" t="n">
        <v>1.07974453244362</v>
      </c>
      <c r="U1693" s="0" t="n">
        <v>2.19620934267454</v>
      </c>
      <c r="V1693" s="0" t="n">
        <v>1.69201874756772</v>
      </c>
      <c r="W1693" s="0" t="n">
        <v>1.75464249159234</v>
      </c>
      <c r="X1693" s="0" t="n">
        <v>0.61047824866</v>
      </c>
      <c r="Y1693" s="0" t="n">
        <v>0.633906384705107</v>
      </c>
      <c r="Z1693" s="0" t="n">
        <v>1.32310134956338</v>
      </c>
      <c r="AA1693" s="0" t="n">
        <v>0.687445863638239</v>
      </c>
      <c r="AB1693" s="0" t="n">
        <v>2.09601129051415</v>
      </c>
      <c r="AC1693" s="0" t="n">
        <v>1.3838053262667</v>
      </c>
      <c r="AD1693" s="0" t="n">
        <v>0.677575634380188</v>
      </c>
      <c r="AE1693" s="0" t="n">
        <v>0.659835173173741</v>
      </c>
      <c r="AF1693" s="0" t="n">
        <v>3.21016981798337</v>
      </c>
      <c r="AG1693" s="0" t="n">
        <v>0.630914826498423</v>
      </c>
      <c r="AH1693" s="0" t="n">
        <v>2.51559669953713</v>
      </c>
    </row>
    <row r="1694" customFormat="false" ht="12.75" hidden="false" customHeight="false" outlineLevel="0" collapsed="false">
      <c r="A1694" s="0" t="n">
        <v>40063027</v>
      </c>
      <c r="B1694" s="0" t="n">
        <v>4</v>
      </c>
      <c r="C1694" s="0" t="s">
        <v>73</v>
      </c>
      <c r="D1694" s="0" t="n">
        <v>630</v>
      </c>
      <c r="E1694" s="0" t="s">
        <v>114</v>
      </c>
      <c r="F1694" s="0" t="n">
        <v>0</v>
      </c>
      <c r="G1694" s="0" t="s">
        <v>6</v>
      </c>
      <c r="H1694" s="0" t="n">
        <v>27</v>
      </c>
      <c r="I1694" s="0" t="s">
        <v>177</v>
      </c>
      <c r="J1694" s="0" t="n">
        <v>2.5059359357478</v>
      </c>
      <c r="K1694" s="0" t="n">
        <v>0.617059219173264</v>
      </c>
      <c r="L1694" s="0" t="n">
        <v>1.80201826045171</v>
      </c>
      <c r="M1694" s="0" t="n">
        <v>0.586720175546677</v>
      </c>
      <c r="N1694" s="0" t="n">
        <v>3.42495076633273</v>
      </c>
      <c r="O1694" s="0" t="n">
        <v>1.66793615140412</v>
      </c>
      <c r="P1694" s="0" t="n">
        <v>2.17679966912645</v>
      </c>
      <c r="Q1694" s="0" t="n">
        <v>4.27494295622993</v>
      </c>
      <c r="R1694" s="0" t="n">
        <v>3.16430662131161</v>
      </c>
      <c r="S1694" s="0" t="n">
        <v>2.607453144067</v>
      </c>
      <c r="T1694" s="0" t="n">
        <v>1.55076426832357</v>
      </c>
      <c r="U1694" s="0" t="n">
        <v>2.58379238711411</v>
      </c>
      <c r="V1694" s="0" t="n">
        <v>3.11317964603147</v>
      </c>
      <c r="W1694" s="0" t="n">
        <v>3.13235777790539</v>
      </c>
      <c r="X1694" s="0" t="n">
        <v>3.69808808845827</v>
      </c>
      <c r="Y1694" s="0" t="n">
        <v>0.538097287989669</v>
      </c>
      <c r="Z1694" s="0" t="n">
        <v>2.18098940584396</v>
      </c>
      <c r="AA1694" s="0" t="n">
        <v>3.33350000833375</v>
      </c>
      <c r="AB1694" s="0" t="n">
        <v>4.015119793967</v>
      </c>
      <c r="AC1694" s="0" t="n">
        <v>2.38334991747651</v>
      </c>
      <c r="AD1694" s="0" t="n">
        <v>0</v>
      </c>
      <c r="AE1694" s="0" t="n">
        <v>0.637210547108976</v>
      </c>
      <c r="AF1694" s="0" t="n">
        <v>3.34869267038148</v>
      </c>
      <c r="AG1694" s="0" t="n">
        <v>4.12640555689282</v>
      </c>
      <c r="AH1694" s="0" t="n">
        <v>3.43335851129575</v>
      </c>
    </row>
    <row r="1695" customFormat="false" ht="12.75" hidden="false" customHeight="false" outlineLevel="0" collapsed="false">
      <c r="A1695" s="0" t="n">
        <v>40063028</v>
      </c>
      <c r="B1695" s="0" t="n">
        <v>4</v>
      </c>
      <c r="C1695" s="0" t="s">
        <v>73</v>
      </c>
      <c r="D1695" s="0" t="n">
        <v>630</v>
      </c>
      <c r="E1695" s="0" t="s">
        <v>114</v>
      </c>
      <c r="F1695" s="0" t="n">
        <v>0</v>
      </c>
      <c r="G1695" s="0" t="s">
        <v>6</v>
      </c>
      <c r="H1695" s="0" t="n">
        <v>28</v>
      </c>
      <c r="I1695" s="0" t="s">
        <v>178</v>
      </c>
      <c r="J1695" s="0" t="n">
        <v>5.45967423943705</v>
      </c>
      <c r="K1695" s="0" t="n">
        <v>5.40660687359954</v>
      </c>
      <c r="L1695" s="0" t="n">
        <v>5.64302240279894</v>
      </c>
      <c r="M1695" s="0" t="n">
        <v>5.7423961104837</v>
      </c>
      <c r="N1695" s="0" t="n">
        <v>7.65520936997627</v>
      </c>
      <c r="O1695" s="0" t="n">
        <v>2.53496669687502</v>
      </c>
      <c r="P1695" s="0" t="n">
        <v>4.36164246993582</v>
      </c>
      <c r="Q1695" s="0" t="n">
        <v>1.82150468430288</v>
      </c>
      <c r="R1695" s="0" t="n">
        <v>3.55679911791382</v>
      </c>
      <c r="S1695" s="0" t="n">
        <v>2.89090867041328</v>
      </c>
      <c r="T1695" s="0" t="n">
        <v>2.82784636876248</v>
      </c>
      <c r="U1695" s="0" t="n">
        <v>3.87373826810696</v>
      </c>
      <c r="V1695" s="0" t="n">
        <v>4.34067812243968</v>
      </c>
      <c r="W1695" s="0" t="n">
        <v>3.74087493720674</v>
      </c>
      <c r="X1695" s="0" t="n">
        <v>3.15721344341484</v>
      </c>
      <c r="Y1695" s="0" t="n">
        <v>5.69980672473561</v>
      </c>
      <c r="Z1695" s="0" t="n">
        <v>4.65679426282947</v>
      </c>
      <c r="AA1695" s="0" t="n">
        <v>2.58625148709461</v>
      </c>
      <c r="AB1695" s="0" t="n">
        <v>4.66101475470115</v>
      </c>
      <c r="AC1695" s="0" t="n">
        <v>4.70743303676505</v>
      </c>
      <c r="AD1695" s="0" t="n">
        <v>4.24982602274719</v>
      </c>
      <c r="AE1695" s="0" t="n">
        <v>5.89521522894872</v>
      </c>
      <c r="AF1695" s="0" t="n">
        <v>6.04130052724077</v>
      </c>
      <c r="AG1695" s="0" t="n">
        <v>6.2623111343892</v>
      </c>
      <c r="AH1695" s="0" t="n">
        <v>3.5638765473164</v>
      </c>
    </row>
    <row r="1696" customFormat="false" ht="12.75" hidden="false" customHeight="false" outlineLevel="0" collapsed="false">
      <c r="A1696" s="0" t="n">
        <v>40063029</v>
      </c>
      <c r="B1696" s="0" t="n">
        <v>4</v>
      </c>
      <c r="C1696" s="0" t="s">
        <v>73</v>
      </c>
      <c r="D1696" s="0" t="n">
        <v>630</v>
      </c>
      <c r="E1696" s="0" t="s">
        <v>114</v>
      </c>
      <c r="F1696" s="0" t="n">
        <v>0</v>
      </c>
      <c r="G1696" s="0" t="s">
        <v>6</v>
      </c>
      <c r="H1696" s="0" t="n">
        <v>29</v>
      </c>
      <c r="I1696" s="0" t="s">
        <v>179</v>
      </c>
      <c r="J1696" s="0" t="n">
        <v>7.03373378724362</v>
      </c>
      <c r="K1696" s="0" t="n">
        <v>7.66384962133616</v>
      </c>
      <c r="L1696" s="0" t="n">
        <v>9.86173842724996</v>
      </c>
      <c r="M1696" s="0" t="n">
        <v>6.39075640992868</v>
      </c>
      <c r="N1696" s="0" t="n">
        <v>7.54764450594377</v>
      </c>
      <c r="O1696" s="0" t="n">
        <v>6.792094002581</v>
      </c>
      <c r="P1696" s="0" t="n">
        <v>6.10687022900763</v>
      </c>
      <c r="Q1696" s="0" t="n">
        <v>8.90925289550719</v>
      </c>
      <c r="R1696" s="0" t="n">
        <v>10.9769484083425</v>
      </c>
      <c r="S1696" s="0" t="n">
        <v>9.68654345383393</v>
      </c>
      <c r="T1696" s="0" t="n">
        <v>11.5497892163468</v>
      </c>
      <c r="U1696" s="0" t="n">
        <v>13.8507643103579</v>
      </c>
      <c r="V1696" s="0" t="n">
        <v>7.9760962530754</v>
      </c>
      <c r="W1696" s="0" t="n">
        <v>10.8063325108514</v>
      </c>
      <c r="X1696" s="0" t="n">
        <v>15.2185619629604</v>
      </c>
      <c r="Y1696" s="0" t="n">
        <v>13.7186756905067</v>
      </c>
      <c r="Z1696" s="0" t="n">
        <v>10.6327017135438</v>
      </c>
      <c r="AA1696" s="0" t="n">
        <v>10.9444514367329</v>
      </c>
      <c r="AB1696" s="0" t="n">
        <v>10.1956491408824</v>
      </c>
      <c r="AC1696" s="0" t="n">
        <v>14.7734647468197</v>
      </c>
      <c r="AD1696" s="0" t="n">
        <v>3.11146835377395</v>
      </c>
      <c r="AE1696" s="0" t="n">
        <v>10.3126272964932</v>
      </c>
      <c r="AF1696" s="0" t="n">
        <v>11.3778586869951</v>
      </c>
      <c r="AG1696" s="0" t="n">
        <v>7.79686566000468</v>
      </c>
      <c r="AH1696" s="0" t="n">
        <v>8.41941306166694</v>
      </c>
    </row>
    <row r="1697" customFormat="false" ht="12.75" hidden="false" customHeight="false" outlineLevel="0" collapsed="false">
      <c r="A1697" s="0" t="n">
        <v>40063030</v>
      </c>
      <c r="B1697" s="0" t="n">
        <v>4</v>
      </c>
      <c r="C1697" s="0" t="s">
        <v>73</v>
      </c>
      <c r="D1697" s="0" t="n">
        <v>630</v>
      </c>
      <c r="E1697" s="0" t="s">
        <v>114</v>
      </c>
      <c r="F1697" s="0" t="n">
        <v>0</v>
      </c>
      <c r="G1697" s="0" t="s">
        <v>6</v>
      </c>
      <c r="H1697" s="0" t="n">
        <v>30</v>
      </c>
      <c r="I1697" s="0" t="s">
        <v>180</v>
      </c>
      <c r="J1697" s="0" t="n">
        <v>19.3362648065657</v>
      </c>
      <c r="K1697" s="0" t="n">
        <v>21.7578926755681</v>
      </c>
      <c r="L1697" s="0" t="n">
        <v>16.8199967822615</v>
      </c>
      <c r="M1697" s="0" t="n">
        <v>15.3178452897626</v>
      </c>
      <c r="N1697" s="0" t="n">
        <v>13.7516737234466</v>
      </c>
      <c r="O1697" s="0" t="n">
        <v>11.5775915715133</v>
      </c>
      <c r="P1697" s="0" t="n">
        <v>20.7424361633646</v>
      </c>
      <c r="Q1697" s="0" t="n">
        <v>24.2530400512009</v>
      </c>
      <c r="R1697" s="0" t="n">
        <v>13.7523657343436</v>
      </c>
      <c r="S1697" s="0" t="n">
        <v>13.5427078966885</v>
      </c>
      <c r="T1697" s="0" t="n">
        <v>10.7496285054855</v>
      </c>
      <c r="U1697" s="0" t="n">
        <v>15.5889505518489</v>
      </c>
      <c r="V1697" s="0" t="n">
        <v>22.6847020850482</v>
      </c>
      <c r="W1697" s="0" t="n">
        <v>29.5906625020549</v>
      </c>
      <c r="X1697" s="0" t="n">
        <v>16.4529970779477</v>
      </c>
      <c r="Y1697" s="0" t="n">
        <v>15.0190349943515</v>
      </c>
      <c r="Z1697" s="0" t="n">
        <v>20.5232136787219</v>
      </c>
      <c r="AA1697" s="0" t="n">
        <v>10.5963236989896</v>
      </c>
      <c r="AB1697" s="0" t="n">
        <v>18.8797602879468</v>
      </c>
      <c r="AC1697" s="0" t="n">
        <v>27.8558135675592</v>
      </c>
      <c r="AD1697" s="0" t="n">
        <v>19.6853812884661</v>
      </c>
      <c r="AE1697" s="0" t="n">
        <v>20.3438103956871</v>
      </c>
      <c r="AF1697" s="0" t="n">
        <v>19.3452463202578</v>
      </c>
      <c r="AG1697" s="0" t="n">
        <v>17.8974314474141</v>
      </c>
      <c r="AH1697" s="0" t="n">
        <v>17.609485642933</v>
      </c>
    </row>
    <row r="1698" customFormat="false" ht="12.75" hidden="false" customHeight="false" outlineLevel="0" collapsed="false">
      <c r="A1698" s="0" t="n">
        <v>40063031</v>
      </c>
      <c r="B1698" s="0" t="n">
        <v>4</v>
      </c>
      <c r="C1698" s="0" t="s">
        <v>73</v>
      </c>
      <c r="D1698" s="0" t="n">
        <v>630</v>
      </c>
      <c r="E1698" s="0" t="s">
        <v>114</v>
      </c>
      <c r="F1698" s="0" t="n">
        <v>0</v>
      </c>
      <c r="G1698" s="0" t="s">
        <v>6</v>
      </c>
      <c r="H1698" s="0" t="n">
        <v>31</v>
      </c>
      <c r="I1698" s="0" t="s">
        <v>181</v>
      </c>
      <c r="J1698" s="0" t="n">
        <v>39.6513617305617</v>
      </c>
      <c r="K1698" s="0" t="n">
        <v>29.7475179414718</v>
      </c>
      <c r="L1698" s="0" t="n">
        <v>29.9933264848571</v>
      </c>
      <c r="M1698" s="0" t="n">
        <v>32.1555430921668</v>
      </c>
      <c r="N1698" s="0" t="n">
        <v>26.0682392021629</v>
      </c>
      <c r="O1698" s="0" t="n">
        <v>20.2130606316956</v>
      </c>
      <c r="P1698" s="0" t="n">
        <v>35.6233325248605</v>
      </c>
      <c r="Q1698" s="0" t="n">
        <v>36.6736957916934</v>
      </c>
      <c r="R1698" s="0" t="n">
        <v>34.2619593272474</v>
      </c>
      <c r="S1698" s="0" t="n">
        <v>24.9062242918708</v>
      </c>
      <c r="T1698" s="0" t="n">
        <v>34.6787690544758</v>
      </c>
      <c r="U1698" s="0" t="n">
        <v>48.31348763918</v>
      </c>
      <c r="V1698" s="0" t="n">
        <v>34.1889883548119</v>
      </c>
      <c r="W1698" s="0" t="n">
        <v>26.4191843923588</v>
      </c>
      <c r="X1698" s="0" t="n">
        <v>29.9357379492024</v>
      </c>
      <c r="Y1698" s="0" t="n">
        <v>30.6087228347585</v>
      </c>
      <c r="Z1698" s="0" t="n">
        <v>40.5006653680739</v>
      </c>
      <c r="AA1698" s="0" t="n">
        <v>30.6983883346124</v>
      </c>
      <c r="AB1698" s="0" t="n">
        <v>32.4243263508447</v>
      </c>
      <c r="AC1698" s="0" t="n">
        <v>25.6460440976979</v>
      </c>
      <c r="AD1698" s="0" t="n">
        <v>39.4812564407982</v>
      </c>
      <c r="AE1698" s="0" t="n">
        <v>30.2071157457874</v>
      </c>
      <c r="AF1698" s="0" t="n">
        <v>39.020271350805</v>
      </c>
      <c r="AG1698" s="0" t="n">
        <v>36.8595650571323</v>
      </c>
      <c r="AH1698" s="0" t="n">
        <v>26.1336218161044</v>
      </c>
    </row>
    <row r="1699" customFormat="false" ht="12.75" hidden="false" customHeight="false" outlineLevel="0" collapsed="false">
      <c r="A1699" s="0" t="n">
        <v>40063032</v>
      </c>
      <c r="B1699" s="0" t="n">
        <v>4</v>
      </c>
      <c r="C1699" s="0" t="s">
        <v>73</v>
      </c>
      <c r="D1699" s="0" t="n">
        <v>630</v>
      </c>
      <c r="E1699" s="0" t="s">
        <v>114</v>
      </c>
      <c r="F1699" s="0" t="n">
        <v>0</v>
      </c>
      <c r="G1699" s="0" t="s">
        <v>6</v>
      </c>
      <c r="H1699" s="0" t="n">
        <v>32</v>
      </c>
      <c r="I1699" s="0" t="s">
        <v>182</v>
      </c>
      <c r="J1699" s="0" t="n">
        <v>35.1741118536757</v>
      </c>
      <c r="K1699" s="0" t="n">
        <v>49.3503489223889</v>
      </c>
      <c r="L1699" s="0" t="n">
        <v>37.0570524202887</v>
      </c>
      <c r="M1699" s="0" t="n">
        <v>40.4596842588486</v>
      </c>
      <c r="N1699" s="0" t="n">
        <v>46.4585219890547</v>
      </c>
      <c r="O1699" s="0" t="n">
        <v>52.2813688212928</v>
      </c>
      <c r="P1699" s="0" t="n">
        <v>66.2722271460624</v>
      </c>
      <c r="Q1699" s="0" t="n">
        <v>43.3937095192941</v>
      </c>
      <c r="R1699" s="0" t="n">
        <v>59.0818363273453</v>
      </c>
      <c r="S1699" s="0" t="n">
        <v>56.411438014953</v>
      </c>
      <c r="T1699" s="0" t="n">
        <v>48.7193208047473</v>
      </c>
      <c r="U1699" s="0" t="n">
        <v>40.3170533072079</v>
      </c>
      <c r="V1699" s="0" t="n">
        <v>51.1517257617954</v>
      </c>
      <c r="W1699" s="0" t="n">
        <v>60.6766661812533</v>
      </c>
      <c r="X1699" s="0" t="n">
        <v>40.7996736026112</v>
      </c>
      <c r="Y1699" s="0" t="n">
        <v>50.9773310181129</v>
      </c>
      <c r="Z1699" s="0" t="n">
        <v>46.2774134847677</v>
      </c>
      <c r="AA1699" s="0" t="n">
        <v>44.7122291611693</v>
      </c>
      <c r="AB1699" s="0" t="n">
        <v>59.5968697453653</v>
      </c>
      <c r="AC1699" s="0" t="n">
        <v>54.1948931735279</v>
      </c>
      <c r="AD1699" s="0" t="n">
        <v>55.0226883677961</v>
      </c>
      <c r="AE1699" s="0" t="n">
        <v>58.1329306347181</v>
      </c>
      <c r="AF1699" s="0" t="n">
        <v>52.0808016276987</v>
      </c>
      <c r="AG1699" s="0" t="n">
        <v>37.9589340568962</v>
      </c>
      <c r="AH1699" s="0" t="n">
        <v>40.7813137208027</v>
      </c>
    </row>
    <row r="1700" customFormat="false" ht="12.75" hidden="false" customHeight="false" outlineLevel="0" collapsed="false">
      <c r="A1700" s="0" t="n">
        <v>40063033</v>
      </c>
      <c r="B1700" s="0" t="n">
        <v>4</v>
      </c>
      <c r="C1700" s="0" t="s">
        <v>73</v>
      </c>
      <c r="D1700" s="0" t="n">
        <v>630</v>
      </c>
      <c r="E1700" s="0" t="s">
        <v>114</v>
      </c>
      <c r="F1700" s="0" t="n">
        <v>0</v>
      </c>
      <c r="G1700" s="0" t="s">
        <v>6</v>
      </c>
      <c r="H1700" s="0" t="n">
        <v>33</v>
      </c>
      <c r="I1700" s="0" t="s">
        <v>183</v>
      </c>
      <c r="J1700" s="0" t="n">
        <v>57.4755728815254</v>
      </c>
      <c r="K1700" s="0" t="n">
        <v>69.1393833104274</v>
      </c>
      <c r="L1700" s="0" t="n">
        <v>68.8361527474229</v>
      </c>
      <c r="M1700" s="0" t="n">
        <v>75.1658833287255</v>
      </c>
      <c r="N1700" s="0" t="n">
        <v>72.0767660978681</v>
      </c>
      <c r="O1700" s="0" t="n">
        <v>72.1820727560507</v>
      </c>
      <c r="P1700" s="0" t="n">
        <v>82.3225467443184</v>
      </c>
      <c r="Q1700" s="0" t="n">
        <v>68.8033443650932</v>
      </c>
      <c r="R1700" s="0" t="n">
        <v>71.4516002544374</v>
      </c>
      <c r="S1700" s="0" t="n">
        <v>84.3859602858574</v>
      </c>
      <c r="T1700" s="0" t="n">
        <v>71.2626689189189</v>
      </c>
      <c r="U1700" s="0" t="n">
        <v>62.4197773987657</v>
      </c>
      <c r="V1700" s="0" t="n">
        <v>81.9809416348587</v>
      </c>
      <c r="W1700" s="0" t="n">
        <v>68.2868749124527</v>
      </c>
      <c r="X1700" s="0" t="n">
        <v>67.0235452844149</v>
      </c>
      <c r="Y1700" s="0" t="n">
        <v>66.3842424771804</v>
      </c>
      <c r="Z1700" s="0" t="n">
        <v>86.4159428596623</v>
      </c>
      <c r="AA1700" s="0" t="n">
        <v>79.6629372610112</v>
      </c>
      <c r="AB1700" s="0" t="n">
        <v>83.4746544588646</v>
      </c>
      <c r="AC1700" s="0" t="n">
        <v>68.4006372515066</v>
      </c>
      <c r="AD1700" s="0" t="n">
        <v>62.7077731868434</v>
      </c>
      <c r="AE1700" s="0" t="n">
        <v>69.8459182213695</v>
      </c>
      <c r="AF1700" s="0" t="n">
        <v>74.470670314423</v>
      </c>
      <c r="AG1700" s="0" t="n">
        <v>59.879331776976</v>
      </c>
      <c r="AH1700" s="0" t="n">
        <v>58.6270871985158</v>
      </c>
    </row>
    <row r="1701" customFormat="false" ht="12.75" hidden="false" customHeight="false" outlineLevel="0" collapsed="false">
      <c r="A1701" s="0" t="n">
        <v>40063034</v>
      </c>
      <c r="B1701" s="0" t="n">
        <v>4</v>
      </c>
      <c r="C1701" s="0" t="s">
        <v>73</v>
      </c>
      <c r="D1701" s="0" t="n">
        <v>630</v>
      </c>
      <c r="E1701" s="0" t="s">
        <v>114</v>
      </c>
      <c r="F1701" s="0" t="n">
        <v>0</v>
      </c>
      <c r="G1701" s="0" t="s">
        <v>6</v>
      </c>
      <c r="H1701" s="0" t="n">
        <v>34</v>
      </c>
      <c r="I1701" s="0" t="s">
        <v>184</v>
      </c>
      <c r="J1701" s="0" t="n">
        <v>84.7476281670299</v>
      </c>
      <c r="K1701" s="0" t="n">
        <v>75.7365647600964</v>
      </c>
      <c r="L1701" s="0" t="n">
        <v>83.3702152186667</v>
      </c>
      <c r="M1701" s="0" t="n">
        <v>71.4106110133266</v>
      </c>
      <c r="N1701" s="0" t="n">
        <v>87.2651684511903</v>
      </c>
      <c r="O1701" s="0" t="n">
        <v>74.7104968248039</v>
      </c>
      <c r="P1701" s="0" t="n">
        <v>116.339589137556</v>
      </c>
      <c r="Q1701" s="0" t="n">
        <v>106.947429627553</v>
      </c>
      <c r="R1701" s="0" t="n">
        <v>87.3462342334848</v>
      </c>
      <c r="S1701" s="0" t="n">
        <v>85.2532645762289</v>
      </c>
      <c r="T1701" s="0" t="n">
        <v>96.1558344878926</v>
      </c>
      <c r="U1701" s="0" t="n">
        <v>110.520064039663</v>
      </c>
      <c r="V1701" s="0" t="n">
        <v>83.6692005509923</v>
      </c>
      <c r="W1701" s="0" t="n">
        <v>76.157595450853</v>
      </c>
      <c r="X1701" s="0" t="n">
        <v>96.6222882192004</v>
      </c>
      <c r="Y1701" s="0" t="n">
        <v>91.1475476245936</v>
      </c>
      <c r="Z1701" s="0" t="n">
        <v>88.8054655727448</v>
      </c>
      <c r="AA1701" s="0" t="n">
        <v>89.7964949098504</v>
      </c>
      <c r="AB1701" s="0" t="n">
        <v>98.6910968668069</v>
      </c>
      <c r="AC1701" s="0" t="n">
        <v>82.7839044437217</v>
      </c>
      <c r="AD1701" s="0" t="n">
        <v>94.478889873044</v>
      </c>
      <c r="AE1701" s="0" t="n">
        <v>98.9530764511469</v>
      </c>
      <c r="AF1701" s="0" t="n">
        <v>88.3514999900729</v>
      </c>
      <c r="AG1701" s="0" t="n">
        <v>74.7715041862204</v>
      </c>
      <c r="AH1701" s="0" t="n">
        <v>71.6360116166505</v>
      </c>
    </row>
    <row r="1702" customFormat="false" ht="12.75" hidden="false" customHeight="false" outlineLevel="0" collapsed="false">
      <c r="A1702" s="0" t="n">
        <v>40063035</v>
      </c>
      <c r="B1702" s="0" t="n">
        <v>4</v>
      </c>
      <c r="C1702" s="0" t="s">
        <v>73</v>
      </c>
      <c r="D1702" s="0" t="n">
        <v>630</v>
      </c>
      <c r="E1702" s="0" t="s">
        <v>114</v>
      </c>
      <c r="F1702" s="0" t="n">
        <v>0</v>
      </c>
      <c r="G1702" s="0" t="s">
        <v>6</v>
      </c>
      <c r="H1702" s="0" t="n">
        <v>35</v>
      </c>
      <c r="I1702" s="0" t="s">
        <v>185</v>
      </c>
      <c r="J1702" s="0" t="n">
        <v>99.024674778551</v>
      </c>
      <c r="K1702" s="0" t="n">
        <v>86.4541449959518</v>
      </c>
      <c r="L1702" s="0" t="n">
        <v>98.6693730266125</v>
      </c>
      <c r="M1702" s="0" t="n">
        <v>104.485519190016</v>
      </c>
      <c r="N1702" s="0" t="n">
        <v>78.0556490862898</v>
      </c>
      <c r="O1702" s="0" t="n">
        <v>106.561564849281</v>
      </c>
      <c r="P1702" s="0" t="n">
        <v>102.777816886536</v>
      </c>
      <c r="Q1702" s="0" t="n">
        <v>113.458317575234</v>
      </c>
      <c r="R1702" s="0" t="n">
        <v>101.385158266182</v>
      </c>
      <c r="S1702" s="0" t="n">
        <v>106.259041620258</v>
      </c>
      <c r="T1702" s="0" t="n">
        <v>93.4677865248414</v>
      </c>
      <c r="U1702" s="0" t="n">
        <v>104.268405353325</v>
      </c>
      <c r="V1702" s="0" t="n">
        <v>124.034729724323</v>
      </c>
      <c r="W1702" s="0" t="n">
        <v>117.37558854521</v>
      </c>
      <c r="X1702" s="0" t="n">
        <v>114.005435142838</v>
      </c>
      <c r="Y1702" s="0" t="n">
        <v>100.95844969778</v>
      </c>
      <c r="Z1702" s="0" t="n">
        <v>106.805600781504</v>
      </c>
      <c r="AA1702" s="0" t="n">
        <v>109.417542431105</v>
      </c>
      <c r="AB1702" s="0" t="n">
        <v>103.046144566201</v>
      </c>
      <c r="AC1702" s="0" t="n">
        <v>97.4561447348693</v>
      </c>
      <c r="AD1702" s="0" t="n">
        <v>102.257047112162</v>
      </c>
      <c r="AE1702" s="0" t="n">
        <v>108.507473604643</v>
      </c>
      <c r="AF1702" s="0" t="n">
        <v>97.9763647139937</v>
      </c>
      <c r="AG1702" s="0" t="n">
        <v>83.6420121878361</v>
      </c>
      <c r="AH1702" s="0" t="n">
        <v>77.7550010602955</v>
      </c>
    </row>
    <row r="1703" customFormat="false" ht="12.75" hidden="false" customHeight="false" outlineLevel="0" collapsed="false">
      <c r="A1703" s="0" t="n">
        <v>40063036</v>
      </c>
      <c r="B1703" s="0" t="n">
        <v>4</v>
      </c>
      <c r="C1703" s="0" t="s">
        <v>73</v>
      </c>
      <c r="D1703" s="0" t="n">
        <v>630</v>
      </c>
      <c r="E1703" s="0" t="s">
        <v>114</v>
      </c>
      <c r="F1703" s="0" t="n">
        <v>0</v>
      </c>
      <c r="G1703" s="0" t="s">
        <v>6</v>
      </c>
      <c r="H1703" s="0" t="n">
        <v>36</v>
      </c>
      <c r="I1703" s="0" t="s">
        <v>186</v>
      </c>
      <c r="J1703" s="0" t="n">
        <v>130.767386613779</v>
      </c>
      <c r="K1703" s="0" t="n">
        <v>107.580093379521</v>
      </c>
      <c r="L1703" s="0" t="n">
        <v>102.090733139077</v>
      </c>
      <c r="M1703" s="0" t="n">
        <v>94.7528004716584</v>
      </c>
      <c r="N1703" s="0" t="n">
        <v>112.607915919423</v>
      </c>
      <c r="O1703" s="0" t="n">
        <v>126.17122055143</v>
      </c>
      <c r="P1703" s="0" t="n">
        <v>123.229875934667</v>
      </c>
      <c r="Q1703" s="0" t="n">
        <v>150.295222758991</v>
      </c>
      <c r="R1703" s="0" t="n">
        <v>135.721437312271</v>
      </c>
      <c r="S1703" s="0" t="n">
        <v>133.382393524055</v>
      </c>
      <c r="T1703" s="0" t="n">
        <v>95.4322647811565</v>
      </c>
      <c r="U1703" s="0" t="n">
        <v>103.371994459261</v>
      </c>
      <c r="V1703" s="0" t="n">
        <v>100.85533078609</v>
      </c>
      <c r="W1703" s="0" t="n">
        <v>115.458141691746</v>
      </c>
      <c r="X1703" s="0" t="n">
        <v>104.966576432241</v>
      </c>
      <c r="Y1703" s="0" t="n">
        <v>103.71292263016</v>
      </c>
      <c r="Z1703" s="0" t="n">
        <v>112.056522069437</v>
      </c>
      <c r="AA1703" s="0" t="n">
        <v>116.478900133664</v>
      </c>
      <c r="AB1703" s="0" t="n">
        <v>123.157376179469</v>
      </c>
      <c r="AC1703" s="0" t="n">
        <v>115.740740740741</v>
      </c>
      <c r="AD1703" s="0" t="n">
        <v>116.922739645943</v>
      </c>
      <c r="AE1703" s="0" t="n">
        <v>104.002295223067</v>
      </c>
      <c r="AF1703" s="0" t="n">
        <v>95.5010331475404</v>
      </c>
      <c r="AG1703" s="0" t="n">
        <v>83.7005910286632</v>
      </c>
      <c r="AH1703" s="0" t="n">
        <v>109.363169849415</v>
      </c>
    </row>
    <row r="1704" customFormat="false" ht="12.75" hidden="false" customHeight="false" outlineLevel="0" collapsed="false">
      <c r="A1704" s="0" t="n">
        <v>40063037</v>
      </c>
      <c r="B1704" s="0" t="n">
        <v>4</v>
      </c>
      <c r="C1704" s="0" t="s">
        <v>73</v>
      </c>
      <c r="D1704" s="0" t="n">
        <v>630</v>
      </c>
      <c r="E1704" s="0" t="s">
        <v>114</v>
      </c>
      <c r="F1704" s="0" t="n">
        <v>0</v>
      </c>
      <c r="G1704" s="0" t="s">
        <v>6</v>
      </c>
      <c r="H1704" s="0" t="n">
        <v>37</v>
      </c>
      <c r="I1704" s="0" t="s">
        <v>187</v>
      </c>
      <c r="J1704" s="0" t="n">
        <v>166.021029330382</v>
      </c>
      <c r="K1704" s="0" t="n">
        <v>94.1619585687382</v>
      </c>
      <c r="L1704" s="0" t="n">
        <v>163.254500529474</v>
      </c>
      <c r="M1704" s="0" t="n">
        <v>150.927123760241</v>
      </c>
      <c r="N1704" s="0" t="n">
        <v>123.053422158102</v>
      </c>
      <c r="O1704" s="0" t="n">
        <v>94.0887707097566</v>
      </c>
      <c r="P1704" s="0" t="n">
        <v>172.103261957174</v>
      </c>
      <c r="Q1704" s="0" t="n">
        <v>105.915581358858</v>
      </c>
      <c r="R1704" s="0" t="n">
        <v>112.025340904701</v>
      </c>
      <c r="S1704" s="0" t="n">
        <v>153.421294875729</v>
      </c>
      <c r="T1704" s="0" t="n">
        <v>145.946153550716</v>
      </c>
      <c r="U1704" s="0" t="n">
        <v>99.3655889322021</v>
      </c>
      <c r="V1704" s="0" t="n">
        <v>127.768313458262</v>
      </c>
      <c r="W1704" s="0" t="n">
        <v>112.377588698025</v>
      </c>
      <c r="X1704" s="0" t="n">
        <v>127.745498001401</v>
      </c>
      <c r="Y1704" s="0" t="n">
        <v>151.733555875882</v>
      </c>
      <c r="Z1704" s="0" t="n">
        <v>95.0771181069089</v>
      </c>
      <c r="AA1704" s="0" t="n">
        <v>128.010779855146</v>
      </c>
      <c r="AB1704" s="0" t="n">
        <v>121.017858310983</v>
      </c>
      <c r="AC1704" s="0" t="n">
        <v>120.550726476746</v>
      </c>
      <c r="AD1704" s="0" t="n">
        <v>93.7722304856755</v>
      </c>
      <c r="AE1704" s="0" t="n">
        <v>118.738166297616</v>
      </c>
      <c r="AF1704" s="0" t="n">
        <v>118.620159015132</v>
      </c>
      <c r="AG1704" s="0" t="n">
        <v>104.648950339316</v>
      </c>
      <c r="AH1704" s="0" t="n">
        <v>71.1171577873288</v>
      </c>
    </row>
    <row r="1705" customFormat="false" ht="12.75" hidden="false" customHeight="false" outlineLevel="0" collapsed="false">
      <c r="A1705" s="0" t="n">
        <v>40063038</v>
      </c>
      <c r="B1705" s="0" t="n">
        <v>4</v>
      </c>
      <c r="C1705" s="0" t="s">
        <v>73</v>
      </c>
      <c r="D1705" s="0" t="n">
        <v>630</v>
      </c>
      <c r="E1705" s="0" t="s">
        <v>114</v>
      </c>
      <c r="F1705" s="0" t="n">
        <v>0</v>
      </c>
      <c r="G1705" s="0" t="s">
        <v>6</v>
      </c>
      <c r="H1705" s="0" t="n">
        <v>38</v>
      </c>
      <c r="I1705" s="0" t="s">
        <v>188</v>
      </c>
      <c r="J1705" s="0" t="n">
        <v>134.066228716986</v>
      </c>
      <c r="K1705" s="0" t="n">
        <v>108.355405730797</v>
      </c>
      <c r="L1705" s="0" t="n">
        <v>148.334094020995</v>
      </c>
      <c r="M1705" s="0" t="n">
        <v>109.373291042327</v>
      </c>
      <c r="N1705" s="0" t="n">
        <v>84.7008999470619</v>
      </c>
      <c r="O1705" s="0" t="n">
        <v>182.537268025555</v>
      </c>
      <c r="P1705" s="0" t="n">
        <v>108.459869848156</v>
      </c>
      <c r="Q1705" s="0" t="n">
        <v>145.292522278187</v>
      </c>
      <c r="R1705" s="0" t="n">
        <v>135.881873358094</v>
      </c>
      <c r="S1705" s="0" t="n">
        <v>113.33914559721</v>
      </c>
      <c r="T1705" s="0" t="n">
        <v>66.7946898221591</v>
      </c>
      <c r="U1705" s="0" t="n">
        <v>136.535218054775</v>
      </c>
      <c r="V1705" s="0" t="n">
        <v>138.061955302442</v>
      </c>
      <c r="W1705" s="0" t="n">
        <v>68.0387821058003</v>
      </c>
      <c r="X1705" s="0" t="n">
        <v>124.285359184688</v>
      </c>
      <c r="Y1705" s="0" t="n">
        <v>169.218372280419</v>
      </c>
      <c r="Z1705" s="0" t="n">
        <v>111.067036890123</v>
      </c>
      <c r="AA1705" s="0" t="n">
        <v>96.2232379119557</v>
      </c>
      <c r="AB1705" s="0" t="n">
        <v>178.803641092328</v>
      </c>
      <c r="AC1705" s="0" t="n">
        <v>81.2413681046389</v>
      </c>
      <c r="AD1705" s="0" t="n">
        <v>100.214745884037</v>
      </c>
      <c r="AE1705" s="0" t="n">
        <v>118.249901458415</v>
      </c>
      <c r="AF1705" s="0" t="n">
        <v>87.5328248093035</v>
      </c>
      <c r="AG1705" s="0" t="n">
        <v>141.381853946398</v>
      </c>
      <c r="AH1705" s="0" t="n">
        <v>82.5569052954358</v>
      </c>
    </row>
    <row r="1706" customFormat="false" ht="12.75" hidden="false" customHeight="false" outlineLevel="0" collapsed="false">
      <c r="A1706" s="0" t="n">
        <v>40063039</v>
      </c>
      <c r="B1706" s="0" t="n">
        <v>4</v>
      </c>
      <c r="C1706" s="0" t="s">
        <v>73</v>
      </c>
      <c r="D1706" s="0" t="n">
        <v>630</v>
      </c>
      <c r="E1706" s="0" t="s">
        <v>114</v>
      </c>
      <c r="F1706" s="0" t="n">
        <v>0</v>
      </c>
      <c r="G1706" s="0" t="s">
        <v>6</v>
      </c>
      <c r="H1706" s="0" t="n">
        <v>39</v>
      </c>
      <c r="I1706" s="0" t="s">
        <v>189</v>
      </c>
      <c r="J1706" s="0" t="n">
        <v>19.2927605634942</v>
      </c>
      <c r="K1706" s="0" t="n">
        <v>18.3318800316347</v>
      </c>
      <c r="L1706" s="0" t="n">
        <v>19.0532024036348</v>
      </c>
      <c r="M1706" s="0" t="n">
        <v>18.7397421346159</v>
      </c>
      <c r="N1706" s="0" t="n">
        <v>18.7632599835668</v>
      </c>
      <c r="O1706" s="0" t="n">
        <v>18.8628181050249</v>
      </c>
      <c r="P1706" s="0" t="n">
        <v>23.7527735582643</v>
      </c>
      <c r="Q1706" s="0" t="n">
        <v>22.4293043198097</v>
      </c>
      <c r="R1706" s="0" t="n">
        <v>21.4514071791814</v>
      </c>
      <c r="S1706" s="0" t="n">
        <v>21.7625144841163</v>
      </c>
      <c r="T1706" s="0" t="n">
        <v>20.3472372788072</v>
      </c>
      <c r="U1706" s="0" t="n">
        <v>22.017981351437</v>
      </c>
      <c r="V1706" s="0" t="n">
        <v>22.785127070901</v>
      </c>
      <c r="W1706" s="0" t="n">
        <v>22.2278859692737</v>
      </c>
      <c r="X1706" s="0" t="n">
        <v>21.7906759283997</v>
      </c>
      <c r="Y1706" s="0" t="n">
        <v>22.1195622742742</v>
      </c>
      <c r="Z1706" s="0" t="n">
        <v>23.2105420784666</v>
      </c>
      <c r="AA1706" s="0" t="n">
        <v>22.1887367322945</v>
      </c>
      <c r="AB1706" s="0" t="n">
        <v>24.8085783283469</v>
      </c>
      <c r="AC1706" s="0" t="n">
        <v>22.9036773126352</v>
      </c>
      <c r="AD1706" s="0" t="n">
        <v>22.5254689058591</v>
      </c>
      <c r="AE1706" s="0" t="n">
        <v>23.9541901531604</v>
      </c>
      <c r="AF1706" s="0" t="n">
        <v>23.8845741396679</v>
      </c>
      <c r="AG1706" s="0" t="n">
        <v>20.7115009746589</v>
      </c>
      <c r="AH1706" s="0" t="n">
        <v>19.7372953826077</v>
      </c>
    </row>
    <row r="1707" customFormat="false" ht="12.75" hidden="false" customHeight="false" outlineLevel="0" collapsed="false">
      <c r="A1707" s="0" t="n">
        <v>40063040</v>
      </c>
      <c r="B1707" s="0" t="n">
        <v>4</v>
      </c>
      <c r="C1707" s="0" t="s">
        <v>73</v>
      </c>
      <c r="D1707" s="0" t="n">
        <v>630</v>
      </c>
      <c r="E1707" s="0" t="s">
        <v>114</v>
      </c>
      <c r="F1707" s="0" t="n">
        <v>0</v>
      </c>
      <c r="G1707" s="0" t="s">
        <v>6</v>
      </c>
      <c r="H1707" s="0" t="n">
        <v>40</v>
      </c>
      <c r="I1707" s="0" t="s">
        <v>190</v>
      </c>
      <c r="J1707" s="0" t="n">
        <v>17.6000380512626</v>
      </c>
      <c r="K1707" s="0" t="n">
        <v>16.6806189479174</v>
      </c>
      <c r="L1707" s="0" t="n">
        <v>17.3658723348235</v>
      </c>
      <c r="M1707" s="0" t="n">
        <v>17.0643601905646</v>
      </c>
      <c r="N1707" s="0" t="n">
        <v>17.0857754823292</v>
      </c>
      <c r="O1707" s="0" t="n">
        <v>17.1782238910417</v>
      </c>
      <c r="P1707" s="0" t="n">
        <v>21.8539612264852</v>
      </c>
      <c r="Q1707" s="0" t="n">
        <v>20.5821960552369</v>
      </c>
      <c r="R1707" s="0" t="n">
        <v>19.6436313155184</v>
      </c>
      <c r="S1707" s="0" t="n">
        <v>19.9388201693358</v>
      </c>
      <c r="T1707" s="0" t="n">
        <v>18.5817714963377</v>
      </c>
      <c r="U1707" s="0" t="n">
        <v>20.1797284923493</v>
      </c>
      <c r="V1707" s="0" t="n">
        <v>20.9137673168753</v>
      </c>
      <c r="W1707" s="0" t="n">
        <v>20.3789463004506</v>
      </c>
      <c r="X1707" s="0" t="n">
        <v>19.9612035408541</v>
      </c>
      <c r="Y1707" s="0" t="n">
        <v>20.2779390575024</v>
      </c>
      <c r="Z1707" s="0" t="n">
        <v>21.3244148443286</v>
      </c>
      <c r="AA1707" s="0" t="n">
        <v>20.3498039362853</v>
      </c>
      <c r="AB1707" s="0" t="n">
        <v>22.8661317850517</v>
      </c>
      <c r="AC1707" s="0" t="n">
        <v>21.0424864194958</v>
      </c>
      <c r="AD1707" s="0" t="n">
        <v>20.6836686270076</v>
      </c>
      <c r="AE1707" s="0" t="n">
        <v>22.0584792532103</v>
      </c>
      <c r="AF1707" s="0" t="n">
        <v>21.9927991012063</v>
      </c>
      <c r="AG1707" s="0" t="n">
        <v>18.95274578819</v>
      </c>
      <c r="AH1707" s="0" t="n">
        <v>18.023034963819</v>
      </c>
    </row>
    <row r="1708" customFormat="false" ht="12.75" hidden="false" customHeight="false" outlineLevel="0" collapsed="false">
      <c r="A1708" s="0" t="n">
        <v>40063041</v>
      </c>
      <c r="B1708" s="0" t="n">
        <v>4</v>
      </c>
      <c r="C1708" s="0" t="s">
        <v>73</v>
      </c>
      <c r="D1708" s="0" t="n">
        <v>630</v>
      </c>
      <c r="E1708" s="0" t="s">
        <v>114</v>
      </c>
      <c r="F1708" s="0" t="n">
        <v>0</v>
      </c>
      <c r="G1708" s="0" t="s">
        <v>6</v>
      </c>
      <c r="H1708" s="0" t="n">
        <v>41</v>
      </c>
      <c r="I1708" s="0" t="s">
        <v>191</v>
      </c>
      <c r="J1708" s="0" t="n">
        <v>21.1043489470776</v>
      </c>
      <c r="K1708" s="0" t="n">
        <v>20.1023827992451</v>
      </c>
      <c r="L1708" s="0" t="n">
        <v>20.8601971248293</v>
      </c>
      <c r="M1708" s="0" t="n">
        <v>20.5351455830378</v>
      </c>
      <c r="N1708" s="0" t="n">
        <v>20.5609166127851</v>
      </c>
      <c r="O1708" s="0" t="n">
        <v>20.6679574407673</v>
      </c>
      <c r="P1708" s="0" t="n">
        <v>25.772402112876</v>
      </c>
      <c r="Q1708" s="0" t="n">
        <v>24.3976918232368</v>
      </c>
      <c r="R1708" s="0" t="n">
        <v>23.3808136591212</v>
      </c>
      <c r="S1708" s="0" t="n">
        <v>23.7081803616435</v>
      </c>
      <c r="T1708" s="0" t="n">
        <v>22.2352190228472</v>
      </c>
      <c r="U1708" s="0" t="n">
        <v>23.9786960182209</v>
      </c>
      <c r="V1708" s="0" t="n">
        <v>24.779008353575</v>
      </c>
      <c r="W1708" s="0" t="n">
        <v>24.1995187464082</v>
      </c>
      <c r="X1708" s="0" t="n">
        <v>23.7427490184165</v>
      </c>
      <c r="Y1708" s="0" t="n">
        <v>24.083512254669</v>
      </c>
      <c r="Z1708" s="0" t="n">
        <v>25.2187757209106</v>
      </c>
      <c r="AA1708" s="0" t="n">
        <v>24.14922604362</v>
      </c>
      <c r="AB1708" s="0" t="n">
        <v>26.8719361957499</v>
      </c>
      <c r="AC1708" s="0" t="n">
        <v>24.8853602547836</v>
      </c>
      <c r="AD1708" s="0" t="n">
        <v>24.4872876262244</v>
      </c>
      <c r="AE1708" s="0" t="n">
        <v>25.9692426597646</v>
      </c>
      <c r="AF1708" s="0" t="n">
        <v>25.8955477015755</v>
      </c>
      <c r="AG1708" s="0" t="n">
        <v>22.5895470734135</v>
      </c>
      <c r="AH1708" s="0" t="n">
        <v>21.5706449969598</v>
      </c>
    </row>
    <row r="1709" customFormat="false" ht="12.75" hidden="false" customHeight="false" outlineLevel="0" collapsed="false">
      <c r="A1709" s="0" t="n">
        <v>40063042</v>
      </c>
      <c r="B1709" s="0" t="n">
        <v>4</v>
      </c>
      <c r="C1709" s="0" t="s">
        <v>73</v>
      </c>
      <c r="D1709" s="0" t="n">
        <v>630</v>
      </c>
      <c r="E1709" s="0" t="s">
        <v>114</v>
      </c>
      <c r="F1709" s="0" t="n">
        <v>0</v>
      </c>
      <c r="G1709" s="0" t="s">
        <v>6</v>
      </c>
      <c r="H1709" s="0" t="n">
        <v>42</v>
      </c>
      <c r="I1709" s="0" t="s">
        <v>192</v>
      </c>
      <c r="J1709" s="0" t="n">
        <v>28.1394657479359</v>
      </c>
      <c r="K1709" s="0" t="n">
        <v>25.362278385761</v>
      </c>
      <c r="L1709" s="0" t="n">
        <v>27.5836514630553</v>
      </c>
      <c r="M1709" s="0" t="n">
        <v>25.5976025021306</v>
      </c>
      <c r="N1709" s="0" t="n">
        <v>25.5183167698273</v>
      </c>
      <c r="O1709" s="0" t="n">
        <v>26.4479978005236</v>
      </c>
      <c r="P1709" s="0" t="n">
        <v>31.7061115185887</v>
      </c>
      <c r="Q1709" s="0" t="n">
        <v>30.0728034615541</v>
      </c>
      <c r="R1709" s="0" t="n">
        <v>28.7039843002473</v>
      </c>
      <c r="S1709" s="0" t="n">
        <v>29.2601455968636</v>
      </c>
      <c r="T1709" s="0" t="n">
        <v>26.1285314570153</v>
      </c>
      <c r="U1709" s="0" t="n">
        <v>28.2871395644294</v>
      </c>
      <c r="V1709" s="0" t="n">
        <v>28.8393886912219</v>
      </c>
      <c r="W1709" s="0" t="n">
        <v>28.096741033944</v>
      </c>
      <c r="X1709" s="0" t="n">
        <v>27.648839691952</v>
      </c>
      <c r="Y1709" s="0" t="n">
        <v>28.1615089660675</v>
      </c>
      <c r="Z1709" s="0" t="n">
        <v>28.2826446901617</v>
      </c>
      <c r="AA1709" s="0" t="n">
        <v>27.5608831570745</v>
      </c>
      <c r="AB1709" s="0" t="n">
        <v>30.794881114009</v>
      </c>
      <c r="AC1709" s="0" t="n">
        <v>27.2345837069334</v>
      </c>
      <c r="AD1709" s="0" t="n">
        <v>26.4875226886333</v>
      </c>
      <c r="AE1709" s="0" t="n">
        <v>28.3964837338585</v>
      </c>
      <c r="AF1709" s="0" t="n">
        <v>27.5254606177965</v>
      </c>
      <c r="AG1709" s="0" t="n">
        <v>23.9920592261791</v>
      </c>
      <c r="AH1709" s="0" t="n">
        <v>22.2055347156795</v>
      </c>
    </row>
    <row r="1710" customFormat="false" ht="12.75" hidden="false" customHeight="false" outlineLevel="0" collapsed="false">
      <c r="A1710" s="0" t="n">
        <v>40063044</v>
      </c>
      <c r="B1710" s="0" t="n">
        <v>4</v>
      </c>
      <c r="C1710" s="0" t="s">
        <v>73</v>
      </c>
      <c r="D1710" s="0" t="n">
        <v>630</v>
      </c>
      <c r="E1710" s="0" t="s">
        <v>114</v>
      </c>
      <c r="F1710" s="0" t="n">
        <v>0</v>
      </c>
      <c r="G1710" s="0" t="s">
        <v>6</v>
      </c>
      <c r="H1710" s="0" t="n">
        <v>44</v>
      </c>
      <c r="I1710" s="0" t="s">
        <v>193</v>
      </c>
      <c r="J1710" s="0" t="n">
        <v>25.306789720868</v>
      </c>
      <c r="K1710" s="0" t="n">
        <v>22.8356843085608</v>
      </c>
      <c r="L1710" s="0" t="n">
        <v>24.7834620990696</v>
      </c>
      <c r="M1710" s="0" t="n">
        <v>23.105676217225</v>
      </c>
      <c r="N1710" s="0" t="n">
        <v>23.0498468500415</v>
      </c>
      <c r="O1710" s="0" t="n">
        <v>23.8361640666259</v>
      </c>
      <c r="P1710" s="0" t="n">
        <v>29.0182046963841</v>
      </c>
      <c r="Q1710" s="0" t="n">
        <v>27.4118235973601</v>
      </c>
      <c r="R1710" s="0" t="n">
        <v>26.1250577476706</v>
      </c>
      <c r="S1710" s="0" t="n">
        <v>26.631105979623</v>
      </c>
      <c r="T1710" s="0" t="n">
        <v>23.768410739851</v>
      </c>
      <c r="U1710" s="0" t="n">
        <v>25.8083335837905</v>
      </c>
      <c r="V1710" s="0" t="n">
        <v>26.367159668841</v>
      </c>
      <c r="W1710" s="0" t="n">
        <v>25.6377836029562</v>
      </c>
      <c r="X1710" s="0" t="n">
        <v>25.1908970616742</v>
      </c>
      <c r="Y1710" s="0" t="n">
        <v>25.6908080276104</v>
      </c>
      <c r="Z1710" s="0" t="n">
        <v>25.8661793145089</v>
      </c>
      <c r="AA1710" s="0" t="n">
        <v>25.151715136999</v>
      </c>
      <c r="AB1710" s="0" t="n">
        <v>28.242098877035</v>
      </c>
      <c r="AC1710" s="0" t="n">
        <v>24.9163944542881</v>
      </c>
      <c r="AD1710" s="0" t="n">
        <v>24.2617421571231</v>
      </c>
      <c r="AE1710" s="0" t="n">
        <v>26.0429686369669</v>
      </c>
      <c r="AF1710" s="0" t="n">
        <v>25.2830501882571</v>
      </c>
      <c r="AG1710" s="0" t="n">
        <v>21.878827438305</v>
      </c>
      <c r="AH1710" s="0" t="n">
        <v>20.2252040201815</v>
      </c>
    </row>
    <row r="1711" customFormat="false" ht="12.75" hidden="false" customHeight="false" outlineLevel="0" collapsed="false">
      <c r="A1711" s="0" t="n">
        <v>40063045</v>
      </c>
      <c r="B1711" s="0" t="n">
        <v>4</v>
      </c>
      <c r="C1711" s="0" t="s">
        <v>73</v>
      </c>
      <c r="D1711" s="0" t="n">
        <v>630</v>
      </c>
      <c r="E1711" s="0" t="s">
        <v>114</v>
      </c>
      <c r="F1711" s="0" t="n">
        <v>0</v>
      </c>
      <c r="G1711" s="0" t="s">
        <v>6</v>
      </c>
      <c r="H1711" s="0" t="n">
        <v>45</v>
      </c>
      <c r="I1711" s="0" t="s">
        <v>194</v>
      </c>
      <c r="J1711" s="0" t="n">
        <v>31.1202488748436</v>
      </c>
      <c r="K1711" s="0" t="n">
        <v>28.0195304110856</v>
      </c>
      <c r="L1711" s="0" t="n">
        <v>30.5315541877956</v>
      </c>
      <c r="M1711" s="0" t="n">
        <v>28.2153034600712</v>
      </c>
      <c r="N1711" s="0" t="n">
        <v>28.1105470847771</v>
      </c>
      <c r="O1711" s="0" t="n">
        <v>29.1936598246458</v>
      </c>
      <c r="P1711" s="0" t="n">
        <v>34.5113695337676</v>
      </c>
      <c r="Q1711" s="0" t="n">
        <v>32.8552812496665</v>
      </c>
      <c r="R1711" s="0" t="n">
        <v>31.402560291512</v>
      </c>
      <c r="S1711" s="0" t="n">
        <v>32.0111666219701</v>
      </c>
      <c r="T1711" s="0" t="n">
        <v>28.5987655567448</v>
      </c>
      <c r="U1711" s="0" t="n">
        <v>30.8779815015822</v>
      </c>
      <c r="V1711" s="0" t="n">
        <v>31.4208150998339</v>
      </c>
      <c r="W1711" s="0" t="n">
        <v>30.6666878924649</v>
      </c>
      <c r="X1711" s="0" t="n">
        <v>30.2195596548734</v>
      </c>
      <c r="Y1711" s="0" t="n">
        <v>30.7440170897933</v>
      </c>
      <c r="Z1711" s="0" t="n">
        <v>30.805474438324</v>
      </c>
      <c r="AA1711" s="0" t="n">
        <v>30.078656767046</v>
      </c>
      <c r="AB1711" s="0" t="n">
        <v>33.4565355974601</v>
      </c>
      <c r="AC1711" s="0" t="n">
        <v>29.6544114667531</v>
      </c>
      <c r="AD1711" s="0" t="n">
        <v>28.8095870155095</v>
      </c>
      <c r="AE1711" s="0" t="n">
        <v>30.8503525673734</v>
      </c>
      <c r="AF1711" s="0" t="n">
        <v>29.8617858840003</v>
      </c>
      <c r="AG1711" s="0" t="n">
        <v>26.2013177264202</v>
      </c>
      <c r="AH1711" s="0" t="n">
        <v>24.2770317934805</v>
      </c>
    </row>
    <row r="1712" customFormat="false" ht="12.75" hidden="false" customHeight="false" outlineLevel="0" collapsed="false">
      <c r="A1712" s="0" t="n">
        <v>40063046</v>
      </c>
      <c r="B1712" s="0" t="n">
        <v>4</v>
      </c>
      <c r="C1712" s="0" t="s">
        <v>73</v>
      </c>
      <c r="D1712" s="0" t="n">
        <v>630</v>
      </c>
      <c r="E1712" s="0" t="s">
        <v>114</v>
      </c>
      <c r="F1712" s="0" t="n">
        <v>0</v>
      </c>
      <c r="G1712" s="0" t="s">
        <v>6</v>
      </c>
      <c r="H1712" s="0" t="n">
        <v>46</v>
      </c>
      <c r="I1712" s="0" t="s">
        <v>195</v>
      </c>
      <c r="J1712" s="0" t="n">
        <v>11.472583302985</v>
      </c>
      <c r="K1712" s="0" t="n">
        <v>11.1769332349651</v>
      </c>
      <c r="L1712" s="0" t="n">
        <v>11.3168809903538</v>
      </c>
      <c r="M1712" s="0" t="n">
        <v>10.932584235602</v>
      </c>
      <c r="N1712" s="0" t="n">
        <v>11.12386523529</v>
      </c>
      <c r="O1712" s="0" t="n">
        <v>10.6378251516305</v>
      </c>
      <c r="P1712" s="0" t="n">
        <v>13.7643825524319</v>
      </c>
      <c r="Q1712" s="0" t="n">
        <v>12.6081530288321</v>
      </c>
      <c r="R1712" s="0" t="n">
        <v>12.2256277473624</v>
      </c>
      <c r="S1712" s="0" t="n">
        <v>12.1878868031488</v>
      </c>
      <c r="T1712" s="0" t="n">
        <v>11.4641148057817</v>
      </c>
      <c r="U1712" s="0" t="n">
        <v>12.3656855980014</v>
      </c>
      <c r="V1712" s="0" t="n">
        <v>12.5874558477558</v>
      </c>
      <c r="W1712" s="0" t="n">
        <v>12.5089915942832</v>
      </c>
      <c r="X1712" s="0" t="n">
        <v>11.766433681809</v>
      </c>
      <c r="Y1712" s="0" t="n">
        <v>11.9466838353948</v>
      </c>
      <c r="Z1712" s="0" t="n">
        <v>12.5993177410181</v>
      </c>
      <c r="AA1712" s="0" t="n">
        <v>11.722649594633</v>
      </c>
      <c r="AB1712" s="0" t="n">
        <v>13.2701026382234</v>
      </c>
      <c r="AC1712" s="0" t="n">
        <v>12.2379348335001</v>
      </c>
      <c r="AD1712" s="0" t="n">
        <v>11.5822628060103</v>
      </c>
      <c r="AE1712" s="0" t="n">
        <v>12.3260682155214</v>
      </c>
      <c r="AF1712" s="0" t="n">
        <v>12.5380965519183</v>
      </c>
      <c r="AG1712" s="0" t="n">
        <v>10.5095398532987</v>
      </c>
      <c r="AH1712" s="0" t="n">
        <v>9.86860190907454</v>
      </c>
    </row>
    <row r="1713" customFormat="false" ht="12.75" hidden="false" customHeight="false" outlineLevel="0" collapsed="false">
      <c r="A1713" s="0" t="n">
        <v>40063048</v>
      </c>
      <c r="B1713" s="0" t="n">
        <v>4</v>
      </c>
      <c r="C1713" s="0" t="s">
        <v>73</v>
      </c>
      <c r="D1713" s="0" t="n">
        <v>630</v>
      </c>
      <c r="E1713" s="0" t="s">
        <v>114</v>
      </c>
      <c r="F1713" s="0" t="n">
        <v>0</v>
      </c>
      <c r="G1713" s="0" t="s">
        <v>6</v>
      </c>
      <c r="H1713" s="0" t="n">
        <v>48</v>
      </c>
      <c r="I1713" s="0" t="s">
        <v>196</v>
      </c>
      <c r="J1713" s="0" t="n">
        <v>10.3940730934935</v>
      </c>
      <c r="K1713" s="0" t="n">
        <v>10.1033388573271</v>
      </c>
      <c r="L1713" s="0" t="n">
        <v>10.246334430361</v>
      </c>
      <c r="M1713" s="0" t="n">
        <v>9.88887796768833</v>
      </c>
      <c r="N1713" s="0" t="n">
        <v>10.0668121662482</v>
      </c>
      <c r="O1713" s="0" t="n">
        <v>9.62370928419693</v>
      </c>
      <c r="P1713" s="0" t="n">
        <v>12.593213447828</v>
      </c>
      <c r="Q1713" s="0" t="n">
        <v>11.4959016979476</v>
      </c>
      <c r="R1713" s="0" t="n">
        <v>11.1282812243529</v>
      </c>
      <c r="S1713" s="0" t="n">
        <v>11.1001020952925</v>
      </c>
      <c r="T1713" s="0" t="n">
        <v>10.4041833504034</v>
      </c>
      <c r="U1713" s="0" t="n">
        <v>11.2668165044314</v>
      </c>
      <c r="V1713" s="0" t="n">
        <v>11.4841901483516</v>
      </c>
      <c r="W1713" s="0" t="n">
        <v>11.3983506197671</v>
      </c>
      <c r="X1713" s="0" t="n">
        <v>10.7110568348365</v>
      </c>
      <c r="Y1713" s="0" t="n">
        <v>10.8861681887994</v>
      </c>
      <c r="Z1713" s="0" t="n">
        <v>11.5065108163242</v>
      </c>
      <c r="AA1713" s="0" t="n">
        <v>10.6840167753705</v>
      </c>
      <c r="AB1713" s="0" t="n">
        <v>12.1673818696628</v>
      </c>
      <c r="AC1713" s="0" t="n">
        <v>11.1799971689205</v>
      </c>
      <c r="AD1713" s="0" t="n">
        <v>10.5731641468852</v>
      </c>
      <c r="AE1713" s="0" t="n">
        <v>11.289830584886</v>
      </c>
      <c r="AF1713" s="0" t="n">
        <v>11.4825699829147</v>
      </c>
      <c r="AG1713" s="0" t="n">
        <v>9.55809730362516</v>
      </c>
      <c r="AH1713" s="0" t="n">
        <v>8.94871358266048</v>
      </c>
    </row>
    <row r="1714" customFormat="false" ht="12.75" hidden="false" customHeight="false" outlineLevel="0" collapsed="false">
      <c r="A1714" s="0" t="n">
        <v>40063049</v>
      </c>
      <c r="B1714" s="0" t="n">
        <v>4</v>
      </c>
      <c r="C1714" s="0" t="s">
        <v>73</v>
      </c>
      <c r="D1714" s="0" t="n">
        <v>630</v>
      </c>
      <c r="E1714" s="0" t="s">
        <v>114</v>
      </c>
      <c r="F1714" s="0" t="n">
        <v>0</v>
      </c>
      <c r="G1714" s="0" t="s">
        <v>6</v>
      </c>
      <c r="H1714" s="0" t="n">
        <v>49</v>
      </c>
      <c r="I1714" s="0" t="s">
        <v>197</v>
      </c>
      <c r="J1714" s="0" t="n">
        <v>12.6035660819724</v>
      </c>
      <c r="K1714" s="0" t="n">
        <v>12.3039569540214</v>
      </c>
      <c r="L1714" s="0" t="n">
        <v>12.4398559727088</v>
      </c>
      <c r="M1714" s="0" t="n">
        <v>12.0278987554614</v>
      </c>
      <c r="N1714" s="0" t="n">
        <v>12.2329323050589</v>
      </c>
      <c r="O1714" s="0" t="n">
        <v>11.702010864573</v>
      </c>
      <c r="P1714" s="0" t="n">
        <v>14.9868802684078</v>
      </c>
      <c r="Q1714" s="0" t="n">
        <v>13.7710282504618</v>
      </c>
      <c r="R1714" s="0" t="n">
        <v>13.3738340892195</v>
      </c>
      <c r="S1714" s="0" t="n">
        <v>13.3257900823449</v>
      </c>
      <c r="T1714" s="0" t="n">
        <v>12.5747220447406</v>
      </c>
      <c r="U1714" s="0" t="n">
        <v>13.5149541182427</v>
      </c>
      <c r="V1714" s="0" t="n">
        <v>13.7405976734721</v>
      </c>
      <c r="W1714" s="0" t="n">
        <v>13.6705257244025</v>
      </c>
      <c r="X1714" s="0" t="n">
        <v>12.8706887135468</v>
      </c>
      <c r="Y1714" s="0" t="n">
        <v>13.0557862037415</v>
      </c>
      <c r="Z1714" s="0" t="n">
        <v>13.7409898332651</v>
      </c>
      <c r="AA1714" s="0" t="n">
        <v>12.8087710447957</v>
      </c>
      <c r="AB1714" s="0" t="n">
        <v>14.4199728424326</v>
      </c>
      <c r="AC1714" s="0" t="n">
        <v>13.3430141508416</v>
      </c>
      <c r="AD1714" s="0" t="n">
        <v>12.6366954103165</v>
      </c>
      <c r="AE1714" s="0" t="n">
        <v>13.4071533141217</v>
      </c>
      <c r="AF1714" s="0" t="n">
        <v>13.6393716592589</v>
      </c>
      <c r="AG1714" s="0" t="n">
        <v>11.505478374646</v>
      </c>
      <c r="AH1714" s="0" t="n">
        <v>10.8328487763493</v>
      </c>
    </row>
    <row r="1715" customFormat="false" ht="12.75" hidden="false" customHeight="false" outlineLevel="0" collapsed="false">
      <c r="A1715" s="0" t="n">
        <v>40063050</v>
      </c>
      <c r="B1715" s="0" t="n">
        <v>4</v>
      </c>
      <c r="C1715" s="0" t="s">
        <v>73</v>
      </c>
      <c r="D1715" s="0" t="n">
        <v>630</v>
      </c>
      <c r="E1715" s="0" t="s">
        <v>114</v>
      </c>
      <c r="F1715" s="0" t="n">
        <v>0</v>
      </c>
      <c r="G1715" s="0" t="s">
        <v>6</v>
      </c>
      <c r="H1715" s="0" t="n">
        <v>50</v>
      </c>
      <c r="I1715" s="0" t="s">
        <v>198</v>
      </c>
      <c r="J1715" s="0" t="n">
        <v>105.732235851022</v>
      </c>
      <c r="K1715" s="0" t="n">
        <v>97.9757841646383</v>
      </c>
      <c r="L1715" s="0" t="n">
        <v>99.3834734546272</v>
      </c>
      <c r="M1715" s="0" t="n">
        <v>97.6530455692262</v>
      </c>
      <c r="N1715" s="0" t="n">
        <v>94.464060225421</v>
      </c>
      <c r="O1715" s="0" t="n">
        <v>96.9848090104038</v>
      </c>
      <c r="P1715" s="0" t="n">
        <v>104.690189843799</v>
      </c>
      <c r="Q1715" s="0" t="n">
        <v>98.8654240348578</v>
      </c>
      <c r="R1715" s="0" t="n">
        <v>93.7631690395617</v>
      </c>
      <c r="S1715" s="0" t="n">
        <v>95.7875904489259</v>
      </c>
      <c r="T1715" s="0" t="n">
        <v>89.6676258633527</v>
      </c>
      <c r="U1715" s="0" t="n">
        <v>98.6225795537307</v>
      </c>
      <c r="V1715" s="0" t="n">
        <v>99.6449965302917</v>
      </c>
      <c r="W1715" s="0" t="n">
        <v>101.225616921448</v>
      </c>
      <c r="X1715" s="0" t="n">
        <v>96.6518997175248</v>
      </c>
      <c r="Y1715" s="0" t="n">
        <v>96.9238410233311</v>
      </c>
      <c r="Z1715" s="0" t="n">
        <v>104.924988946997</v>
      </c>
      <c r="AA1715" s="0" t="n">
        <v>96.717052757255</v>
      </c>
      <c r="AB1715" s="0" t="n">
        <v>103.882634318119</v>
      </c>
      <c r="AC1715" s="0" t="n">
        <v>97.4986471610345</v>
      </c>
      <c r="AD1715" s="0" t="n">
        <v>97.7091986400986</v>
      </c>
      <c r="AE1715" s="0" t="n">
        <v>99.5841142400912</v>
      </c>
      <c r="AF1715" s="0" t="n">
        <v>104.72831478268</v>
      </c>
      <c r="AG1715" s="0" t="n">
        <v>99.1113893254881</v>
      </c>
      <c r="AH1715" s="0" t="n">
        <v>95.6069862843373</v>
      </c>
    </row>
    <row r="1716" customFormat="false" ht="12.75" hidden="false" customHeight="false" outlineLevel="0" collapsed="false">
      <c r="A1716" s="0" t="n">
        <v>40063051</v>
      </c>
      <c r="B1716" s="0" t="n">
        <v>4</v>
      </c>
      <c r="C1716" s="0" t="s">
        <v>73</v>
      </c>
      <c r="D1716" s="0" t="n">
        <v>630</v>
      </c>
      <c r="E1716" s="0" t="s">
        <v>114</v>
      </c>
      <c r="F1716" s="0" t="n">
        <v>0</v>
      </c>
      <c r="G1716" s="0" t="s">
        <v>6</v>
      </c>
      <c r="H1716" s="0" t="n">
        <v>51</v>
      </c>
      <c r="I1716" s="0" t="s">
        <v>199</v>
      </c>
      <c r="J1716" s="0" t="n">
        <v>96.4554226492724</v>
      </c>
      <c r="K1716" s="0" t="n">
        <v>89.150524602686</v>
      </c>
      <c r="L1716" s="0" t="n">
        <v>90.5821853797729</v>
      </c>
      <c r="M1716" s="0" t="n">
        <v>88.9226079701896</v>
      </c>
      <c r="N1716" s="0" t="n">
        <v>86.0187262540905</v>
      </c>
      <c r="O1716" s="0" t="n">
        <v>88.3233223124185</v>
      </c>
      <c r="P1716" s="0" t="n">
        <v>96.321187251151</v>
      </c>
      <c r="Q1716" s="0" t="n">
        <v>90.7236136955157</v>
      </c>
      <c r="R1716" s="0" t="n">
        <v>85.8614592601317</v>
      </c>
      <c r="S1716" s="0" t="n">
        <v>87.76060973143</v>
      </c>
      <c r="T1716" s="0" t="n">
        <v>81.8874479901674</v>
      </c>
      <c r="U1716" s="0" t="n">
        <v>90.3887076132672</v>
      </c>
      <c r="V1716" s="0" t="n">
        <v>91.4610774493679</v>
      </c>
      <c r="W1716" s="0" t="n">
        <v>92.8055602914165</v>
      </c>
      <c r="X1716" s="0" t="n">
        <v>88.5373289571664</v>
      </c>
      <c r="Y1716" s="0" t="n">
        <v>88.8541878505435</v>
      </c>
      <c r="Z1716" s="0" t="n">
        <v>96.3986099195049</v>
      </c>
      <c r="AA1716" s="0" t="n">
        <v>88.7014472545852</v>
      </c>
      <c r="AB1716" s="0" t="n">
        <v>95.748896815351</v>
      </c>
      <c r="AC1716" s="0" t="n">
        <v>89.575745012504</v>
      </c>
      <c r="AD1716" s="0" t="n">
        <v>89.7199829636659</v>
      </c>
      <c r="AE1716" s="0" t="n">
        <v>91.70312600297</v>
      </c>
      <c r="AF1716" s="0" t="n">
        <v>96.4333202574487</v>
      </c>
      <c r="AG1716" s="0" t="n">
        <v>90.6951634697371</v>
      </c>
      <c r="AH1716" s="0" t="n">
        <v>87.3031498584339</v>
      </c>
    </row>
    <row r="1717" customFormat="false" ht="12.75" hidden="false" customHeight="false" outlineLevel="0" collapsed="false">
      <c r="A1717" s="0" t="n">
        <v>40063052</v>
      </c>
      <c r="B1717" s="0" t="n">
        <v>4</v>
      </c>
      <c r="C1717" s="0" t="s">
        <v>73</v>
      </c>
      <c r="D1717" s="0" t="n">
        <v>630</v>
      </c>
      <c r="E1717" s="0" t="s">
        <v>114</v>
      </c>
      <c r="F1717" s="0" t="n">
        <v>0</v>
      </c>
      <c r="G1717" s="0" t="s">
        <v>6</v>
      </c>
      <c r="H1717" s="0" t="n">
        <v>52</v>
      </c>
      <c r="I1717" s="0" t="s">
        <v>200</v>
      </c>
      <c r="J1717" s="0" t="n">
        <v>115.66048275004</v>
      </c>
      <c r="K1717" s="0" t="n">
        <v>107.438337744683</v>
      </c>
      <c r="L1717" s="0" t="n">
        <v>108.808944727227</v>
      </c>
      <c r="M1717" s="0" t="n">
        <v>107.008916824254</v>
      </c>
      <c r="N1717" s="0" t="n">
        <v>103.514403515224</v>
      </c>
      <c r="O1717" s="0" t="n">
        <v>106.266088866859</v>
      </c>
      <c r="P1717" s="0" t="n">
        <v>113.59168912672</v>
      </c>
      <c r="Q1717" s="0" t="n">
        <v>107.541817311102</v>
      </c>
      <c r="R1717" s="0" t="n">
        <v>102.196520959719</v>
      </c>
      <c r="S1717" s="0" t="n">
        <v>104.35142834381</v>
      </c>
      <c r="T1717" s="0" t="n">
        <v>97.987715629925</v>
      </c>
      <c r="U1717" s="0" t="n">
        <v>107.404980406952</v>
      </c>
      <c r="V1717" s="0" t="n">
        <v>108.364732561416</v>
      </c>
      <c r="W1717" s="0" t="n">
        <v>110.204416996446</v>
      </c>
      <c r="X1717" s="0" t="n">
        <v>105.310262273947</v>
      </c>
      <c r="Y1717" s="0" t="n">
        <v>105.529507506114</v>
      </c>
      <c r="Z1717" s="0" t="n">
        <v>114.003359112764</v>
      </c>
      <c r="AA1717" s="0" t="n">
        <v>105.262503110791</v>
      </c>
      <c r="AB1717" s="0" t="n">
        <v>112.522671968399</v>
      </c>
      <c r="AC1717" s="0" t="n">
        <v>105.934471824656</v>
      </c>
      <c r="AD1717" s="0" t="n">
        <v>106.21902082605</v>
      </c>
      <c r="AE1717" s="0" t="n">
        <v>107.961238147617</v>
      </c>
      <c r="AF1717" s="0" t="n">
        <v>113.545967171187</v>
      </c>
      <c r="AG1717" s="0" t="n">
        <v>108.09846169135</v>
      </c>
      <c r="AH1717" s="0" t="n">
        <v>104.487687922325</v>
      </c>
    </row>
    <row r="1718" customFormat="false" ht="12.75" hidden="false" customHeight="false" outlineLevel="0" collapsed="false">
      <c r="A1718" s="0" t="n">
        <v>41063000</v>
      </c>
      <c r="B1718" s="0" t="n">
        <v>4</v>
      </c>
      <c r="C1718" s="0" t="s">
        <v>73</v>
      </c>
      <c r="D1718" s="0" t="n">
        <v>630</v>
      </c>
      <c r="E1718" s="0" t="s">
        <v>114</v>
      </c>
      <c r="F1718" s="0" t="n">
        <v>1</v>
      </c>
      <c r="G1718" s="0" t="s">
        <v>107</v>
      </c>
      <c r="H1718" s="0" t="n">
        <v>0</v>
      </c>
      <c r="I1718" s="0" t="s">
        <v>15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41063001</v>
      </c>
      <c r="B1719" s="0" t="n">
        <v>4</v>
      </c>
      <c r="C1719" s="0" t="s">
        <v>73</v>
      </c>
      <c r="D1719" s="0" t="n">
        <v>630</v>
      </c>
      <c r="E1719" s="0" t="s">
        <v>114</v>
      </c>
      <c r="F1719" s="0" t="n">
        <v>1</v>
      </c>
      <c r="G1719" s="0" t="s">
        <v>107</v>
      </c>
      <c r="H1719" s="0" t="n">
        <v>1</v>
      </c>
      <c r="I1719" s="0" t="s">
        <v>151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41063002</v>
      </c>
      <c r="B1720" s="0" t="n">
        <v>4</v>
      </c>
      <c r="C1720" s="0" t="s">
        <v>73</v>
      </c>
      <c r="D1720" s="0" t="n">
        <v>630</v>
      </c>
      <c r="E1720" s="0" t="s">
        <v>114</v>
      </c>
      <c r="F1720" s="0" t="n">
        <v>1</v>
      </c>
      <c r="G1720" s="0" t="s">
        <v>107</v>
      </c>
      <c r="H1720" s="0" t="n">
        <v>2</v>
      </c>
      <c r="I1720" s="0" t="s">
        <v>152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41063003</v>
      </c>
      <c r="B1721" s="0" t="n">
        <v>4</v>
      </c>
      <c r="C1721" s="0" t="s">
        <v>73</v>
      </c>
      <c r="D1721" s="0" t="n">
        <v>630</v>
      </c>
      <c r="E1721" s="0" t="s">
        <v>114</v>
      </c>
      <c r="F1721" s="0" t="n">
        <v>1</v>
      </c>
      <c r="G1721" s="0" t="s">
        <v>107</v>
      </c>
      <c r="H1721" s="0" t="n">
        <v>3</v>
      </c>
      <c r="I1721" s="0" t="s">
        <v>153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41063004</v>
      </c>
      <c r="B1722" s="0" t="n">
        <v>4</v>
      </c>
      <c r="C1722" s="0" t="s">
        <v>73</v>
      </c>
      <c r="D1722" s="0" t="n">
        <v>630</v>
      </c>
      <c r="E1722" s="0" t="s">
        <v>114</v>
      </c>
      <c r="F1722" s="0" t="n">
        <v>1</v>
      </c>
      <c r="G1722" s="0" t="s">
        <v>107</v>
      </c>
      <c r="H1722" s="0" t="n">
        <v>4</v>
      </c>
      <c r="I1722" s="0" t="s">
        <v>154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1</v>
      </c>
      <c r="X1722" s="0" t="n">
        <v>0</v>
      </c>
      <c r="Y1722" s="0" t="n">
        <v>1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41063005</v>
      </c>
      <c r="B1723" s="0" t="n">
        <v>4</v>
      </c>
      <c r="C1723" s="0" t="s">
        <v>73</v>
      </c>
      <c r="D1723" s="0" t="n">
        <v>630</v>
      </c>
      <c r="E1723" s="0" t="s">
        <v>114</v>
      </c>
      <c r="F1723" s="0" t="n">
        <v>1</v>
      </c>
      <c r="G1723" s="0" t="s">
        <v>107</v>
      </c>
      <c r="H1723" s="0" t="n">
        <v>5</v>
      </c>
      <c r="I1723" s="0" t="s">
        <v>155</v>
      </c>
      <c r="J1723" s="0" t="n">
        <v>1</v>
      </c>
      <c r="K1723" s="0" t="n">
        <v>0</v>
      </c>
      <c r="L1723" s="0" t="n">
        <v>0</v>
      </c>
      <c r="M1723" s="0" t="n">
        <v>1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1</v>
      </c>
      <c r="AA1723" s="0" t="n">
        <v>2</v>
      </c>
      <c r="AB1723" s="0" t="n">
        <v>0</v>
      </c>
      <c r="AC1723" s="0" t="n">
        <v>0</v>
      </c>
      <c r="AD1723" s="0" t="n">
        <v>1</v>
      </c>
      <c r="AE1723" s="0" t="n">
        <v>1</v>
      </c>
      <c r="AF1723" s="0" t="n">
        <v>1</v>
      </c>
      <c r="AG1723" s="0" t="n">
        <v>0</v>
      </c>
      <c r="AH1723" s="0" t="n">
        <v>1</v>
      </c>
    </row>
    <row r="1724" customFormat="false" ht="12.75" hidden="false" customHeight="false" outlineLevel="0" collapsed="false">
      <c r="A1724" s="0" t="n">
        <v>41063006</v>
      </c>
      <c r="B1724" s="0" t="n">
        <v>4</v>
      </c>
      <c r="C1724" s="0" t="s">
        <v>73</v>
      </c>
      <c r="D1724" s="0" t="n">
        <v>630</v>
      </c>
      <c r="E1724" s="0" t="s">
        <v>114</v>
      </c>
      <c r="F1724" s="0" t="n">
        <v>1</v>
      </c>
      <c r="G1724" s="0" t="s">
        <v>107</v>
      </c>
      <c r="H1724" s="0" t="n">
        <v>6</v>
      </c>
      <c r="I1724" s="0" t="s">
        <v>156</v>
      </c>
      <c r="J1724" s="0" t="n">
        <v>0</v>
      </c>
      <c r="K1724" s="0" t="n">
        <v>1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1</v>
      </c>
      <c r="Q1724" s="0" t="n">
        <v>1</v>
      </c>
      <c r="R1724" s="0" t="n">
        <v>0</v>
      </c>
      <c r="S1724" s="0" t="n">
        <v>0</v>
      </c>
      <c r="T1724" s="0" t="n">
        <v>1</v>
      </c>
      <c r="U1724" s="0" t="n">
        <v>3</v>
      </c>
      <c r="V1724" s="0" t="n">
        <v>2</v>
      </c>
      <c r="W1724" s="0" t="n">
        <v>1</v>
      </c>
      <c r="X1724" s="0" t="n">
        <v>0</v>
      </c>
      <c r="Y1724" s="0" t="n">
        <v>1</v>
      </c>
      <c r="Z1724" s="0" t="n">
        <v>1</v>
      </c>
      <c r="AA1724" s="0" t="n">
        <v>0</v>
      </c>
      <c r="AB1724" s="0" t="n">
        <v>0</v>
      </c>
      <c r="AC1724" s="0" t="n">
        <v>2</v>
      </c>
      <c r="AD1724" s="0" t="n">
        <v>0</v>
      </c>
      <c r="AE1724" s="0" t="n">
        <v>1</v>
      </c>
      <c r="AF1724" s="0" t="n">
        <v>3</v>
      </c>
      <c r="AG1724" s="0" t="n">
        <v>1</v>
      </c>
      <c r="AH1724" s="0" t="n">
        <v>1</v>
      </c>
    </row>
    <row r="1725" customFormat="false" ht="12.75" hidden="false" customHeight="false" outlineLevel="0" collapsed="false">
      <c r="A1725" s="0" t="n">
        <v>41063007</v>
      </c>
      <c r="B1725" s="0" t="n">
        <v>4</v>
      </c>
      <c r="C1725" s="0" t="s">
        <v>73</v>
      </c>
      <c r="D1725" s="0" t="n">
        <v>630</v>
      </c>
      <c r="E1725" s="0" t="s">
        <v>114</v>
      </c>
      <c r="F1725" s="0" t="n">
        <v>1</v>
      </c>
      <c r="G1725" s="0" t="s">
        <v>107</v>
      </c>
      <c r="H1725" s="0" t="n">
        <v>7</v>
      </c>
      <c r="I1725" s="0" t="s">
        <v>157</v>
      </c>
      <c r="J1725" s="0" t="n">
        <v>2</v>
      </c>
      <c r="K1725" s="0" t="n">
        <v>1</v>
      </c>
      <c r="L1725" s="0" t="n">
        <v>2</v>
      </c>
      <c r="M1725" s="0" t="n">
        <v>0</v>
      </c>
      <c r="N1725" s="0" t="n">
        <v>3</v>
      </c>
      <c r="O1725" s="0" t="n">
        <v>0</v>
      </c>
      <c r="P1725" s="0" t="n">
        <v>2</v>
      </c>
      <c r="Q1725" s="0" t="n">
        <v>6</v>
      </c>
      <c r="R1725" s="0" t="n">
        <v>4</v>
      </c>
      <c r="S1725" s="0" t="n">
        <v>3</v>
      </c>
      <c r="T1725" s="0" t="n">
        <v>2</v>
      </c>
      <c r="U1725" s="0" t="n">
        <v>2</v>
      </c>
      <c r="V1725" s="0" t="n">
        <v>3</v>
      </c>
      <c r="W1725" s="0" t="n">
        <v>4</v>
      </c>
      <c r="X1725" s="0" t="n">
        <v>3</v>
      </c>
      <c r="Y1725" s="0" t="n">
        <v>1</v>
      </c>
      <c r="Z1725" s="0" t="n">
        <v>2</v>
      </c>
      <c r="AA1725" s="0" t="n">
        <v>3</v>
      </c>
      <c r="AB1725" s="0" t="n">
        <v>3</v>
      </c>
      <c r="AC1725" s="0" t="n">
        <v>1</v>
      </c>
      <c r="AD1725" s="0" t="n">
        <v>0</v>
      </c>
      <c r="AE1725" s="0" t="n">
        <v>0</v>
      </c>
      <c r="AF1725" s="0" t="n">
        <v>2</v>
      </c>
      <c r="AG1725" s="0" t="n">
        <v>3</v>
      </c>
      <c r="AH1725" s="0" t="n">
        <v>3</v>
      </c>
    </row>
    <row r="1726" customFormat="false" ht="12.75" hidden="false" customHeight="false" outlineLevel="0" collapsed="false">
      <c r="A1726" s="0" t="n">
        <v>41063008</v>
      </c>
      <c r="B1726" s="0" t="n">
        <v>4</v>
      </c>
      <c r="C1726" s="0" t="s">
        <v>73</v>
      </c>
      <c r="D1726" s="0" t="n">
        <v>630</v>
      </c>
      <c r="E1726" s="0" t="s">
        <v>114</v>
      </c>
      <c r="F1726" s="0" t="n">
        <v>1</v>
      </c>
      <c r="G1726" s="0" t="s">
        <v>107</v>
      </c>
      <c r="H1726" s="0" t="n">
        <v>8</v>
      </c>
      <c r="I1726" s="0" t="s">
        <v>158</v>
      </c>
      <c r="J1726" s="0" t="n">
        <v>7</v>
      </c>
      <c r="K1726" s="0" t="n">
        <v>6</v>
      </c>
      <c r="L1726" s="0" t="n">
        <v>6</v>
      </c>
      <c r="M1726" s="0" t="n">
        <v>6</v>
      </c>
      <c r="N1726" s="0" t="n">
        <v>4</v>
      </c>
      <c r="O1726" s="0" t="n">
        <v>1</v>
      </c>
      <c r="P1726" s="0" t="n">
        <v>5</v>
      </c>
      <c r="Q1726" s="0" t="n">
        <v>2</v>
      </c>
      <c r="R1726" s="0" t="n">
        <v>3</v>
      </c>
      <c r="S1726" s="0" t="n">
        <v>3</v>
      </c>
      <c r="T1726" s="0" t="n">
        <v>3</v>
      </c>
      <c r="U1726" s="0" t="n">
        <v>4</v>
      </c>
      <c r="V1726" s="0" t="n">
        <v>5</v>
      </c>
      <c r="W1726" s="0" t="n">
        <v>5</v>
      </c>
      <c r="X1726" s="0" t="n">
        <v>2</v>
      </c>
      <c r="Y1726" s="0" t="n">
        <v>6</v>
      </c>
      <c r="Z1726" s="0" t="n">
        <v>4</v>
      </c>
      <c r="AA1726" s="0" t="n">
        <v>4</v>
      </c>
      <c r="AB1726" s="0" t="n">
        <v>5</v>
      </c>
      <c r="AC1726" s="0" t="n">
        <v>4</v>
      </c>
      <c r="AD1726" s="0" t="n">
        <v>4</v>
      </c>
      <c r="AE1726" s="0" t="n">
        <v>8</v>
      </c>
      <c r="AF1726" s="0" t="n">
        <v>4</v>
      </c>
      <c r="AG1726" s="0" t="n">
        <v>5</v>
      </c>
      <c r="AH1726" s="0" t="n">
        <v>4</v>
      </c>
    </row>
    <row r="1727" customFormat="false" ht="12.75" hidden="false" customHeight="false" outlineLevel="0" collapsed="false">
      <c r="A1727" s="0" t="n">
        <v>41063009</v>
      </c>
      <c r="B1727" s="0" t="n">
        <v>4</v>
      </c>
      <c r="C1727" s="0" t="s">
        <v>73</v>
      </c>
      <c r="D1727" s="0" t="n">
        <v>630</v>
      </c>
      <c r="E1727" s="0" t="s">
        <v>114</v>
      </c>
      <c r="F1727" s="0" t="n">
        <v>1</v>
      </c>
      <c r="G1727" s="0" t="s">
        <v>107</v>
      </c>
      <c r="H1727" s="0" t="n">
        <v>9</v>
      </c>
      <c r="I1727" s="0" t="s">
        <v>159</v>
      </c>
      <c r="J1727" s="0" t="n">
        <v>8</v>
      </c>
      <c r="K1727" s="0" t="n">
        <v>7</v>
      </c>
      <c r="L1727" s="0" t="n">
        <v>12</v>
      </c>
      <c r="M1727" s="0" t="n">
        <v>8</v>
      </c>
      <c r="N1727" s="0" t="n">
        <v>6</v>
      </c>
      <c r="O1727" s="0" t="n">
        <v>7</v>
      </c>
      <c r="P1727" s="0" t="n">
        <v>8</v>
      </c>
      <c r="Q1727" s="0" t="n">
        <v>6</v>
      </c>
      <c r="R1727" s="0" t="n">
        <v>9</v>
      </c>
      <c r="S1727" s="0" t="n">
        <v>7</v>
      </c>
      <c r="T1727" s="0" t="n">
        <v>10</v>
      </c>
      <c r="U1727" s="0" t="n">
        <v>12</v>
      </c>
      <c r="V1727" s="0" t="n">
        <v>9</v>
      </c>
      <c r="W1727" s="0" t="n">
        <v>12</v>
      </c>
      <c r="X1727" s="0" t="n">
        <v>17</v>
      </c>
      <c r="Y1727" s="0" t="n">
        <v>10</v>
      </c>
      <c r="Z1727" s="0" t="n">
        <v>11</v>
      </c>
      <c r="AA1727" s="0" t="n">
        <v>11</v>
      </c>
      <c r="AB1727" s="0" t="n">
        <v>11</v>
      </c>
      <c r="AC1727" s="0" t="n">
        <v>19</v>
      </c>
      <c r="AD1727" s="0" t="n">
        <v>4</v>
      </c>
      <c r="AE1727" s="0" t="n">
        <v>9</v>
      </c>
      <c r="AF1727" s="0" t="n">
        <v>12</v>
      </c>
      <c r="AG1727" s="0" t="n">
        <v>10</v>
      </c>
      <c r="AH1727" s="0" t="n">
        <v>7</v>
      </c>
    </row>
    <row r="1728" customFormat="false" ht="12.75" hidden="false" customHeight="false" outlineLevel="0" collapsed="false">
      <c r="A1728" s="0" t="n">
        <v>41063010</v>
      </c>
      <c r="B1728" s="0" t="n">
        <v>4</v>
      </c>
      <c r="C1728" s="0" t="s">
        <v>73</v>
      </c>
      <c r="D1728" s="0" t="n">
        <v>630</v>
      </c>
      <c r="E1728" s="0" t="s">
        <v>114</v>
      </c>
      <c r="F1728" s="0" t="n">
        <v>1</v>
      </c>
      <c r="G1728" s="0" t="s">
        <v>107</v>
      </c>
      <c r="H1728" s="0" t="n">
        <v>10</v>
      </c>
      <c r="I1728" s="0" t="s">
        <v>160</v>
      </c>
      <c r="J1728" s="0" t="n">
        <v>17</v>
      </c>
      <c r="K1728" s="0" t="n">
        <v>18</v>
      </c>
      <c r="L1728" s="0" t="n">
        <v>13</v>
      </c>
      <c r="M1728" s="0" t="n">
        <v>14</v>
      </c>
      <c r="N1728" s="0" t="n">
        <v>13</v>
      </c>
      <c r="O1728" s="0" t="n">
        <v>11</v>
      </c>
      <c r="P1728" s="0" t="n">
        <v>21</v>
      </c>
      <c r="Q1728" s="0" t="n">
        <v>24</v>
      </c>
      <c r="R1728" s="0" t="n">
        <v>14</v>
      </c>
      <c r="S1728" s="0" t="n">
        <v>15</v>
      </c>
      <c r="T1728" s="0" t="n">
        <v>9</v>
      </c>
      <c r="U1728" s="0" t="n">
        <v>15</v>
      </c>
      <c r="V1728" s="0" t="n">
        <v>26</v>
      </c>
      <c r="W1728" s="0" t="n">
        <v>25</v>
      </c>
      <c r="X1728" s="0" t="n">
        <v>20</v>
      </c>
      <c r="Y1728" s="0" t="n">
        <v>15</v>
      </c>
      <c r="Z1728" s="0" t="n">
        <v>18</v>
      </c>
      <c r="AA1728" s="0" t="n">
        <v>9</v>
      </c>
      <c r="AB1728" s="0" t="n">
        <v>17</v>
      </c>
      <c r="AC1728" s="0" t="n">
        <v>26</v>
      </c>
      <c r="AD1728" s="0" t="n">
        <v>26</v>
      </c>
      <c r="AE1728" s="0" t="n">
        <v>20</v>
      </c>
      <c r="AF1728" s="0" t="n">
        <v>18</v>
      </c>
      <c r="AG1728" s="0" t="n">
        <v>20</v>
      </c>
      <c r="AH1728" s="0" t="n">
        <v>25</v>
      </c>
    </row>
    <row r="1729" customFormat="false" ht="12.75" hidden="false" customHeight="false" outlineLevel="0" collapsed="false">
      <c r="A1729" s="0" t="n">
        <v>41063011</v>
      </c>
      <c r="B1729" s="0" t="n">
        <v>4</v>
      </c>
      <c r="C1729" s="0" t="s">
        <v>73</v>
      </c>
      <c r="D1729" s="0" t="n">
        <v>630</v>
      </c>
      <c r="E1729" s="0" t="s">
        <v>114</v>
      </c>
      <c r="F1729" s="0" t="n">
        <v>1</v>
      </c>
      <c r="G1729" s="0" t="s">
        <v>107</v>
      </c>
      <c r="H1729" s="0" t="n">
        <v>11</v>
      </c>
      <c r="I1729" s="0" t="s">
        <v>161</v>
      </c>
      <c r="J1729" s="0" t="n">
        <v>31</v>
      </c>
      <c r="K1729" s="0" t="n">
        <v>31</v>
      </c>
      <c r="L1729" s="0" t="n">
        <v>25</v>
      </c>
      <c r="M1729" s="0" t="n">
        <v>27</v>
      </c>
      <c r="N1729" s="0" t="n">
        <v>19</v>
      </c>
      <c r="O1729" s="0" t="n">
        <v>18</v>
      </c>
      <c r="P1729" s="0" t="n">
        <v>31</v>
      </c>
      <c r="Q1729" s="0" t="n">
        <v>34</v>
      </c>
      <c r="R1729" s="0" t="n">
        <v>29</v>
      </c>
      <c r="S1729" s="0" t="n">
        <v>19</v>
      </c>
      <c r="T1729" s="0" t="n">
        <v>31</v>
      </c>
      <c r="U1729" s="0" t="n">
        <v>40</v>
      </c>
      <c r="V1729" s="0" t="n">
        <v>34</v>
      </c>
      <c r="W1729" s="0" t="n">
        <v>22</v>
      </c>
      <c r="X1729" s="0" t="n">
        <v>23</v>
      </c>
      <c r="Y1729" s="0" t="n">
        <v>37</v>
      </c>
      <c r="Z1729" s="0" t="n">
        <v>43</v>
      </c>
      <c r="AA1729" s="0" t="n">
        <v>31</v>
      </c>
      <c r="AB1729" s="0" t="n">
        <v>29</v>
      </c>
      <c r="AC1729" s="0" t="n">
        <v>25</v>
      </c>
      <c r="AD1729" s="0" t="n">
        <v>40</v>
      </c>
      <c r="AE1729" s="0" t="n">
        <v>30</v>
      </c>
      <c r="AF1729" s="0" t="n">
        <v>35</v>
      </c>
      <c r="AG1729" s="0" t="n">
        <v>36</v>
      </c>
      <c r="AH1729" s="0" t="n">
        <v>28</v>
      </c>
    </row>
    <row r="1730" customFormat="false" ht="12.75" hidden="false" customHeight="false" outlineLevel="0" collapsed="false">
      <c r="A1730" s="0" t="n">
        <v>41063012</v>
      </c>
      <c r="B1730" s="0" t="n">
        <v>4</v>
      </c>
      <c r="C1730" s="0" t="s">
        <v>73</v>
      </c>
      <c r="D1730" s="0" t="n">
        <v>630</v>
      </c>
      <c r="E1730" s="0" t="s">
        <v>114</v>
      </c>
      <c r="F1730" s="0" t="n">
        <v>1</v>
      </c>
      <c r="G1730" s="0" t="s">
        <v>107</v>
      </c>
      <c r="H1730" s="0" t="n">
        <v>12</v>
      </c>
      <c r="I1730" s="0" t="s">
        <v>162</v>
      </c>
      <c r="J1730" s="0" t="n">
        <v>22</v>
      </c>
      <c r="K1730" s="0" t="n">
        <v>39</v>
      </c>
      <c r="L1730" s="0" t="n">
        <v>33</v>
      </c>
      <c r="M1730" s="0" t="n">
        <v>35</v>
      </c>
      <c r="N1730" s="0" t="n">
        <v>40</v>
      </c>
      <c r="O1730" s="0" t="n">
        <v>36</v>
      </c>
      <c r="P1730" s="0" t="n">
        <v>53</v>
      </c>
      <c r="Q1730" s="0" t="n">
        <v>38</v>
      </c>
      <c r="R1730" s="0" t="n">
        <v>49</v>
      </c>
      <c r="S1730" s="0" t="n">
        <v>45</v>
      </c>
      <c r="T1730" s="0" t="n">
        <v>41</v>
      </c>
      <c r="U1730" s="0" t="n">
        <v>34</v>
      </c>
      <c r="V1730" s="0" t="n">
        <v>41</v>
      </c>
      <c r="W1730" s="0" t="n">
        <v>51</v>
      </c>
      <c r="X1730" s="0" t="n">
        <v>33</v>
      </c>
      <c r="Y1730" s="0" t="n">
        <v>41</v>
      </c>
      <c r="Z1730" s="0" t="n">
        <v>37</v>
      </c>
      <c r="AA1730" s="0" t="n">
        <v>40</v>
      </c>
      <c r="AB1730" s="0" t="n">
        <v>60</v>
      </c>
      <c r="AC1730" s="0" t="n">
        <v>53</v>
      </c>
      <c r="AD1730" s="0" t="n">
        <v>54</v>
      </c>
      <c r="AE1730" s="0" t="n">
        <v>60</v>
      </c>
      <c r="AF1730" s="0" t="n">
        <v>54</v>
      </c>
      <c r="AG1730" s="0" t="n">
        <v>33</v>
      </c>
      <c r="AH1730" s="0" t="n">
        <v>39</v>
      </c>
    </row>
    <row r="1731" customFormat="false" ht="12.75" hidden="false" customHeight="false" outlineLevel="0" collapsed="false">
      <c r="A1731" s="0" t="n">
        <v>41063013</v>
      </c>
      <c r="B1731" s="0" t="n">
        <v>4</v>
      </c>
      <c r="C1731" s="0" t="s">
        <v>73</v>
      </c>
      <c r="D1731" s="0" t="n">
        <v>630</v>
      </c>
      <c r="E1731" s="0" t="s">
        <v>114</v>
      </c>
      <c r="F1731" s="0" t="n">
        <v>1</v>
      </c>
      <c r="G1731" s="0" t="s">
        <v>107</v>
      </c>
      <c r="H1731" s="0" t="n">
        <v>13</v>
      </c>
      <c r="I1731" s="0" t="s">
        <v>163</v>
      </c>
      <c r="J1731" s="0" t="n">
        <v>43</v>
      </c>
      <c r="K1731" s="0" t="n">
        <v>46</v>
      </c>
      <c r="L1731" s="0" t="n">
        <v>57</v>
      </c>
      <c r="M1731" s="0" t="n">
        <v>50</v>
      </c>
      <c r="N1731" s="0" t="n">
        <v>48</v>
      </c>
      <c r="O1731" s="0" t="n">
        <v>48</v>
      </c>
      <c r="P1731" s="0" t="n">
        <v>54</v>
      </c>
      <c r="Q1731" s="0" t="n">
        <v>55</v>
      </c>
      <c r="R1731" s="0" t="n">
        <v>52</v>
      </c>
      <c r="S1731" s="0" t="n">
        <v>59</v>
      </c>
      <c r="T1731" s="0" t="n">
        <v>46</v>
      </c>
      <c r="U1731" s="0" t="n">
        <v>49</v>
      </c>
      <c r="V1731" s="0" t="n">
        <v>56</v>
      </c>
      <c r="W1731" s="0" t="n">
        <v>46</v>
      </c>
      <c r="X1731" s="0" t="n">
        <v>53</v>
      </c>
      <c r="Y1731" s="0" t="n">
        <v>53</v>
      </c>
      <c r="Z1731" s="0" t="n">
        <v>66</v>
      </c>
      <c r="AA1731" s="0" t="n">
        <v>58</v>
      </c>
      <c r="AB1731" s="0" t="n">
        <v>67</v>
      </c>
      <c r="AC1731" s="0" t="n">
        <v>55</v>
      </c>
      <c r="AD1731" s="0" t="n">
        <v>53</v>
      </c>
      <c r="AE1731" s="0" t="n">
        <v>52</v>
      </c>
      <c r="AF1731" s="0" t="n">
        <v>59</v>
      </c>
      <c r="AG1731" s="0" t="n">
        <v>47</v>
      </c>
      <c r="AH1731" s="0" t="n">
        <v>56</v>
      </c>
    </row>
    <row r="1732" customFormat="false" ht="12.75" hidden="false" customHeight="false" outlineLevel="0" collapsed="false">
      <c r="A1732" s="0" t="n">
        <v>41063014</v>
      </c>
      <c r="B1732" s="0" t="n">
        <v>4</v>
      </c>
      <c r="C1732" s="0" t="s">
        <v>73</v>
      </c>
      <c r="D1732" s="0" t="n">
        <v>630</v>
      </c>
      <c r="E1732" s="0" t="s">
        <v>114</v>
      </c>
      <c r="F1732" s="0" t="n">
        <v>1</v>
      </c>
      <c r="G1732" s="0" t="s">
        <v>107</v>
      </c>
      <c r="H1732" s="0" t="n">
        <v>14</v>
      </c>
      <c r="I1732" s="0" t="s">
        <v>164</v>
      </c>
      <c r="J1732" s="0" t="n">
        <v>44</v>
      </c>
      <c r="K1732" s="0" t="n">
        <v>58</v>
      </c>
      <c r="L1732" s="0" t="n">
        <v>47</v>
      </c>
      <c r="M1732" s="0" t="n">
        <v>43</v>
      </c>
      <c r="N1732" s="0" t="n">
        <v>54</v>
      </c>
      <c r="O1732" s="0" t="n">
        <v>46</v>
      </c>
      <c r="P1732" s="0" t="n">
        <v>64</v>
      </c>
      <c r="Q1732" s="0" t="n">
        <v>57</v>
      </c>
      <c r="R1732" s="0" t="n">
        <v>47</v>
      </c>
      <c r="S1732" s="0" t="n">
        <v>51</v>
      </c>
      <c r="T1732" s="0" t="n">
        <v>55</v>
      </c>
      <c r="U1732" s="0" t="n">
        <v>68</v>
      </c>
      <c r="V1732" s="0" t="n">
        <v>56</v>
      </c>
      <c r="W1732" s="0" t="n">
        <v>48</v>
      </c>
      <c r="X1732" s="0" t="n">
        <v>66</v>
      </c>
      <c r="Y1732" s="0" t="n">
        <v>54</v>
      </c>
      <c r="Z1732" s="0" t="n">
        <v>64</v>
      </c>
      <c r="AA1732" s="0" t="n">
        <v>57</v>
      </c>
      <c r="AB1732" s="0" t="n">
        <v>61</v>
      </c>
      <c r="AC1732" s="0" t="n">
        <v>56</v>
      </c>
      <c r="AD1732" s="0" t="n">
        <v>59</v>
      </c>
      <c r="AE1732" s="0" t="n">
        <v>59</v>
      </c>
      <c r="AF1732" s="0" t="n">
        <v>56</v>
      </c>
      <c r="AG1732" s="0" t="n">
        <v>50</v>
      </c>
      <c r="AH1732" s="0" t="n">
        <v>55</v>
      </c>
    </row>
    <row r="1733" customFormat="false" ht="12.75" hidden="false" customHeight="false" outlineLevel="0" collapsed="false">
      <c r="A1733" s="0" t="n">
        <v>41063015</v>
      </c>
      <c r="B1733" s="0" t="n">
        <v>4</v>
      </c>
      <c r="C1733" s="0" t="s">
        <v>73</v>
      </c>
      <c r="D1733" s="0" t="n">
        <v>630</v>
      </c>
      <c r="E1733" s="0" t="s">
        <v>114</v>
      </c>
      <c r="F1733" s="0" t="n">
        <v>1</v>
      </c>
      <c r="G1733" s="0" t="s">
        <v>107</v>
      </c>
      <c r="H1733" s="0" t="n">
        <v>15</v>
      </c>
      <c r="I1733" s="0" t="s">
        <v>165</v>
      </c>
      <c r="J1733" s="0" t="n">
        <v>44</v>
      </c>
      <c r="K1733" s="0" t="n">
        <v>25</v>
      </c>
      <c r="L1733" s="0" t="n">
        <v>41</v>
      </c>
      <c r="M1733" s="0" t="n">
        <v>41</v>
      </c>
      <c r="N1733" s="0" t="n">
        <v>28</v>
      </c>
      <c r="O1733" s="0" t="n">
        <v>34</v>
      </c>
      <c r="P1733" s="0" t="n">
        <v>45</v>
      </c>
      <c r="Q1733" s="0" t="n">
        <v>40</v>
      </c>
      <c r="R1733" s="0" t="n">
        <v>48</v>
      </c>
      <c r="S1733" s="0" t="n">
        <v>48</v>
      </c>
      <c r="T1733" s="0" t="n">
        <v>40</v>
      </c>
      <c r="U1733" s="0" t="n">
        <v>48</v>
      </c>
      <c r="V1733" s="0" t="n">
        <v>60</v>
      </c>
      <c r="W1733" s="0" t="n">
        <v>49</v>
      </c>
      <c r="X1733" s="0" t="n">
        <v>41</v>
      </c>
      <c r="Y1733" s="0" t="n">
        <v>53</v>
      </c>
      <c r="Z1733" s="0" t="n">
        <v>41</v>
      </c>
      <c r="AA1733" s="0" t="n">
        <v>49</v>
      </c>
      <c r="AB1733" s="0" t="n">
        <v>56</v>
      </c>
      <c r="AC1733" s="0" t="n">
        <v>47</v>
      </c>
      <c r="AD1733" s="0" t="n">
        <v>47</v>
      </c>
      <c r="AE1733" s="0" t="n">
        <v>47</v>
      </c>
      <c r="AF1733" s="0" t="n">
        <v>47</v>
      </c>
      <c r="AG1733" s="0" t="n">
        <v>39</v>
      </c>
      <c r="AH1733" s="0" t="n">
        <v>45</v>
      </c>
    </row>
    <row r="1734" customFormat="false" ht="12.75" hidden="false" customHeight="false" outlineLevel="0" collapsed="false">
      <c r="A1734" s="0" t="n">
        <v>41063016</v>
      </c>
      <c r="B1734" s="0" t="n">
        <v>4</v>
      </c>
      <c r="C1734" s="0" t="s">
        <v>73</v>
      </c>
      <c r="D1734" s="0" t="n">
        <v>630</v>
      </c>
      <c r="E1734" s="0" t="s">
        <v>114</v>
      </c>
      <c r="F1734" s="0" t="n">
        <v>1</v>
      </c>
      <c r="G1734" s="0" t="s">
        <v>107</v>
      </c>
      <c r="H1734" s="0" t="n">
        <v>16</v>
      </c>
      <c r="I1734" s="0" t="s">
        <v>166</v>
      </c>
      <c r="J1734" s="0" t="n">
        <v>26</v>
      </c>
      <c r="K1734" s="0" t="n">
        <v>18</v>
      </c>
      <c r="L1734" s="0" t="n">
        <v>23</v>
      </c>
      <c r="M1734" s="0" t="n">
        <v>17</v>
      </c>
      <c r="N1734" s="0" t="n">
        <v>26</v>
      </c>
      <c r="O1734" s="0" t="n">
        <v>36</v>
      </c>
      <c r="P1734" s="0" t="n">
        <v>27</v>
      </c>
      <c r="Q1734" s="0" t="n">
        <v>36</v>
      </c>
      <c r="R1734" s="0" t="n">
        <v>38</v>
      </c>
      <c r="S1734" s="0" t="n">
        <v>32</v>
      </c>
      <c r="T1734" s="0" t="n">
        <v>20</v>
      </c>
      <c r="U1734" s="0" t="n">
        <v>23</v>
      </c>
      <c r="V1734" s="0" t="n">
        <v>22</v>
      </c>
      <c r="W1734" s="0" t="n">
        <v>33</v>
      </c>
      <c r="X1734" s="0" t="n">
        <v>31</v>
      </c>
      <c r="Y1734" s="0" t="n">
        <v>38</v>
      </c>
      <c r="Z1734" s="0" t="n">
        <v>28</v>
      </c>
      <c r="AA1734" s="0" t="n">
        <v>31</v>
      </c>
      <c r="AB1734" s="0" t="n">
        <v>38</v>
      </c>
      <c r="AC1734" s="0" t="n">
        <v>29</v>
      </c>
      <c r="AD1734" s="0" t="n">
        <v>36</v>
      </c>
      <c r="AE1734" s="0" t="n">
        <v>30</v>
      </c>
      <c r="AF1734" s="0" t="n">
        <v>39</v>
      </c>
      <c r="AG1734" s="0" t="n">
        <v>33</v>
      </c>
      <c r="AH1734" s="0" t="n">
        <v>32</v>
      </c>
    </row>
    <row r="1735" customFormat="false" ht="12.75" hidden="false" customHeight="false" outlineLevel="0" collapsed="false">
      <c r="A1735" s="0" t="n">
        <v>41063017</v>
      </c>
      <c r="B1735" s="0" t="n">
        <v>4</v>
      </c>
      <c r="C1735" s="0" t="s">
        <v>73</v>
      </c>
      <c r="D1735" s="0" t="n">
        <v>630</v>
      </c>
      <c r="E1735" s="0" t="s">
        <v>114</v>
      </c>
      <c r="F1735" s="0" t="n">
        <v>1</v>
      </c>
      <c r="G1735" s="0" t="s">
        <v>107</v>
      </c>
      <c r="H1735" s="0" t="n">
        <v>17</v>
      </c>
      <c r="I1735" s="0" t="s">
        <v>167</v>
      </c>
      <c r="J1735" s="0" t="n">
        <v>16</v>
      </c>
      <c r="K1735" s="0" t="n">
        <v>11</v>
      </c>
      <c r="L1735" s="0" t="n">
        <v>14</v>
      </c>
      <c r="M1735" s="0" t="n">
        <v>11</v>
      </c>
      <c r="N1735" s="0" t="n">
        <v>12</v>
      </c>
      <c r="O1735" s="0" t="n">
        <v>10</v>
      </c>
      <c r="P1735" s="0" t="n">
        <v>16</v>
      </c>
      <c r="Q1735" s="0" t="n">
        <v>10</v>
      </c>
      <c r="R1735" s="0" t="n">
        <v>7</v>
      </c>
      <c r="S1735" s="0" t="n">
        <v>16</v>
      </c>
      <c r="T1735" s="0" t="n">
        <v>16</v>
      </c>
      <c r="U1735" s="0" t="n">
        <v>10</v>
      </c>
      <c r="V1735" s="0" t="n">
        <v>13</v>
      </c>
      <c r="W1735" s="0" t="n">
        <v>14</v>
      </c>
      <c r="X1735" s="0" t="n">
        <v>16</v>
      </c>
      <c r="Y1735" s="0" t="n">
        <v>16</v>
      </c>
      <c r="Z1735" s="0" t="n">
        <v>7</v>
      </c>
      <c r="AA1735" s="0" t="n">
        <v>19</v>
      </c>
      <c r="AB1735" s="0" t="n">
        <v>19</v>
      </c>
      <c r="AC1735" s="0" t="n">
        <v>18</v>
      </c>
      <c r="AD1735" s="0" t="n">
        <v>13</v>
      </c>
      <c r="AE1735" s="0" t="n">
        <v>18</v>
      </c>
      <c r="AF1735" s="0" t="n">
        <v>18</v>
      </c>
      <c r="AG1735" s="0" t="n">
        <v>18</v>
      </c>
      <c r="AH1735" s="0" t="n">
        <v>11</v>
      </c>
    </row>
    <row r="1736" customFormat="false" ht="12.75" hidden="false" customHeight="false" outlineLevel="0" collapsed="false">
      <c r="A1736" s="0" t="n">
        <v>41063018</v>
      </c>
      <c r="B1736" s="0" t="n">
        <v>4</v>
      </c>
      <c r="C1736" s="0" t="s">
        <v>73</v>
      </c>
      <c r="D1736" s="0" t="n">
        <v>630</v>
      </c>
      <c r="E1736" s="0" t="s">
        <v>114</v>
      </c>
      <c r="F1736" s="0" t="n">
        <v>1</v>
      </c>
      <c r="G1736" s="0" t="s">
        <v>107</v>
      </c>
      <c r="H1736" s="0" t="n">
        <v>18</v>
      </c>
      <c r="I1736" s="0" t="s">
        <v>168</v>
      </c>
      <c r="J1736" s="0" t="n">
        <v>3</v>
      </c>
      <c r="K1736" s="0" t="n">
        <v>2</v>
      </c>
      <c r="L1736" s="0" t="n">
        <v>5</v>
      </c>
      <c r="M1736" s="0" t="n">
        <v>2</v>
      </c>
      <c r="N1736" s="0" t="n">
        <v>2</v>
      </c>
      <c r="O1736" s="0" t="n">
        <v>5</v>
      </c>
      <c r="P1736" s="0" t="n">
        <v>2</v>
      </c>
      <c r="Q1736" s="0" t="n">
        <v>4</v>
      </c>
      <c r="R1736" s="0" t="n">
        <v>4</v>
      </c>
      <c r="S1736" s="0" t="n">
        <v>5</v>
      </c>
      <c r="T1736" s="0" t="n">
        <v>1</v>
      </c>
      <c r="U1736" s="0" t="n">
        <v>4</v>
      </c>
      <c r="V1736" s="0" t="n">
        <v>2</v>
      </c>
      <c r="W1736" s="0" t="n">
        <v>3</v>
      </c>
      <c r="X1736" s="0" t="n">
        <v>4</v>
      </c>
      <c r="Y1736" s="0" t="n">
        <v>5</v>
      </c>
      <c r="Z1736" s="0" t="n">
        <v>6</v>
      </c>
      <c r="AA1736" s="0" t="n">
        <v>6</v>
      </c>
      <c r="AB1736" s="0" t="n">
        <v>8</v>
      </c>
      <c r="AC1736" s="0" t="n">
        <v>5</v>
      </c>
      <c r="AD1736" s="0" t="n">
        <v>3</v>
      </c>
      <c r="AE1736" s="0" t="n">
        <v>12</v>
      </c>
      <c r="AF1736" s="0" t="n">
        <v>6</v>
      </c>
      <c r="AG1736" s="0" t="n">
        <v>11</v>
      </c>
      <c r="AH1736" s="0" t="n">
        <v>7</v>
      </c>
    </row>
    <row r="1737" customFormat="false" ht="12.75" hidden="false" customHeight="false" outlineLevel="0" collapsed="false">
      <c r="A1737" s="0" t="n">
        <v>41063019</v>
      </c>
      <c r="B1737" s="0" t="n">
        <v>4</v>
      </c>
      <c r="C1737" s="0" t="s">
        <v>73</v>
      </c>
      <c r="D1737" s="0" t="n">
        <v>630</v>
      </c>
      <c r="E1737" s="0" t="s">
        <v>114</v>
      </c>
      <c r="F1737" s="0" t="n">
        <v>1</v>
      </c>
      <c r="G1737" s="0" t="s">
        <v>107</v>
      </c>
      <c r="H1737" s="0" t="n">
        <v>19</v>
      </c>
      <c r="I1737" s="0" t="s">
        <v>169</v>
      </c>
      <c r="J1737" s="0" t="n">
        <v>264</v>
      </c>
      <c r="K1737" s="0" t="n">
        <v>263</v>
      </c>
      <c r="L1737" s="0" t="n">
        <v>278</v>
      </c>
      <c r="M1737" s="0" t="n">
        <v>256</v>
      </c>
      <c r="N1737" s="0" t="n">
        <v>256</v>
      </c>
      <c r="O1737" s="0" t="n">
        <v>252</v>
      </c>
      <c r="P1737" s="0" t="n">
        <v>329</v>
      </c>
      <c r="Q1737" s="0" t="n">
        <v>313</v>
      </c>
      <c r="R1737" s="0" t="n">
        <v>304</v>
      </c>
      <c r="S1737" s="0" t="n">
        <v>303</v>
      </c>
      <c r="T1737" s="0" t="n">
        <v>276</v>
      </c>
      <c r="U1737" s="0" t="n">
        <v>312</v>
      </c>
      <c r="V1737" s="0" t="n">
        <v>329</v>
      </c>
      <c r="W1737" s="0" t="n">
        <v>314</v>
      </c>
      <c r="X1737" s="0" t="n">
        <v>309</v>
      </c>
      <c r="Y1737" s="0" t="n">
        <v>331</v>
      </c>
      <c r="Z1737" s="0" t="n">
        <v>329</v>
      </c>
      <c r="AA1737" s="0" t="n">
        <v>320</v>
      </c>
      <c r="AB1737" s="0" t="n">
        <v>374</v>
      </c>
      <c r="AC1737" s="0" t="n">
        <v>340</v>
      </c>
      <c r="AD1737" s="0" t="n">
        <v>340</v>
      </c>
      <c r="AE1737" s="0" t="n">
        <v>347</v>
      </c>
      <c r="AF1737" s="0" t="n">
        <v>354</v>
      </c>
      <c r="AG1737" s="0" t="n">
        <v>306</v>
      </c>
      <c r="AH1737" s="0" t="n">
        <v>314</v>
      </c>
    </row>
    <row r="1738" customFormat="false" ht="12.75" hidden="false" customHeight="false" outlineLevel="0" collapsed="false">
      <c r="A1738" s="0" t="n">
        <v>41063020</v>
      </c>
      <c r="B1738" s="0" t="n">
        <v>4</v>
      </c>
      <c r="C1738" s="0" t="s">
        <v>73</v>
      </c>
      <c r="D1738" s="0" t="n">
        <v>630</v>
      </c>
      <c r="E1738" s="0" t="s">
        <v>114</v>
      </c>
      <c r="F1738" s="0" t="n">
        <v>1</v>
      </c>
      <c r="G1738" s="0" t="s">
        <v>107</v>
      </c>
      <c r="H1738" s="0" t="n">
        <v>20</v>
      </c>
      <c r="I1738" s="0" t="s">
        <v>17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41063021</v>
      </c>
      <c r="B1739" s="0" t="n">
        <v>4</v>
      </c>
      <c r="C1739" s="0" t="s">
        <v>73</v>
      </c>
      <c r="D1739" s="0" t="n">
        <v>630</v>
      </c>
      <c r="E1739" s="0" t="s">
        <v>114</v>
      </c>
      <c r="F1739" s="0" t="n">
        <v>1</v>
      </c>
      <c r="G1739" s="0" t="s">
        <v>107</v>
      </c>
      <c r="H1739" s="0" t="n">
        <v>21</v>
      </c>
      <c r="I1739" s="0" t="s">
        <v>171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41063022</v>
      </c>
      <c r="B1740" s="0" t="n">
        <v>4</v>
      </c>
      <c r="C1740" s="0" t="s">
        <v>73</v>
      </c>
      <c r="D1740" s="0" t="n">
        <v>630</v>
      </c>
      <c r="E1740" s="0" t="s">
        <v>114</v>
      </c>
      <c r="F1740" s="0" t="n">
        <v>1</v>
      </c>
      <c r="G1740" s="0" t="s">
        <v>107</v>
      </c>
      <c r="H1740" s="0" t="n">
        <v>22</v>
      </c>
      <c r="I1740" s="0" t="s">
        <v>172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41063023</v>
      </c>
      <c r="B1741" s="0" t="n">
        <v>4</v>
      </c>
      <c r="C1741" s="0" t="s">
        <v>73</v>
      </c>
      <c r="D1741" s="0" t="n">
        <v>630</v>
      </c>
      <c r="E1741" s="0" t="s">
        <v>114</v>
      </c>
      <c r="F1741" s="0" t="n">
        <v>1</v>
      </c>
      <c r="G1741" s="0" t="s">
        <v>107</v>
      </c>
      <c r="H1741" s="0" t="n">
        <v>23</v>
      </c>
      <c r="I1741" s="0" t="s">
        <v>173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41063024</v>
      </c>
      <c r="B1742" s="0" t="n">
        <v>4</v>
      </c>
      <c r="C1742" s="0" t="s">
        <v>73</v>
      </c>
      <c r="D1742" s="0" t="n">
        <v>630</v>
      </c>
      <c r="E1742" s="0" t="s">
        <v>114</v>
      </c>
      <c r="F1742" s="0" t="n">
        <v>1</v>
      </c>
      <c r="G1742" s="0" t="s">
        <v>107</v>
      </c>
      <c r="H1742" s="0" t="n">
        <v>24</v>
      </c>
      <c r="I1742" s="0" t="s">
        <v>174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1.28807883042442</v>
      </c>
      <c r="X1742" s="0" t="n">
        <v>0</v>
      </c>
      <c r="Y1742" s="0" t="n">
        <v>1.26404671916674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</row>
    <row r="1743" customFormat="false" ht="12.75" hidden="false" customHeight="false" outlineLevel="0" collapsed="false">
      <c r="A1743" s="0" t="n">
        <v>41063025</v>
      </c>
      <c r="B1743" s="0" t="n">
        <v>4</v>
      </c>
      <c r="C1743" s="0" t="s">
        <v>73</v>
      </c>
      <c r="D1743" s="0" t="n">
        <v>630</v>
      </c>
      <c r="E1743" s="0" t="s">
        <v>114</v>
      </c>
      <c r="F1743" s="0" t="n">
        <v>1</v>
      </c>
      <c r="G1743" s="0" t="s">
        <v>107</v>
      </c>
      <c r="H1743" s="0" t="n">
        <v>25</v>
      </c>
      <c r="I1743" s="0" t="s">
        <v>175</v>
      </c>
      <c r="J1743" s="0" t="n">
        <v>0.997635603619422</v>
      </c>
      <c r="K1743" s="0" t="n">
        <v>0</v>
      </c>
      <c r="L1743" s="0" t="n">
        <v>0</v>
      </c>
      <c r="M1743" s="0" t="n">
        <v>1.02482116870606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1.33917212379307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1.39099470031019</v>
      </c>
      <c r="AA1743" s="0" t="n">
        <v>2.65907942670248</v>
      </c>
      <c r="AB1743" s="0" t="n">
        <v>0</v>
      </c>
      <c r="AC1743" s="0" t="n">
        <v>0</v>
      </c>
      <c r="AD1743" s="0" t="n">
        <v>1.27526621182172</v>
      </c>
      <c r="AE1743" s="0" t="n">
        <v>1.27011545349472</v>
      </c>
      <c r="AF1743" s="0" t="n">
        <v>1.26787706663962</v>
      </c>
      <c r="AG1743" s="0" t="n">
        <v>0</v>
      </c>
      <c r="AH1743" s="0" t="n">
        <v>1.23581897723621</v>
      </c>
    </row>
    <row r="1744" customFormat="false" ht="12.75" hidden="false" customHeight="false" outlineLevel="0" collapsed="false">
      <c r="A1744" s="0" t="n">
        <v>41063026</v>
      </c>
      <c r="B1744" s="0" t="n">
        <v>4</v>
      </c>
      <c r="C1744" s="0" t="s">
        <v>73</v>
      </c>
      <c r="D1744" s="0" t="n">
        <v>630</v>
      </c>
      <c r="E1744" s="0" t="s">
        <v>114</v>
      </c>
      <c r="F1744" s="0" t="n">
        <v>1</v>
      </c>
      <c r="G1744" s="0" t="s">
        <v>107</v>
      </c>
      <c r="H1744" s="0" t="n">
        <v>26</v>
      </c>
      <c r="I1744" s="0" t="s">
        <v>176</v>
      </c>
      <c r="J1744" s="0" t="n">
        <v>0</v>
      </c>
      <c r="K1744" s="0" t="n">
        <v>1.09227542817197</v>
      </c>
      <c r="L1744" s="0" t="n">
        <v>0</v>
      </c>
      <c r="M1744" s="0" t="n">
        <v>1.05748487796625</v>
      </c>
      <c r="N1744" s="0" t="n">
        <v>1.04739460591778</v>
      </c>
      <c r="O1744" s="0" t="n">
        <v>0</v>
      </c>
      <c r="P1744" s="0" t="n">
        <v>1.05406288539174</v>
      </c>
      <c r="Q1744" s="0" t="n">
        <v>1.06473594548552</v>
      </c>
      <c r="R1744" s="0" t="n">
        <v>0</v>
      </c>
      <c r="S1744" s="0" t="n">
        <v>0</v>
      </c>
      <c r="T1744" s="0" t="n">
        <v>1.13591185324019</v>
      </c>
      <c r="U1744" s="0" t="n">
        <v>3.46288365865202</v>
      </c>
      <c r="V1744" s="0" t="n">
        <v>2.37851723235735</v>
      </c>
      <c r="W1744" s="0" t="n">
        <v>1.22795815118621</v>
      </c>
      <c r="X1744" s="0" t="n">
        <v>0</v>
      </c>
      <c r="Y1744" s="0" t="n">
        <v>1.32315386956349</v>
      </c>
      <c r="Z1744" s="0" t="n">
        <v>1.37706904624198</v>
      </c>
      <c r="AA1744" s="0" t="n">
        <v>0</v>
      </c>
      <c r="AB1744" s="0" t="n">
        <v>0</v>
      </c>
      <c r="AC1744" s="0" t="n">
        <v>2.8524566783142</v>
      </c>
      <c r="AD1744" s="0" t="n">
        <v>0</v>
      </c>
      <c r="AE1744" s="0" t="n">
        <v>1.35202736503387</v>
      </c>
      <c r="AF1744" s="0" t="n">
        <v>3.95454904959005</v>
      </c>
      <c r="AG1744" s="0" t="n">
        <v>1.29392888566844</v>
      </c>
      <c r="AH1744" s="0" t="n">
        <v>1.29087224237417</v>
      </c>
    </row>
    <row r="1745" customFormat="false" ht="12.75" hidden="false" customHeight="false" outlineLevel="0" collapsed="false">
      <c r="A1745" s="0" t="n">
        <v>41063027</v>
      </c>
      <c r="B1745" s="0" t="n">
        <v>4</v>
      </c>
      <c r="C1745" s="0" t="s">
        <v>73</v>
      </c>
      <c r="D1745" s="0" t="n">
        <v>630</v>
      </c>
      <c r="E1745" s="0" t="s">
        <v>114</v>
      </c>
      <c r="F1745" s="0" t="n">
        <v>1</v>
      </c>
      <c r="G1745" s="0" t="s">
        <v>107</v>
      </c>
      <c r="H1745" s="0" t="n">
        <v>27</v>
      </c>
      <c r="I1745" s="0" t="s">
        <v>177</v>
      </c>
      <c r="J1745" s="0" t="n">
        <v>2.55089026070098</v>
      </c>
      <c r="K1745" s="0" t="n">
        <v>1.25882752804038</v>
      </c>
      <c r="L1745" s="0" t="n">
        <v>2.45555446419802</v>
      </c>
      <c r="M1745" s="0" t="n">
        <v>0</v>
      </c>
      <c r="N1745" s="0" t="n">
        <v>3.51687513920964</v>
      </c>
      <c r="O1745" s="0" t="n">
        <v>0</v>
      </c>
      <c r="P1745" s="0" t="n">
        <v>2.2425798638754</v>
      </c>
      <c r="Q1745" s="0" t="n">
        <v>6.60676532769556</v>
      </c>
      <c r="R1745" s="0" t="n">
        <v>4.36643087939918</v>
      </c>
      <c r="S1745" s="0" t="n">
        <v>3.25764732710037</v>
      </c>
      <c r="T1745" s="0" t="n">
        <v>2.16181159811922</v>
      </c>
      <c r="U1745" s="0" t="n">
        <v>2.16867992452994</v>
      </c>
      <c r="V1745" s="0" t="n">
        <v>3.27396542692509</v>
      </c>
      <c r="W1745" s="0" t="n">
        <v>4.39126138983423</v>
      </c>
      <c r="X1745" s="0" t="n">
        <v>3.32443124522113</v>
      </c>
      <c r="Y1745" s="0" t="n">
        <v>1.12984137027161</v>
      </c>
      <c r="Z1745" s="0" t="n">
        <v>2.28542697489459</v>
      </c>
      <c r="AA1745" s="0" t="n">
        <v>3.49793039118522</v>
      </c>
      <c r="AB1745" s="0" t="n">
        <v>3.59962563893355</v>
      </c>
      <c r="AC1745" s="0" t="n">
        <v>1.24098732951937</v>
      </c>
      <c r="AD1745" s="0" t="n">
        <v>0</v>
      </c>
      <c r="AE1745" s="0" t="n">
        <v>0</v>
      </c>
      <c r="AF1745" s="0" t="n">
        <v>2.75171294130596</v>
      </c>
      <c r="AG1745" s="0" t="n">
        <v>4.24670526449896</v>
      </c>
      <c r="AH1745" s="0" t="n">
        <v>4.24664515033124</v>
      </c>
    </row>
    <row r="1746" customFormat="false" ht="12.75" hidden="false" customHeight="false" outlineLevel="0" collapsed="false">
      <c r="A1746" s="0" t="n">
        <v>41063028</v>
      </c>
      <c r="B1746" s="0" t="n">
        <v>4</v>
      </c>
      <c r="C1746" s="0" t="s">
        <v>73</v>
      </c>
      <c r="D1746" s="0" t="n">
        <v>630</v>
      </c>
      <c r="E1746" s="0" t="s">
        <v>114</v>
      </c>
      <c r="F1746" s="0" t="n">
        <v>1</v>
      </c>
      <c r="G1746" s="0" t="s">
        <v>107</v>
      </c>
      <c r="H1746" s="0" t="n">
        <v>28</v>
      </c>
      <c r="I1746" s="0" t="s">
        <v>178</v>
      </c>
      <c r="J1746" s="0" t="n">
        <v>8.59254167382712</v>
      </c>
      <c r="K1746" s="0" t="n">
        <v>7.30575815505254</v>
      </c>
      <c r="L1746" s="0" t="n">
        <v>7.65120697790076</v>
      </c>
      <c r="M1746" s="0" t="n">
        <v>7.76256889279892</v>
      </c>
      <c r="N1746" s="0" t="n">
        <v>5.18228694322805</v>
      </c>
      <c r="O1746" s="0" t="n">
        <v>1.29025598678778</v>
      </c>
      <c r="P1746" s="0" t="n">
        <v>6.35833004819614</v>
      </c>
      <c r="Q1746" s="0" t="n">
        <v>2.48329980878592</v>
      </c>
      <c r="R1746" s="0" t="n">
        <v>3.663093115827</v>
      </c>
      <c r="S1746" s="0" t="n">
        <v>3.56985613479777</v>
      </c>
      <c r="T1746" s="0" t="n">
        <v>3.50152316257572</v>
      </c>
      <c r="U1746" s="0" t="n">
        <v>4.58878729823676</v>
      </c>
      <c r="V1746" s="0" t="n">
        <v>5.6205035971223</v>
      </c>
      <c r="W1746" s="0" t="n">
        <v>5.54686546632498</v>
      </c>
      <c r="X1746" s="0" t="n">
        <v>2.19230937869952</v>
      </c>
      <c r="Y1746" s="0" t="n">
        <v>6.48256190846623</v>
      </c>
      <c r="Z1746" s="0" t="n">
        <v>4.32002764817695</v>
      </c>
      <c r="AA1746" s="0" t="n">
        <v>4.32054093172465</v>
      </c>
      <c r="AB1746" s="0" t="n">
        <v>5.40406169276829</v>
      </c>
      <c r="AC1746" s="0" t="n">
        <v>4.35582755278719</v>
      </c>
      <c r="AD1746" s="0" t="n">
        <v>4.4317401227592</v>
      </c>
      <c r="AE1746" s="0" t="n">
        <v>8.93225997342653</v>
      </c>
      <c r="AF1746" s="0" t="n">
        <v>4.58862937640527</v>
      </c>
      <c r="AG1746" s="0" t="n">
        <v>5.92859598989767</v>
      </c>
      <c r="AH1746" s="0" t="n">
        <v>4.9366260629173</v>
      </c>
    </row>
    <row r="1747" customFormat="false" ht="12.75" hidden="false" customHeight="false" outlineLevel="0" collapsed="false">
      <c r="A1747" s="0" t="n">
        <v>41063029</v>
      </c>
      <c r="B1747" s="0" t="n">
        <v>4</v>
      </c>
      <c r="C1747" s="0" t="s">
        <v>73</v>
      </c>
      <c r="D1747" s="0" t="n">
        <v>630</v>
      </c>
      <c r="E1747" s="0" t="s">
        <v>114</v>
      </c>
      <c r="F1747" s="0" t="n">
        <v>1</v>
      </c>
      <c r="G1747" s="0" t="s">
        <v>107</v>
      </c>
      <c r="H1747" s="0" t="n">
        <v>29</v>
      </c>
      <c r="I1747" s="0" t="s">
        <v>179</v>
      </c>
      <c r="J1747" s="0" t="n">
        <v>11.4917761976586</v>
      </c>
      <c r="K1747" s="0" t="n">
        <v>9.91150442477876</v>
      </c>
      <c r="L1747" s="0" t="n">
        <v>15.9725272531246</v>
      </c>
      <c r="M1747" s="0" t="n">
        <v>10.3531726003287</v>
      </c>
      <c r="N1747" s="0" t="n">
        <v>7.64584448352321</v>
      </c>
      <c r="O1747" s="0" t="n">
        <v>8.74835968255952</v>
      </c>
      <c r="P1747" s="0" t="n">
        <v>9.90270591439111</v>
      </c>
      <c r="Q1747" s="0" t="n">
        <v>7.75253895650826</v>
      </c>
      <c r="R1747" s="0" t="n">
        <v>11.7617846547916</v>
      </c>
      <c r="S1747" s="0" t="n">
        <v>9.18177286917285</v>
      </c>
      <c r="T1747" s="0" t="n">
        <v>13.0667712008363</v>
      </c>
      <c r="U1747" s="0" t="n">
        <v>15.4291224686596</v>
      </c>
      <c r="V1747" s="0" t="n">
        <v>11.3176227962073</v>
      </c>
      <c r="W1747" s="0" t="n">
        <v>14.8663883348406</v>
      </c>
      <c r="X1747" s="0" t="n">
        <v>20.5286737269203</v>
      </c>
      <c r="Y1747" s="0" t="n">
        <v>11.7992708050642</v>
      </c>
      <c r="Z1747" s="0" t="n">
        <v>12.7350189867556</v>
      </c>
      <c r="AA1747" s="0" t="n">
        <v>12.4335933084661</v>
      </c>
      <c r="AB1747" s="0" t="n">
        <v>12.2132658272822</v>
      </c>
      <c r="AC1747" s="0" t="n">
        <v>20.8000350316379</v>
      </c>
      <c r="AD1747" s="0" t="n">
        <v>4.30144528561597</v>
      </c>
      <c r="AE1747" s="0" t="n">
        <v>9.62463907603465</v>
      </c>
      <c r="AF1747" s="0" t="n">
        <v>12.9146128844788</v>
      </c>
      <c r="AG1747" s="0" t="n">
        <v>10.8432820446093</v>
      </c>
      <c r="AH1747" s="0" t="n">
        <v>7.68436999143742</v>
      </c>
    </row>
    <row r="1748" customFormat="false" ht="12.75" hidden="false" customHeight="false" outlineLevel="0" collapsed="false">
      <c r="A1748" s="0" t="n">
        <v>41063030</v>
      </c>
      <c r="B1748" s="0" t="n">
        <v>4</v>
      </c>
      <c r="C1748" s="0" t="s">
        <v>73</v>
      </c>
      <c r="D1748" s="0" t="n">
        <v>630</v>
      </c>
      <c r="E1748" s="0" t="s">
        <v>114</v>
      </c>
      <c r="F1748" s="0" t="n">
        <v>1</v>
      </c>
      <c r="G1748" s="0" t="s">
        <v>107</v>
      </c>
      <c r="H1748" s="0" t="n">
        <v>30</v>
      </c>
      <c r="I1748" s="0" t="s">
        <v>180</v>
      </c>
      <c r="J1748" s="0" t="n">
        <v>25.2604050580246</v>
      </c>
      <c r="K1748" s="0" t="n">
        <v>27.0611582175717</v>
      </c>
      <c r="L1748" s="0" t="n">
        <v>19.6689563349169</v>
      </c>
      <c r="M1748" s="0" t="n">
        <v>21.12920508912</v>
      </c>
      <c r="N1748" s="0" t="n">
        <v>19.4021163231497</v>
      </c>
      <c r="O1748" s="0" t="n">
        <v>16.3483688786505</v>
      </c>
      <c r="P1748" s="0" t="n">
        <v>30.6524594949642</v>
      </c>
      <c r="Q1748" s="0" t="n">
        <v>32.8767123287671</v>
      </c>
      <c r="R1748" s="0" t="n">
        <v>18.6244512438473</v>
      </c>
      <c r="S1748" s="0" t="n">
        <v>19.6311952780432</v>
      </c>
      <c r="T1748" s="0" t="n">
        <v>11.5259012614459</v>
      </c>
      <c r="U1748" s="0" t="n">
        <v>18.9654954419593</v>
      </c>
      <c r="V1748" s="0" t="n">
        <v>34.2253873392394</v>
      </c>
      <c r="W1748" s="0" t="n">
        <v>33.3560154238215</v>
      </c>
      <c r="X1748" s="0" t="n">
        <v>26.8207968458743</v>
      </c>
      <c r="Y1748" s="0" t="n">
        <v>20.0234942332337</v>
      </c>
      <c r="Z1748" s="0" t="n">
        <v>23.6838988960672</v>
      </c>
      <c r="AA1748" s="0" t="n">
        <v>11.5261964832294</v>
      </c>
      <c r="AB1748" s="0" t="n">
        <v>21.3823029998113</v>
      </c>
      <c r="AC1748" s="0" t="n">
        <v>31.8046703935216</v>
      </c>
      <c r="AD1748" s="0" t="n">
        <v>31.0533041910017</v>
      </c>
      <c r="AE1748" s="0" t="n">
        <v>23.3149145508382</v>
      </c>
      <c r="AF1748" s="0" t="n">
        <v>20.5327097473336</v>
      </c>
      <c r="AG1748" s="0" t="n">
        <v>22.4152423648081</v>
      </c>
      <c r="AH1748" s="0" t="n">
        <v>27.6619051307302</v>
      </c>
    </row>
    <row r="1749" customFormat="false" ht="12.75" hidden="false" customHeight="false" outlineLevel="0" collapsed="false">
      <c r="A1749" s="0" t="n">
        <v>41063031</v>
      </c>
      <c r="B1749" s="0" t="n">
        <v>4</v>
      </c>
      <c r="C1749" s="0" t="s">
        <v>73</v>
      </c>
      <c r="D1749" s="0" t="n">
        <v>630</v>
      </c>
      <c r="E1749" s="0" t="s">
        <v>114</v>
      </c>
      <c r="F1749" s="0" t="n">
        <v>1</v>
      </c>
      <c r="G1749" s="0" t="s">
        <v>107</v>
      </c>
      <c r="H1749" s="0" t="n">
        <v>31</v>
      </c>
      <c r="I1749" s="0" t="s">
        <v>181</v>
      </c>
      <c r="J1749" s="0" t="n">
        <v>47.8026214340786</v>
      </c>
      <c r="K1749" s="0" t="n">
        <v>48.3808037456106</v>
      </c>
      <c r="L1749" s="0" t="n">
        <v>39.3855848759354</v>
      </c>
      <c r="M1749" s="0" t="n">
        <v>42.3170961068272</v>
      </c>
      <c r="N1749" s="0" t="n">
        <v>29.6731270790711</v>
      </c>
      <c r="O1749" s="0" t="n">
        <v>28.2335226025034</v>
      </c>
      <c r="P1749" s="0" t="n">
        <v>49.143944197844</v>
      </c>
      <c r="Q1749" s="0" t="n">
        <v>54.1927668595292</v>
      </c>
      <c r="R1749" s="0" t="n">
        <v>46.0683081810961</v>
      </c>
      <c r="S1749" s="0" t="n">
        <v>29.8432444318789</v>
      </c>
      <c r="T1749" s="0" t="n">
        <v>48.5057111563136</v>
      </c>
      <c r="U1749" s="0" t="n">
        <v>61.2754484596884</v>
      </c>
      <c r="V1749" s="0" t="n">
        <v>48.6200486200486</v>
      </c>
      <c r="W1749" s="0" t="n">
        <v>30.5119065780897</v>
      </c>
      <c r="X1749" s="0" t="n">
        <v>31.2861320818881</v>
      </c>
      <c r="Y1749" s="0" t="n">
        <v>49.1420071189502</v>
      </c>
      <c r="Z1749" s="0" t="n">
        <v>56.4511894134328</v>
      </c>
      <c r="AA1749" s="0" t="n">
        <v>42.3416286502581</v>
      </c>
      <c r="AB1749" s="0" t="n">
        <v>40.0099335007312</v>
      </c>
      <c r="AC1749" s="0" t="n">
        <v>34.5532950022114</v>
      </c>
      <c r="AD1749" s="0" t="n">
        <v>55.0191191439025</v>
      </c>
      <c r="AE1749" s="0" t="n">
        <v>40.5509522715292</v>
      </c>
      <c r="AF1749" s="0" t="n">
        <v>46.1577010827278</v>
      </c>
      <c r="AG1749" s="0" t="n">
        <v>46.5983224603914</v>
      </c>
      <c r="AH1749" s="0" t="n">
        <v>35.2822580645161</v>
      </c>
    </row>
    <row r="1750" customFormat="false" ht="12.75" hidden="false" customHeight="false" outlineLevel="0" collapsed="false">
      <c r="A1750" s="0" t="n">
        <v>41063032</v>
      </c>
      <c r="B1750" s="0" t="n">
        <v>4</v>
      </c>
      <c r="C1750" s="0" t="s">
        <v>73</v>
      </c>
      <c r="D1750" s="0" t="n">
        <v>630</v>
      </c>
      <c r="E1750" s="0" t="s">
        <v>114</v>
      </c>
      <c r="F1750" s="0" t="n">
        <v>1</v>
      </c>
      <c r="G1750" s="0" t="s">
        <v>107</v>
      </c>
      <c r="H1750" s="0" t="n">
        <v>32</v>
      </c>
      <c r="I1750" s="0" t="s">
        <v>182</v>
      </c>
      <c r="J1750" s="0" t="n">
        <v>36.257560525405</v>
      </c>
      <c r="K1750" s="0" t="n">
        <v>64.878892733564</v>
      </c>
      <c r="L1750" s="0" t="n">
        <v>54.827294023825</v>
      </c>
      <c r="M1750" s="0" t="n">
        <v>58.5470299928071</v>
      </c>
      <c r="N1750" s="0" t="n">
        <v>67.7048070412999</v>
      </c>
      <c r="O1750" s="0" t="n">
        <v>61.1122428193115</v>
      </c>
      <c r="P1750" s="0" t="n">
        <v>90.6478757611001</v>
      </c>
      <c r="Q1750" s="0" t="n">
        <v>65.4101041397711</v>
      </c>
      <c r="R1750" s="0" t="n">
        <v>83.4824090638044</v>
      </c>
      <c r="S1750" s="0" t="n">
        <v>76.1756441073907</v>
      </c>
      <c r="T1750" s="0" t="n">
        <v>69.6603632533089</v>
      </c>
      <c r="U1750" s="0" t="n">
        <v>58.2151907403603</v>
      </c>
      <c r="V1750" s="0" t="n">
        <v>70.574059729753</v>
      </c>
      <c r="W1750" s="0" t="n">
        <v>87.4785591766724</v>
      </c>
      <c r="X1750" s="0" t="n">
        <v>55.7262994359823</v>
      </c>
      <c r="Y1750" s="0" t="n">
        <v>68.691674904083</v>
      </c>
      <c r="Z1750" s="0" t="n">
        <v>60.5316973415133</v>
      </c>
      <c r="AA1750" s="0" t="n">
        <v>60.6731688079239</v>
      </c>
      <c r="AB1750" s="0" t="n">
        <v>87.8567349508735</v>
      </c>
      <c r="AC1750" s="0" t="n">
        <v>75.9834843445349</v>
      </c>
      <c r="AD1750" s="0" t="n">
        <v>75.4579880664589</v>
      </c>
      <c r="AE1750" s="0" t="n">
        <v>82.6070794267069</v>
      </c>
      <c r="AF1750" s="0" t="n">
        <v>77.3328750644441</v>
      </c>
      <c r="AG1750" s="0" t="n">
        <v>47.7776169103808</v>
      </c>
      <c r="AH1750" s="0" t="n">
        <v>56.5972020665235</v>
      </c>
    </row>
    <row r="1751" customFormat="false" ht="12.75" hidden="false" customHeight="false" outlineLevel="0" collapsed="false">
      <c r="A1751" s="0" t="n">
        <v>41063033</v>
      </c>
      <c r="B1751" s="0" t="n">
        <v>4</v>
      </c>
      <c r="C1751" s="0" t="s">
        <v>73</v>
      </c>
      <c r="D1751" s="0" t="n">
        <v>630</v>
      </c>
      <c r="E1751" s="0" t="s">
        <v>114</v>
      </c>
      <c r="F1751" s="0" t="n">
        <v>1</v>
      </c>
      <c r="G1751" s="0" t="s">
        <v>107</v>
      </c>
      <c r="H1751" s="0" t="n">
        <v>33</v>
      </c>
      <c r="I1751" s="0" t="s">
        <v>183</v>
      </c>
      <c r="J1751" s="0" t="n">
        <v>80.9289895168728</v>
      </c>
      <c r="K1751" s="0" t="n">
        <v>86.9138041794203</v>
      </c>
      <c r="L1751" s="0" t="n">
        <v>109.748348961242</v>
      </c>
      <c r="M1751" s="0" t="n">
        <v>96.411561674476</v>
      </c>
      <c r="N1751" s="0" t="n">
        <v>93.2201743994096</v>
      </c>
      <c r="O1751" s="0" t="n">
        <v>93.4197465989374</v>
      </c>
      <c r="P1751" s="0" t="n">
        <v>105.913503971756</v>
      </c>
      <c r="Q1751" s="0" t="n">
        <v>106.974753958066</v>
      </c>
      <c r="R1751" s="0" t="n">
        <v>101.067034654331</v>
      </c>
      <c r="S1751" s="0" t="n">
        <v>115.480221565442</v>
      </c>
      <c r="T1751" s="0" t="n">
        <v>89.7333359342996</v>
      </c>
      <c r="U1751" s="0" t="n">
        <v>95.0551902073755</v>
      </c>
      <c r="V1751" s="0" t="n">
        <v>108.826615880913</v>
      </c>
      <c r="W1751" s="0" t="n">
        <v>88.369769854382</v>
      </c>
      <c r="X1751" s="0" t="n">
        <v>100.817957009701</v>
      </c>
      <c r="Y1751" s="0" t="n">
        <v>100.93892242939</v>
      </c>
      <c r="Z1751" s="0" t="n">
        <v>126.599274931425</v>
      </c>
      <c r="AA1751" s="0" t="n">
        <v>111.177135846959</v>
      </c>
      <c r="AB1751" s="0" t="n">
        <v>127.093726881272</v>
      </c>
      <c r="AC1751" s="0" t="n">
        <v>102.06732732064</v>
      </c>
      <c r="AD1751" s="0" t="n">
        <v>96.991435473245</v>
      </c>
      <c r="AE1751" s="0" t="n">
        <v>92.3705480060396</v>
      </c>
      <c r="AF1751" s="0" t="n">
        <v>97.0203249358679</v>
      </c>
      <c r="AG1751" s="0" t="n">
        <v>74.4778626438057</v>
      </c>
      <c r="AH1751" s="0" t="n">
        <v>86.9578720166462</v>
      </c>
    </row>
    <row r="1752" customFormat="false" ht="12.75" hidden="false" customHeight="false" outlineLevel="0" collapsed="false">
      <c r="A1752" s="0" t="n">
        <v>41063034</v>
      </c>
      <c r="B1752" s="0" t="n">
        <v>4</v>
      </c>
      <c r="C1752" s="0" t="s">
        <v>73</v>
      </c>
      <c r="D1752" s="0" t="n">
        <v>630</v>
      </c>
      <c r="E1752" s="0" t="s">
        <v>114</v>
      </c>
      <c r="F1752" s="0" t="n">
        <v>1</v>
      </c>
      <c r="G1752" s="0" t="s">
        <v>107</v>
      </c>
      <c r="H1752" s="0" t="n">
        <v>34</v>
      </c>
      <c r="I1752" s="0" t="s">
        <v>184</v>
      </c>
      <c r="J1752" s="0" t="n">
        <v>119.610721470125</v>
      </c>
      <c r="K1752" s="0" t="n">
        <v>152.195019549188</v>
      </c>
      <c r="L1752" s="0" t="n">
        <v>118.206282538166</v>
      </c>
      <c r="M1752" s="0" t="n">
        <v>105.492995755747</v>
      </c>
      <c r="N1752" s="0" t="n">
        <v>127.496812579686</v>
      </c>
      <c r="O1752" s="0" t="n">
        <v>110.904838826337</v>
      </c>
      <c r="P1752" s="0" t="n">
        <v>154.783786398375</v>
      </c>
      <c r="Q1752" s="0" t="n">
        <v>140.166232233315</v>
      </c>
      <c r="R1752" s="0" t="n">
        <v>115.3289328393</v>
      </c>
      <c r="S1752" s="0" t="n">
        <v>124.972432551643</v>
      </c>
      <c r="T1752" s="0" t="n">
        <v>133.839489949871</v>
      </c>
      <c r="U1752" s="0" t="n">
        <v>165.1848612933</v>
      </c>
      <c r="V1752" s="0" t="n">
        <v>133.693031250746</v>
      </c>
      <c r="W1752" s="0" t="n">
        <v>113.499326097751</v>
      </c>
      <c r="X1752" s="0" t="n">
        <v>155.660377358491</v>
      </c>
      <c r="Y1752" s="0" t="n">
        <v>125.774444496203</v>
      </c>
      <c r="Z1752" s="0" t="n">
        <v>147.530024665176</v>
      </c>
      <c r="AA1752" s="0" t="n">
        <v>131.016411529444</v>
      </c>
      <c r="AB1752" s="0" t="n">
        <v>137.800167167416</v>
      </c>
      <c r="AC1752" s="0" t="n">
        <v>124.179528117793</v>
      </c>
      <c r="AD1752" s="0" t="n">
        <v>130.073414316894</v>
      </c>
      <c r="AE1752" s="0" t="n">
        <v>130.464586604162</v>
      </c>
      <c r="AF1752" s="0" t="n">
        <v>123.527595182424</v>
      </c>
      <c r="AG1752" s="0" t="n">
        <v>108.920596884871</v>
      </c>
      <c r="AH1752" s="0" t="n">
        <v>116.802582398913</v>
      </c>
    </row>
    <row r="1753" customFormat="false" ht="12.75" hidden="false" customHeight="false" outlineLevel="0" collapsed="false">
      <c r="A1753" s="0" t="n">
        <v>41063035</v>
      </c>
      <c r="B1753" s="0" t="n">
        <v>4</v>
      </c>
      <c r="C1753" s="0" t="s">
        <v>73</v>
      </c>
      <c r="D1753" s="0" t="n">
        <v>630</v>
      </c>
      <c r="E1753" s="0" t="s">
        <v>114</v>
      </c>
      <c r="F1753" s="0" t="n">
        <v>1</v>
      </c>
      <c r="G1753" s="0" t="s">
        <v>107</v>
      </c>
      <c r="H1753" s="0" t="n">
        <v>35</v>
      </c>
      <c r="I1753" s="0" t="s">
        <v>185</v>
      </c>
      <c r="J1753" s="0" t="n">
        <v>162.68579457221</v>
      </c>
      <c r="K1753" s="0" t="n">
        <v>93.0474914396308</v>
      </c>
      <c r="L1753" s="0" t="n">
        <v>156.602116038348</v>
      </c>
      <c r="M1753" s="0" t="n">
        <v>163.757638694732</v>
      </c>
      <c r="N1753" s="0" t="n">
        <v>116.608362485424</v>
      </c>
      <c r="O1753" s="0" t="n">
        <v>134.079974761417</v>
      </c>
      <c r="P1753" s="0" t="n">
        <v>170.106600136085</v>
      </c>
      <c r="Q1753" s="0" t="n">
        <v>143.988480921526</v>
      </c>
      <c r="R1753" s="0" t="n">
        <v>167.229906281573</v>
      </c>
      <c r="S1753" s="0" t="n">
        <v>160.272463187419</v>
      </c>
      <c r="T1753" s="0" t="n">
        <v>135.920350674505</v>
      </c>
      <c r="U1753" s="0" t="n">
        <v>161.692380246581</v>
      </c>
      <c r="V1753" s="0" t="n">
        <v>202.874049027895</v>
      </c>
      <c r="W1753" s="0" t="n">
        <v>164.418495402993</v>
      </c>
      <c r="X1753" s="0" t="n">
        <v>136.348520119721</v>
      </c>
      <c r="Y1753" s="0" t="n">
        <v>173.452022516036</v>
      </c>
      <c r="Z1753" s="0" t="n">
        <v>132.608836276603</v>
      </c>
      <c r="AA1753" s="0" t="n">
        <v>153.254308322647</v>
      </c>
      <c r="AB1753" s="0" t="n">
        <v>171.74753112924</v>
      </c>
      <c r="AC1753" s="0" t="n">
        <v>142.25181598063</v>
      </c>
      <c r="AD1753" s="0" t="n">
        <v>138.638978201233</v>
      </c>
      <c r="AE1753" s="0" t="n">
        <v>136.168733341059</v>
      </c>
      <c r="AF1753" s="0" t="n">
        <v>134.693643606351</v>
      </c>
      <c r="AG1753" s="0" t="n">
        <v>109.673790776153</v>
      </c>
      <c r="AH1753" s="0" t="n">
        <v>123.88162422574</v>
      </c>
    </row>
    <row r="1754" customFormat="false" ht="12.75" hidden="false" customHeight="false" outlineLevel="0" collapsed="false">
      <c r="A1754" s="0" t="n">
        <v>41063036</v>
      </c>
      <c r="B1754" s="0" t="n">
        <v>4</v>
      </c>
      <c r="C1754" s="0" t="s">
        <v>73</v>
      </c>
      <c r="D1754" s="0" t="n">
        <v>630</v>
      </c>
      <c r="E1754" s="0" t="s">
        <v>114</v>
      </c>
      <c r="F1754" s="0" t="n">
        <v>1</v>
      </c>
      <c r="G1754" s="0" t="s">
        <v>107</v>
      </c>
      <c r="H1754" s="0" t="n">
        <v>36</v>
      </c>
      <c r="I1754" s="0" t="s">
        <v>186</v>
      </c>
      <c r="J1754" s="0" t="n">
        <v>184.73781440955</v>
      </c>
      <c r="K1754" s="0" t="n">
        <v>125</v>
      </c>
      <c r="L1754" s="0" t="n">
        <v>155.49996619566</v>
      </c>
      <c r="M1754" s="0" t="n">
        <v>112.732095490716</v>
      </c>
      <c r="N1754" s="0" t="n">
        <v>170.940170940171</v>
      </c>
      <c r="O1754" s="0" t="n">
        <v>231.392209795604</v>
      </c>
      <c r="P1754" s="0" t="n">
        <v>174.272251984767</v>
      </c>
      <c r="Q1754" s="0" t="n">
        <v>237.906423473434</v>
      </c>
      <c r="R1754" s="0" t="n">
        <v>259.882369032964</v>
      </c>
      <c r="S1754" s="0" t="n">
        <v>226.084499081532</v>
      </c>
      <c r="T1754" s="0" t="n">
        <v>131.104555883317</v>
      </c>
      <c r="U1754" s="0" t="n">
        <v>141.538461538462</v>
      </c>
      <c r="V1754" s="0" t="n">
        <v>125.699920009142</v>
      </c>
      <c r="W1754" s="0" t="n">
        <v>182.421227197347</v>
      </c>
      <c r="X1754" s="0" t="n">
        <v>163.312611948161</v>
      </c>
      <c r="Y1754" s="0" t="n">
        <v>202.041684389621</v>
      </c>
      <c r="Z1754" s="0" t="n">
        <v>147.112909157779</v>
      </c>
      <c r="AA1754" s="0" t="n">
        <v>162.03219736567</v>
      </c>
      <c r="AB1754" s="0" t="n">
        <v>194.961777230517</v>
      </c>
      <c r="AC1754" s="0" t="n">
        <v>145.450897783128</v>
      </c>
      <c r="AD1754" s="0" t="n">
        <v>175.601190185845</v>
      </c>
      <c r="AE1754" s="0" t="n">
        <v>141.476066965338</v>
      </c>
      <c r="AF1754" s="0" t="n">
        <v>176.191551840976</v>
      </c>
      <c r="AG1754" s="0" t="n">
        <v>144.603654528724</v>
      </c>
      <c r="AH1754" s="0" t="n">
        <v>136.992165760521</v>
      </c>
    </row>
    <row r="1755" customFormat="false" ht="12.75" hidden="false" customHeight="false" outlineLevel="0" collapsed="false">
      <c r="A1755" s="0" t="n">
        <v>41063037</v>
      </c>
      <c r="B1755" s="0" t="n">
        <v>4</v>
      </c>
      <c r="C1755" s="0" t="s">
        <v>73</v>
      </c>
      <c r="D1755" s="0" t="n">
        <v>630</v>
      </c>
      <c r="E1755" s="0" t="s">
        <v>114</v>
      </c>
      <c r="F1755" s="0" t="n">
        <v>1</v>
      </c>
      <c r="G1755" s="0" t="s">
        <v>107</v>
      </c>
      <c r="H1755" s="0" t="n">
        <v>37</v>
      </c>
      <c r="I1755" s="0" t="s">
        <v>187</v>
      </c>
      <c r="J1755" s="0" t="n">
        <v>316.393118449674</v>
      </c>
      <c r="K1755" s="0" t="n">
        <v>206.572769953052</v>
      </c>
      <c r="L1755" s="0" t="n">
        <v>254.869834334608</v>
      </c>
      <c r="M1755" s="0" t="n">
        <v>193.287647162186</v>
      </c>
      <c r="N1755" s="0" t="n">
        <v>203.873598369011</v>
      </c>
      <c r="O1755" s="0" t="n">
        <v>163.185378590078</v>
      </c>
      <c r="P1755" s="0" t="n">
        <v>250.548073911682</v>
      </c>
      <c r="Q1755" s="0" t="n">
        <v>150.966183574879</v>
      </c>
      <c r="R1755" s="0" t="n">
        <v>101.626016260163</v>
      </c>
      <c r="S1755" s="0" t="n">
        <v>230.050323508267</v>
      </c>
      <c r="T1755" s="0" t="n">
        <v>226.308345120226</v>
      </c>
      <c r="U1755" s="0" t="n">
        <v>140.016802016242</v>
      </c>
      <c r="V1755" s="0" t="n">
        <v>179.980617471965</v>
      </c>
      <c r="W1755" s="0" t="n">
        <v>200.630553167097</v>
      </c>
      <c r="X1755" s="0" t="n">
        <v>231.716147719044</v>
      </c>
      <c r="Y1755" s="0" t="n">
        <v>208.686578844398</v>
      </c>
      <c r="Z1755" s="0" t="n">
        <v>83.3730347784659</v>
      </c>
      <c r="AA1755" s="0" t="n">
        <v>213.195691202873</v>
      </c>
      <c r="AB1755" s="0" t="n">
        <v>203.38257332477</v>
      </c>
      <c r="AC1755" s="0" t="n">
        <v>181.433323253704</v>
      </c>
      <c r="AD1755" s="0" t="n">
        <v>130.247470193367</v>
      </c>
      <c r="AE1755" s="0" t="n">
        <v>176.073559620464</v>
      </c>
      <c r="AF1755" s="0" t="n">
        <v>173.360300491188</v>
      </c>
      <c r="AG1755" s="0" t="n">
        <v>169.379881434083</v>
      </c>
      <c r="AH1755" s="0" t="n">
        <v>99.2779783393502</v>
      </c>
    </row>
    <row r="1756" customFormat="false" ht="12.75" hidden="false" customHeight="false" outlineLevel="0" collapsed="false">
      <c r="A1756" s="0" t="n">
        <v>41063038</v>
      </c>
      <c r="B1756" s="0" t="n">
        <v>4</v>
      </c>
      <c r="C1756" s="0" t="s">
        <v>73</v>
      </c>
      <c r="D1756" s="0" t="n">
        <v>630</v>
      </c>
      <c r="E1756" s="0" t="s">
        <v>114</v>
      </c>
      <c r="F1756" s="0" t="n">
        <v>1</v>
      </c>
      <c r="G1756" s="0" t="s">
        <v>107</v>
      </c>
      <c r="H1756" s="0" t="n">
        <v>38</v>
      </c>
      <c r="I1756" s="0" t="s">
        <v>188</v>
      </c>
      <c r="J1756" s="0" t="n">
        <v>228.136882129278</v>
      </c>
      <c r="K1756" s="0" t="n">
        <v>141.542816702052</v>
      </c>
      <c r="L1756" s="0" t="n">
        <v>326.157860404436</v>
      </c>
      <c r="M1756" s="0" t="n">
        <v>125.628140703518</v>
      </c>
      <c r="N1756" s="0" t="n">
        <v>116.009280742459</v>
      </c>
      <c r="O1756" s="0" t="n">
        <v>270.124257158293</v>
      </c>
      <c r="P1756" s="0" t="n">
        <v>102.722136620442</v>
      </c>
      <c r="Q1756" s="0" t="n">
        <v>199.8001998002</v>
      </c>
      <c r="R1756" s="0" t="n">
        <v>183.48623853211</v>
      </c>
      <c r="S1756" s="0" t="n">
        <v>214.041095890411</v>
      </c>
      <c r="T1756" s="0" t="n">
        <v>40.9332787556283</v>
      </c>
      <c r="U1756" s="0" t="n">
        <v>154.261473197069</v>
      </c>
      <c r="V1756" s="0" t="n">
        <v>86.6926744690074</v>
      </c>
      <c r="W1756" s="0" t="n">
        <v>124.172185430464</v>
      </c>
      <c r="X1756" s="0" t="n">
        <v>160.128102481986</v>
      </c>
      <c r="Y1756" s="0" t="n">
        <v>187.125748502994</v>
      </c>
      <c r="Z1756" s="0" t="n">
        <v>217.076700434153</v>
      </c>
      <c r="AA1756" s="0" t="n">
        <v>216.841344416335</v>
      </c>
      <c r="AB1756" s="0" t="n">
        <v>288.808664259928</v>
      </c>
      <c r="AC1756" s="0" t="n">
        <v>176.491351923756</v>
      </c>
      <c r="AD1756" s="0" t="n">
        <v>90.7715582450832</v>
      </c>
      <c r="AE1756" s="0" t="n">
        <v>323.53734160151</v>
      </c>
      <c r="AF1756" s="0" t="n">
        <v>148.957298907646</v>
      </c>
      <c r="AG1756" s="0" t="n">
        <v>257.009345794393</v>
      </c>
      <c r="AH1756" s="0" t="n">
        <v>153.947657796349</v>
      </c>
    </row>
    <row r="1757" customFormat="false" ht="12.75" hidden="false" customHeight="false" outlineLevel="0" collapsed="false">
      <c r="A1757" s="0" t="n">
        <v>41063039</v>
      </c>
      <c r="B1757" s="0" t="n">
        <v>4</v>
      </c>
      <c r="C1757" s="0" t="s">
        <v>73</v>
      </c>
      <c r="D1757" s="0" t="n">
        <v>630</v>
      </c>
      <c r="E1757" s="0" t="s">
        <v>114</v>
      </c>
      <c r="F1757" s="0" t="n">
        <v>1</v>
      </c>
      <c r="G1757" s="0" t="s">
        <v>107</v>
      </c>
      <c r="H1757" s="0" t="n">
        <v>39</v>
      </c>
      <c r="I1757" s="0" t="s">
        <v>189</v>
      </c>
      <c r="J1757" s="0" t="n">
        <v>22.3356111708514</v>
      </c>
      <c r="K1757" s="0" t="n">
        <v>22.3243843393171</v>
      </c>
      <c r="L1757" s="0" t="n">
        <v>23.6969652541116</v>
      </c>
      <c r="M1757" s="0" t="n">
        <v>21.8972233294386</v>
      </c>
      <c r="N1757" s="0" t="n">
        <v>21.9287162535474</v>
      </c>
      <c r="O1757" s="0" t="n">
        <v>21.6643182660292</v>
      </c>
      <c r="P1757" s="0" t="n">
        <v>28.3985464087492</v>
      </c>
      <c r="Q1757" s="0" t="n">
        <v>27.1251892480256</v>
      </c>
      <c r="R1757" s="0" t="n">
        <v>26.4297494651019</v>
      </c>
      <c r="S1757" s="0" t="n">
        <v>26.4289514771429</v>
      </c>
      <c r="T1757" s="0" t="n">
        <v>24.1778649894003</v>
      </c>
      <c r="U1757" s="0" t="n">
        <v>27.3048534376986</v>
      </c>
      <c r="V1757" s="0" t="n">
        <v>28.8068870349745</v>
      </c>
      <c r="W1757" s="0" t="n">
        <v>27.5181519019512</v>
      </c>
      <c r="X1757" s="0" t="n">
        <v>27.0270506665361</v>
      </c>
      <c r="Y1757" s="0" t="n">
        <v>28.8557517533574</v>
      </c>
      <c r="Z1757" s="0" t="n">
        <v>28.6171314848464</v>
      </c>
      <c r="AA1757" s="0" t="n">
        <v>27.6601740170698</v>
      </c>
      <c r="AB1757" s="0" t="n">
        <v>32.140966497769</v>
      </c>
      <c r="AC1757" s="0" t="n">
        <v>29.058810759623</v>
      </c>
      <c r="AD1757" s="0" t="n">
        <v>28.9161872816403</v>
      </c>
      <c r="AE1757" s="0" t="n">
        <v>29.3200618509662</v>
      </c>
      <c r="AF1757" s="0" t="n">
        <v>29.8607426552274</v>
      </c>
      <c r="AG1757" s="0" t="n">
        <v>25.7859663670101</v>
      </c>
      <c r="AH1757" s="0" t="n">
        <v>26.4006867541701</v>
      </c>
    </row>
    <row r="1758" customFormat="false" ht="12.75" hidden="false" customHeight="false" outlineLevel="0" collapsed="false">
      <c r="A1758" s="0" t="n">
        <v>41063040</v>
      </c>
      <c r="B1758" s="0" t="n">
        <v>4</v>
      </c>
      <c r="C1758" s="0" t="s">
        <v>73</v>
      </c>
      <c r="D1758" s="0" t="n">
        <v>630</v>
      </c>
      <c r="E1758" s="0" t="s">
        <v>114</v>
      </c>
      <c r="F1758" s="0" t="n">
        <v>1</v>
      </c>
      <c r="G1758" s="0" t="s">
        <v>107</v>
      </c>
      <c r="H1758" s="0" t="n">
        <v>40</v>
      </c>
      <c r="I1758" s="0" t="s">
        <v>190</v>
      </c>
      <c r="J1758" s="0" t="n">
        <v>19.7223298370175</v>
      </c>
      <c r="K1758" s="0" t="n">
        <v>19.707611237357</v>
      </c>
      <c r="L1758" s="0" t="n">
        <v>20.9929611134134</v>
      </c>
      <c r="M1758" s="0" t="n">
        <v>19.296774264829</v>
      </c>
      <c r="N1758" s="0" t="n">
        <v>19.3245271830106</v>
      </c>
      <c r="O1758" s="0" t="n">
        <v>19.0718423683256</v>
      </c>
      <c r="P1758" s="0" t="n">
        <v>25.4124602949526</v>
      </c>
      <c r="Q1758" s="0" t="n">
        <v>24.203065072245</v>
      </c>
      <c r="R1758" s="0" t="n">
        <v>23.5419207194432</v>
      </c>
      <c r="S1758" s="0" t="n">
        <v>23.5365873235547</v>
      </c>
      <c r="T1758" s="0" t="n">
        <v>21.4093139125931</v>
      </c>
      <c r="U1758" s="0" t="n">
        <v>24.3587995272849</v>
      </c>
      <c r="V1758" s="0" t="n">
        <v>25.7778642068786</v>
      </c>
      <c r="W1758" s="0" t="n">
        <v>24.5582840323621</v>
      </c>
      <c r="X1758" s="0" t="n">
        <v>24.0972559042871</v>
      </c>
      <c r="Y1758" s="0" t="n">
        <v>25.8305159419732</v>
      </c>
      <c r="Z1758" s="0" t="n">
        <v>25.6080613122525</v>
      </c>
      <c r="AA1758" s="0" t="n">
        <v>24.7122603032471</v>
      </c>
      <c r="AB1758" s="0" t="n">
        <v>28.9657104295331</v>
      </c>
      <c r="AC1758" s="0" t="n">
        <v>26.0517642284773</v>
      </c>
      <c r="AD1758" s="0" t="n">
        <v>25.9238996282159</v>
      </c>
      <c r="AE1758" s="0" t="n">
        <v>26.315904558574</v>
      </c>
      <c r="AF1758" s="0" t="n">
        <v>26.8307707831596</v>
      </c>
      <c r="AG1758" s="0" t="n">
        <v>22.9774353383485</v>
      </c>
      <c r="AH1758" s="0" t="n">
        <v>23.5610140633156</v>
      </c>
    </row>
    <row r="1759" customFormat="false" ht="12.75" hidden="false" customHeight="false" outlineLevel="0" collapsed="false">
      <c r="A1759" s="0" t="n">
        <v>41063041</v>
      </c>
      <c r="B1759" s="0" t="n">
        <v>4</v>
      </c>
      <c r="C1759" s="0" t="s">
        <v>73</v>
      </c>
      <c r="D1759" s="0" t="n">
        <v>630</v>
      </c>
      <c r="E1759" s="0" t="s">
        <v>114</v>
      </c>
      <c r="F1759" s="0" t="n">
        <v>1</v>
      </c>
      <c r="G1759" s="0" t="s">
        <v>107</v>
      </c>
      <c r="H1759" s="0" t="n">
        <v>41</v>
      </c>
      <c r="I1759" s="0" t="s">
        <v>191</v>
      </c>
      <c r="J1759" s="0" t="n">
        <v>25.19882011765</v>
      </c>
      <c r="K1759" s="0" t="n">
        <v>25.1919187870441</v>
      </c>
      <c r="L1759" s="0" t="n">
        <v>26.6526479853178</v>
      </c>
      <c r="M1759" s="0" t="n">
        <v>24.7504300075737</v>
      </c>
      <c r="N1759" s="0" t="n">
        <v>24.7860264575053</v>
      </c>
      <c r="O1759" s="0" t="n">
        <v>24.5108735488151</v>
      </c>
      <c r="P1759" s="0" t="n">
        <v>31.6390881242993</v>
      </c>
      <c r="Q1759" s="0" t="n">
        <v>30.3028997898879</v>
      </c>
      <c r="R1759" s="0" t="n">
        <v>29.5740540549917</v>
      </c>
      <c r="S1759" s="0" t="n">
        <v>29.5786381020896</v>
      </c>
      <c r="T1759" s="0" t="n">
        <v>27.2050811999175</v>
      </c>
      <c r="U1759" s="0" t="n">
        <v>30.5090188365779</v>
      </c>
      <c r="V1759" s="0" t="n">
        <v>32.0940242633509</v>
      </c>
      <c r="W1759" s="0" t="n">
        <v>30.7364754536137</v>
      </c>
      <c r="X1759" s="0" t="n">
        <v>30.2148343944412</v>
      </c>
      <c r="Y1759" s="0" t="n">
        <v>32.1379635393073</v>
      </c>
      <c r="Z1759" s="0" t="n">
        <v>31.8826158170817</v>
      </c>
      <c r="AA1759" s="0" t="n">
        <v>30.8629620006788</v>
      </c>
      <c r="AB1759" s="0" t="n">
        <v>35.5692762610998</v>
      </c>
      <c r="AC1759" s="0" t="n">
        <v>32.3177311213274</v>
      </c>
      <c r="AD1759" s="0" t="n">
        <v>32.159112544292</v>
      </c>
      <c r="AE1759" s="0" t="n">
        <v>32.5731859388368</v>
      </c>
      <c r="AF1759" s="0" t="n">
        <v>33.1392151953118</v>
      </c>
      <c r="AG1759" s="0" t="n">
        <v>28.8430752178543</v>
      </c>
      <c r="AH1759" s="0" t="n">
        <v>29.4883196832907</v>
      </c>
    </row>
    <row r="1760" customFormat="false" ht="12.75" hidden="false" customHeight="false" outlineLevel="0" collapsed="false">
      <c r="A1760" s="0" t="n">
        <v>41063042</v>
      </c>
      <c r="B1760" s="0" t="n">
        <v>4</v>
      </c>
      <c r="C1760" s="0" t="s">
        <v>73</v>
      </c>
      <c r="D1760" s="0" t="n">
        <v>630</v>
      </c>
      <c r="E1760" s="0" t="s">
        <v>114</v>
      </c>
      <c r="F1760" s="0" t="n">
        <v>1</v>
      </c>
      <c r="G1760" s="0" t="s">
        <v>107</v>
      </c>
      <c r="H1760" s="0" t="n">
        <v>42</v>
      </c>
      <c r="I1760" s="0" t="s">
        <v>192</v>
      </c>
      <c r="J1760" s="0" t="n">
        <v>37.2799483223706</v>
      </c>
      <c r="K1760" s="0" t="n">
        <v>34.0470206743198</v>
      </c>
      <c r="L1760" s="0" t="n">
        <v>38.2347610457406</v>
      </c>
      <c r="M1760" s="0" t="n">
        <v>33.2422948238684</v>
      </c>
      <c r="N1760" s="0" t="n">
        <v>33.2194067110728</v>
      </c>
      <c r="O1760" s="0" t="n">
        <v>34.3293579467205</v>
      </c>
      <c r="P1760" s="0" t="n">
        <v>41.6536130968838</v>
      </c>
      <c r="Q1760" s="0" t="n">
        <v>39.8583137349167</v>
      </c>
      <c r="R1760" s="0" t="n">
        <v>38.5631294224339</v>
      </c>
      <c r="S1760" s="0" t="n">
        <v>39.2593931768982</v>
      </c>
      <c r="T1760" s="0" t="n">
        <v>33.7502919861583</v>
      </c>
      <c r="U1760" s="0" t="n">
        <v>37.7178510280605</v>
      </c>
      <c r="V1760" s="0" t="n">
        <v>38.8541853094576</v>
      </c>
      <c r="W1760" s="0" t="n">
        <v>37.3840809256093</v>
      </c>
      <c r="X1760" s="0" t="n">
        <v>37.0195971828082</v>
      </c>
      <c r="Y1760" s="0" t="n">
        <v>39.0690826803454</v>
      </c>
      <c r="Z1760" s="0" t="n">
        <v>37.2289044583152</v>
      </c>
      <c r="AA1760" s="0" t="n">
        <v>36.9895081616758</v>
      </c>
      <c r="AB1760" s="0" t="n">
        <v>42.4169319609597</v>
      </c>
      <c r="AC1760" s="0" t="n">
        <v>36.6999272018002</v>
      </c>
      <c r="AD1760" s="0" t="n">
        <v>35.6005084579268</v>
      </c>
      <c r="AE1760" s="0" t="n">
        <v>37.1510896098478</v>
      </c>
      <c r="AF1760" s="0" t="n">
        <v>36.223487600249</v>
      </c>
      <c r="AG1760" s="0" t="n">
        <v>31.675168111956</v>
      </c>
      <c r="AH1760" s="0" t="n">
        <v>30.9958304230101</v>
      </c>
    </row>
    <row r="1761" customFormat="false" ht="12.75" hidden="false" customHeight="false" outlineLevel="0" collapsed="false">
      <c r="A1761" s="0" t="n">
        <v>41063044</v>
      </c>
      <c r="B1761" s="0" t="n">
        <v>4</v>
      </c>
      <c r="C1761" s="0" t="s">
        <v>73</v>
      </c>
      <c r="D1761" s="0" t="n">
        <v>630</v>
      </c>
      <c r="E1761" s="0" t="s">
        <v>114</v>
      </c>
      <c r="F1761" s="0" t="n">
        <v>1</v>
      </c>
      <c r="G1761" s="0" t="s">
        <v>107</v>
      </c>
      <c r="H1761" s="0" t="n">
        <v>44</v>
      </c>
      <c r="I1761" s="0" t="s">
        <v>193</v>
      </c>
      <c r="J1761" s="0" t="n">
        <v>32.2532645050928</v>
      </c>
      <c r="K1761" s="0" t="n">
        <v>29.6059656920817</v>
      </c>
      <c r="L1761" s="0" t="n">
        <v>33.2003393264873</v>
      </c>
      <c r="M1761" s="0" t="n">
        <v>28.9273254130903</v>
      </c>
      <c r="N1761" s="0" t="n">
        <v>28.9453686729072</v>
      </c>
      <c r="O1761" s="0" t="n">
        <v>29.7734572633147</v>
      </c>
      <c r="P1761" s="0" t="n">
        <v>37.0171346574136</v>
      </c>
      <c r="Q1761" s="0" t="n">
        <v>35.235725173019</v>
      </c>
      <c r="R1761" s="0" t="n">
        <v>34.0712118652528</v>
      </c>
      <c r="S1761" s="0" t="n">
        <v>34.6616533620948</v>
      </c>
      <c r="T1761" s="0" t="n">
        <v>29.740377561314</v>
      </c>
      <c r="U1761" s="0" t="n">
        <v>33.4467975402158</v>
      </c>
      <c r="V1761" s="0" t="n">
        <v>34.5936565146051</v>
      </c>
      <c r="W1761" s="0" t="n">
        <v>33.1494477248958</v>
      </c>
      <c r="X1761" s="0" t="n">
        <v>32.7648972277852</v>
      </c>
      <c r="Y1761" s="0" t="n">
        <v>34.7476528239467</v>
      </c>
      <c r="Z1761" s="0" t="n">
        <v>33.0971542485813</v>
      </c>
      <c r="AA1761" s="0" t="n">
        <v>32.8246518496961</v>
      </c>
      <c r="AB1761" s="0" t="n">
        <v>37.9633233855705</v>
      </c>
      <c r="AC1761" s="0" t="n">
        <v>32.7100894769291</v>
      </c>
      <c r="AD1761" s="0" t="n">
        <v>31.8134249364624</v>
      </c>
      <c r="AE1761" s="0" t="n">
        <v>33.1475594979418</v>
      </c>
      <c r="AF1761" s="0" t="n">
        <v>32.4392865857928</v>
      </c>
      <c r="AG1761" s="0" t="n">
        <v>28.0874549031068</v>
      </c>
      <c r="AH1761" s="0" t="n">
        <v>27.5742703104791</v>
      </c>
    </row>
    <row r="1762" customFormat="false" ht="12.75" hidden="false" customHeight="false" outlineLevel="0" collapsed="false">
      <c r="A1762" s="0" t="n">
        <v>41063045</v>
      </c>
      <c r="B1762" s="0" t="n">
        <v>4</v>
      </c>
      <c r="C1762" s="0" t="s">
        <v>73</v>
      </c>
      <c r="D1762" s="0" t="n">
        <v>630</v>
      </c>
      <c r="E1762" s="0" t="s">
        <v>114</v>
      </c>
      <c r="F1762" s="0" t="n">
        <v>1</v>
      </c>
      <c r="G1762" s="0" t="s">
        <v>107</v>
      </c>
      <c r="H1762" s="0" t="n">
        <v>45</v>
      </c>
      <c r="I1762" s="0" t="s">
        <v>194</v>
      </c>
      <c r="J1762" s="0" t="n">
        <v>42.6653300811731</v>
      </c>
      <c r="K1762" s="0" t="n">
        <v>38.7939005197731</v>
      </c>
      <c r="L1762" s="0" t="n">
        <v>43.6193824361525</v>
      </c>
      <c r="M1762" s="0" t="n">
        <v>37.8528545076178</v>
      </c>
      <c r="N1762" s="0" t="n">
        <v>37.7834693928074</v>
      </c>
      <c r="O1762" s="0" t="n">
        <v>39.2048596635321</v>
      </c>
      <c r="P1762" s="0" t="n">
        <v>46.5596995066895</v>
      </c>
      <c r="Q1762" s="0" t="n">
        <v>44.7616825148144</v>
      </c>
      <c r="R1762" s="0" t="n">
        <v>43.3291578462642</v>
      </c>
      <c r="S1762" s="0" t="n">
        <v>44.1393149845767</v>
      </c>
      <c r="T1762" s="0" t="n">
        <v>38.0101155053796</v>
      </c>
      <c r="U1762" s="0" t="n">
        <v>42.2418265911588</v>
      </c>
      <c r="V1762" s="0" t="n">
        <v>43.3585546567291</v>
      </c>
      <c r="W1762" s="0" t="n">
        <v>41.8695662644307</v>
      </c>
      <c r="X1762" s="0" t="n">
        <v>41.5302570910831</v>
      </c>
      <c r="Y1762" s="0" t="n">
        <v>43.640123222564</v>
      </c>
      <c r="Z1762" s="0" t="n">
        <v>41.6001612447298</v>
      </c>
      <c r="AA1762" s="0" t="n">
        <v>41.3995150467182</v>
      </c>
      <c r="AB1762" s="0" t="n">
        <v>47.1139861501104</v>
      </c>
      <c r="AC1762" s="0" t="n">
        <v>40.9160413068509</v>
      </c>
      <c r="AD1762" s="0" t="n">
        <v>39.5974838727198</v>
      </c>
      <c r="AE1762" s="0" t="n">
        <v>41.3795678882674</v>
      </c>
      <c r="AF1762" s="0" t="n">
        <v>40.2134433800009</v>
      </c>
      <c r="AG1762" s="0" t="n">
        <v>35.4753941593987</v>
      </c>
      <c r="AH1762" s="0" t="n">
        <v>34.6146020690857</v>
      </c>
    </row>
    <row r="1763" customFormat="false" ht="12.75" hidden="false" customHeight="false" outlineLevel="0" collapsed="false">
      <c r="A1763" s="0" t="n">
        <v>41063046</v>
      </c>
      <c r="B1763" s="0" t="n">
        <v>4</v>
      </c>
      <c r="C1763" s="0" t="s">
        <v>73</v>
      </c>
      <c r="D1763" s="0" t="n">
        <v>630</v>
      </c>
      <c r="E1763" s="0" t="s">
        <v>114</v>
      </c>
      <c r="F1763" s="0" t="n">
        <v>1</v>
      </c>
      <c r="G1763" s="0" t="s">
        <v>107</v>
      </c>
      <c r="H1763" s="0" t="n">
        <v>46</v>
      </c>
      <c r="I1763" s="0" t="s">
        <v>195</v>
      </c>
      <c r="J1763" s="0" t="n">
        <v>14.9248796775182</v>
      </c>
      <c r="K1763" s="0" t="n">
        <v>15.2290150789489</v>
      </c>
      <c r="L1763" s="0" t="n">
        <v>15.6689380999751</v>
      </c>
      <c r="M1763" s="0" t="n">
        <v>14.4193375627343</v>
      </c>
      <c r="N1763" s="0" t="n">
        <v>14.1959355271625</v>
      </c>
      <c r="O1763" s="0" t="n">
        <v>13.451983386516</v>
      </c>
      <c r="P1763" s="0" t="n">
        <v>18.2233078059502</v>
      </c>
      <c r="Q1763" s="0" t="n">
        <v>16.9558751646382</v>
      </c>
      <c r="R1763" s="0" t="n">
        <v>16.2175588270842</v>
      </c>
      <c r="S1763" s="0" t="n">
        <v>16.0100002389329</v>
      </c>
      <c r="T1763" s="0" t="n">
        <v>14.8790631799822</v>
      </c>
      <c r="U1763" s="0" t="n">
        <v>16.4658927396931</v>
      </c>
      <c r="V1763" s="0" t="n">
        <v>17.2173578933803</v>
      </c>
      <c r="W1763" s="0" t="n">
        <v>16.4346176879958</v>
      </c>
      <c r="X1763" s="0" t="n">
        <v>15.76554685787</v>
      </c>
      <c r="Y1763" s="0" t="n">
        <v>16.363692722852</v>
      </c>
      <c r="Z1763" s="0" t="n">
        <v>16.610511476177</v>
      </c>
      <c r="AA1763" s="0" t="n">
        <v>15.493395445039</v>
      </c>
      <c r="AB1763" s="0" t="n">
        <v>17.8324955186165</v>
      </c>
      <c r="AC1763" s="0" t="n">
        <v>16.3637240247494</v>
      </c>
      <c r="AD1763" s="0" t="n">
        <v>15.7755065913285</v>
      </c>
      <c r="AE1763" s="0" t="n">
        <v>15.9143457105246</v>
      </c>
      <c r="AF1763" s="0" t="n">
        <v>15.9620120458444</v>
      </c>
      <c r="AG1763" s="0" t="n">
        <v>13.4397518120562</v>
      </c>
      <c r="AH1763" s="0" t="n">
        <v>13.6911411477542</v>
      </c>
    </row>
    <row r="1764" customFormat="false" ht="12.75" hidden="false" customHeight="false" outlineLevel="0" collapsed="false">
      <c r="A1764" s="0" t="n">
        <v>41063048</v>
      </c>
      <c r="B1764" s="0" t="n">
        <v>4</v>
      </c>
      <c r="C1764" s="0" t="s">
        <v>73</v>
      </c>
      <c r="D1764" s="0" t="n">
        <v>630</v>
      </c>
      <c r="E1764" s="0" t="s">
        <v>114</v>
      </c>
      <c r="F1764" s="0" t="n">
        <v>1</v>
      </c>
      <c r="G1764" s="0" t="s">
        <v>107</v>
      </c>
      <c r="H1764" s="0" t="n">
        <v>48</v>
      </c>
      <c r="I1764" s="0" t="s">
        <v>196</v>
      </c>
      <c r="J1764" s="0" t="n">
        <v>13.1232865819044</v>
      </c>
      <c r="K1764" s="0" t="n">
        <v>13.4038611268301</v>
      </c>
      <c r="L1764" s="0" t="n">
        <v>13.8324462854382</v>
      </c>
      <c r="M1764" s="0" t="n">
        <v>12.6649462701545</v>
      </c>
      <c r="N1764" s="0" t="n">
        <v>12.4679644720447</v>
      </c>
      <c r="O1764" s="0" t="n">
        <v>11.7948318647613</v>
      </c>
      <c r="P1764" s="0" t="n">
        <v>16.2567502799716</v>
      </c>
      <c r="Q1764" s="0" t="n">
        <v>15.0787011308274</v>
      </c>
      <c r="R1764" s="0" t="n">
        <v>14.3906451665529</v>
      </c>
      <c r="S1764" s="0" t="n">
        <v>14.2072219106168</v>
      </c>
      <c r="T1764" s="0" t="n">
        <v>13.1258983235992</v>
      </c>
      <c r="U1764" s="0" t="n">
        <v>14.6370400877424</v>
      </c>
      <c r="V1764" s="0" t="n">
        <v>15.3492804045559</v>
      </c>
      <c r="W1764" s="0" t="n">
        <v>14.5990480811798</v>
      </c>
      <c r="X1764" s="0" t="n">
        <v>13.9975821136744</v>
      </c>
      <c r="Y1764" s="0" t="n">
        <v>14.581692184869</v>
      </c>
      <c r="Z1764" s="0" t="n">
        <v>14.8065665020434</v>
      </c>
      <c r="AA1764" s="0" t="n">
        <v>13.7809214498726</v>
      </c>
      <c r="AB1764" s="0" t="n">
        <v>16.0096845023538</v>
      </c>
      <c r="AC1764" s="0" t="n">
        <v>14.6119813160854</v>
      </c>
      <c r="AD1764" s="0" t="n">
        <v>14.0848262618699</v>
      </c>
      <c r="AE1764" s="0" t="n">
        <v>14.224656291006</v>
      </c>
      <c r="AF1764" s="0" t="n">
        <v>14.2727398777154</v>
      </c>
      <c r="AG1764" s="0" t="n">
        <v>11.9107685431393</v>
      </c>
      <c r="AH1764" s="0" t="n">
        <v>12.148725804161</v>
      </c>
    </row>
    <row r="1765" customFormat="false" ht="12.75" hidden="false" customHeight="false" outlineLevel="0" collapsed="false">
      <c r="A1765" s="0" t="n">
        <v>41063049</v>
      </c>
      <c r="B1765" s="0" t="n">
        <v>4</v>
      </c>
      <c r="C1765" s="0" t="s">
        <v>73</v>
      </c>
      <c r="D1765" s="0" t="n">
        <v>630</v>
      </c>
      <c r="E1765" s="0" t="s">
        <v>114</v>
      </c>
      <c r="F1765" s="0" t="n">
        <v>1</v>
      </c>
      <c r="G1765" s="0" t="s">
        <v>107</v>
      </c>
      <c r="H1765" s="0" t="n">
        <v>49</v>
      </c>
      <c r="I1765" s="0" t="s">
        <v>197</v>
      </c>
      <c r="J1765" s="0" t="n">
        <v>16.8406668580379</v>
      </c>
      <c r="K1765" s="0" t="n">
        <v>17.1689743709747</v>
      </c>
      <c r="L1765" s="0" t="n">
        <v>17.6182389748536</v>
      </c>
      <c r="M1765" s="0" t="n">
        <v>16.2858733349338</v>
      </c>
      <c r="N1765" s="0" t="n">
        <v>16.0344141731022</v>
      </c>
      <c r="O1765" s="0" t="n">
        <v>15.2164776184715</v>
      </c>
      <c r="P1765" s="0" t="n">
        <v>20.3005252705878</v>
      </c>
      <c r="Q1765" s="0" t="n">
        <v>18.941580172209</v>
      </c>
      <c r="R1765" s="0" t="n">
        <v>18.1520632835969</v>
      </c>
      <c r="S1765" s="0" t="n">
        <v>17.9189009410147</v>
      </c>
      <c r="T1765" s="0" t="n">
        <v>16.7405270947927</v>
      </c>
      <c r="U1765" s="0" t="n">
        <v>18.4008472287578</v>
      </c>
      <c r="V1765" s="0" t="n">
        <v>19.1911577796682</v>
      </c>
      <c r="W1765" s="0" t="n">
        <v>18.3773096005229</v>
      </c>
      <c r="X1765" s="0" t="n">
        <v>17.6371315172918</v>
      </c>
      <c r="Y1765" s="0" t="n">
        <v>18.2469381235402</v>
      </c>
      <c r="Z1765" s="0" t="n">
        <v>18.5166519925008</v>
      </c>
      <c r="AA1765" s="0" t="n">
        <v>17.3047076955465</v>
      </c>
      <c r="AB1765" s="0" t="n">
        <v>19.7521648860634</v>
      </c>
      <c r="AC1765" s="0" t="n">
        <v>18.2132040956418</v>
      </c>
      <c r="AD1765" s="0" t="n">
        <v>17.5606300938332</v>
      </c>
      <c r="AE1765" s="0" t="n">
        <v>17.6974940924524</v>
      </c>
      <c r="AF1765" s="0" t="n">
        <v>17.7444007346028</v>
      </c>
      <c r="AG1765" s="0" t="n">
        <v>15.0597274274951</v>
      </c>
      <c r="AH1765" s="0" t="n">
        <v>15.3243994034909</v>
      </c>
    </row>
    <row r="1766" customFormat="false" ht="12.75" hidden="false" customHeight="false" outlineLevel="0" collapsed="false">
      <c r="A1766" s="0" t="n">
        <v>41063050</v>
      </c>
      <c r="B1766" s="0" t="n">
        <v>4</v>
      </c>
      <c r="C1766" s="0" t="s">
        <v>73</v>
      </c>
      <c r="D1766" s="0" t="n">
        <v>630</v>
      </c>
      <c r="E1766" s="0" t="s">
        <v>114</v>
      </c>
      <c r="F1766" s="0" t="n">
        <v>1</v>
      </c>
      <c r="G1766" s="0" t="s">
        <v>107</v>
      </c>
      <c r="H1766" s="0" t="n">
        <v>50</v>
      </c>
      <c r="I1766" s="0" t="s">
        <v>198</v>
      </c>
      <c r="J1766" s="0" t="n">
        <v>109.525433495382</v>
      </c>
      <c r="K1766" s="0" t="n">
        <v>100.205095695093</v>
      </c>
      <c r="L1766" s="0" t="n">
        <v>102.567810645614</v>
      </c>
      <c r="M1766" s="0" t="n">
        <v>96.8850441937403</v>
      </c>
      <c r="N1766" s="0" t="n">
        <v>94.2128998116266</v>
      </c>
      <c r="O1766" s="0" t="n">
        <v>93.2800178214501</v>
      </c>
      <c r="P1766" s="0" t="n">
        <v>104.490071679179</v>
      </c>
      <c r="Q1766" s="0" t="n">
        <v>97.4800186773018</v>
      </c>
      <c r="R1766" s="0" t="n">
        <v>93.3757354879664</v>
      </c>
      <c r="S1766" s="0" t="n">
        <v>93.4677363750609</v>
      </c>
      <c r="T1766" s="0" t="n">
        <v>86.6235458937947</v>
      </c>
      <c r="U1766" s="0" t="n">
        <v>99.7683736043806</v>
      </c>
      <c r="V1766" s="0" t="n">
        <v>100.583773002697</v>
      </c>
      <c r="W1766" s="0" t="n">
        <v>101.677124495857</v>
      </c>
      <c r="X1766" s="0" t="n">
        <v>95.4253801801572</v>
      </c>
      <c r="Y1766" s="0" t="n">
        <v>99.8369569162907</v>
      </c>
      <c r="Z1766" s="0" t="n">
        <v>106.574944116542</v>
      </c>
      <c r="AA1766" s="0" t="n">
        <v>97.5351972918165</v>
      </c>
      <c r="AB1766" s="0" t="n">
        <v>106.900547015159</v>
      </c>
      <c r="AC1766" s="0" t="n">
        <v>100.361681906918</v>
      </c>
      <c r="AD1766" s="0" t="n">
        <v>96.9521754453035</v>
      </c>
      <c r="AE1766" s="0" t="n">
        <v>97.0243656534322</v>
      </c>
      <c r="AF1766" s="0" t="n">
        <v>103.698290547635</v>
      </c>
      <c r="AG1766" s="0" t="n">
        <v>99.1129852766592</v>
      </c>
      <c r="AH1766" s="0" t="n">
        <v>98.6923758594623</v>
      </c>
    </row>
    <row r="1767" customFormat="false" ht="12.75" hidden="false" customHeight="false" outlineLevel="0" collapsed="false">
      <c r="A1767" s="0" t="n">
        <v>41063051</v>
      </c>
      <c r="B1767" s="0" t="n">
        <v>4</v>
      </c>
      <c r="C1767" s="0" t="s">
        <v>73</v>
      </c>
      <c r="D1767" s="0" t="n">
        <v>630</v>
      </c>
      <c r="E1767" s="0" t="s">
        <v>114</v>
      </c>
      <c r="F1767" s="0" t="n">
        <v>1</v>
      </c>
      <c r="G1767" s="0" t="s">
        <v>107</v>
      </c>
      <c r="H1767" s="0" t="n">
        <v>51</v>
      </c>
      <c r="I1767" s="0" t="s">
        <v>199</v>
      </c>
      <c r="J1767" s="0" t="n">
        <v>96.7108850711568</v>
      </c>
      <c r="K1767" s="0" t="n">
        <v>88.4594638734597</v>
      </c>
      <c r="L1767" s="0" t="n">
        <v>90.8640426013089</v>
      </c>
      <c r="M1767" s="0" t="n">
        <v>85.379264727649</v>
      </c>
      <c r="N1767" s="0" t="n">
        <v>83.0244562586064</v>
      </c>
      <c r="O1767" s="0" t="n">
        <v>82.1175988166173</v>
      </c>
      <c r="P1767" s="0" t="n">
        <v>93.5030180610166</v>
      </c>
      <c r="Q1767" s="0" t="n">
        <v>86.9787566721631</v>
      </c>
      <c r="R1767" s="0" t="n">
        <v>83.173098741628</v>
      </c>
      <c r="S1767" s="0" t="n">
        <v>83.2386990845704</v>
      </c>
      <c r="T1767" s="0" t="n">
        <v>76.7044851592651</v>
      </c>
      <c r="U1767" s="0" t="n">
        <v>89.0038768139681</v>
      </c>
      <c r="V1767" s="0" t="n">
        <v>90.0074637961074</v>
      </c>
      <c r="W1767" s="0" t="n">
        <v>90.7406758949547</v>
      </c>
      <c r="X1767" s="0" t="n">
        <v>85.0810484035643</v>
      </c>
      <c r="Y1767" s="0" t="n">
        <v>89.3700545134572</v>
      </c>
      <c r="Z1767" s="0" t="n">
        <v>95.3686677063167</v>
      </c>
      <c r="AA1767" s="0" t="n">
        <v>87.1402754992236</v>
      </c>
      <c r="AB1767" s="0" t="n">
        <v>96.3396757161834</v>
      </c>
      <c r="AC1767" s="0" t="n">
        <v>89.9761141720718</v>
      </c>
      <c r="AD1767" s="0" t="n">
        <v>86.9194282254855</v>
      </c>
      <c r="AE1767" s="0" t="n">
        <v>87.0831705393475</v>
      </c>
      <c r="AF1767" s="0" t="n">
        <v>93.1760169669466</v>
      </c>
      <c r="AG1767" s="0" t="n">
        <v>88.3178926851747</v>
      </c>
      <c r="AH1767" s="0" t="n">
        <v>88.0769684977809</v>
      </c>
    </row>
    <row r="1768" customFormat="false" ht="12.75" hidden="false" customHeight="false" outlineLevel="0" collapsed="false">
      <c r="A1768" s="0" t="n">
        <v>41063052</v>
      </c>
      <c r="B1768" s="0" t="n">
        <v>4</v>
      </c>
      <c r="C1768" s="0" t="s">
        <v>73</v>
      </c>
      <c r="D1768" s="0" t="n">
        <v>630</v>
      </c>
      <c r="E1768" s="0" t="s">
        <v>114</v>
      </c>
      <c r="F1768" s="0" t="n">
        <v>1</v>
      </c>
      <c r="G1768" s="0" t="s">
        <v>107</v>
      </c>
      <c r="H1768" s="0" t="n">
        <v>52</v>
      </c>
      <c r="I1768" s="0" t="s">
        <v>200</v>
      </c>
      <c r="J1768" s="0" t="n">
        <v>123.565532899298</v>
      </c>
      <c r="K1768" s="0" t="n">
        <v>113.07629336738</v>
      </c>
      <c r="L1768" s="0" t="n">
        <v>115.360921639026</v>
      </c>
      <c r="M1768" s="0" t="n">
        <v>109.50915871941</v>
      </c>
      <c r="N1768" s="0" t="n">
        <v>106.48883411</v>
      </c>
      <c r="O1768" s="0" t="n">
        <v>105.536425996748</v>
      </c>
      <c r="P1768" s="0" t="n">
        <v>116.413373360313</v>
      </c>
      <c r="Q1768" s="0" t="n">
        <v>108.899783536429</v>
      </c>
      <c r="R1768" s="0" t="n">
        <v>104.484495866752</v>
      </c>
      <c r="S1768" s="0" t="n">
        <v>104.606811619086</v>
      </c>
      <c r="T1768" s="0" t="n">
        <v>97.4693423467544</v>
      </c>
      <c r="U1768" s="0" t="n">
        <v>111.475976113034</v>
      </c>
      <c r="V1768" s="0" t="n">
        <v>112.061329199807</v>
      </c>
      <c r="W1768" s="0" t="n">
        <v>113.568543861382</v>
      </c>
      <c r="X1768" s="0" t="n">
        <v>106.68060287984</v>
      </c>
      <c r="Y1768" s="0" t="n">
        <v>111.192961066343</v>
      </c>
      <c r="Z1768" s="0" t="n">
        <v>118.736149386389</v>
      </c>
      <c r="AA1768" s="0" t="n">
        <v>108.828855736351</v>
      </c>
      <c r="AB1768" s="0" t="n">
        <v>118.303072482553</v>
      </c>
      <c r="AC1768" s="0" t="n">
        <v>111.617157273991</v>
      </c>
      <c r="AD1768" s="0" t="n">
        <v>107.825277627078</v>
      </c>
      <c r="AE1768" s="0" t="n">
        <v>107.789428245111</v>
      </c>
      <c r="AF1768" s="0" t="n">
        <v>115.083539800792</v>
      </c>
      <c r="AG1768" s="0" t="n">
        <v>110.863531298875</v>
      </c>
      <c r="AH1768" s="0" t="n">
        <v>110.234720662621</v>
      </c>
    </row>
    <row r="1769" customFormat="false" ht="12.75" hidden="false" customHeight="false" outlineLevel="0" collapsed="false">
      <c r="A1769" s="0" t="n">
        <v>42063000</v>
      </c>
      <c r="B1769" s="0" t="n">
        <v>4</v>
      </c>
      <c r="C1769" s="0" t="s">
        <v>73</v>
      </c>
      <c r="D1769" s="0" t="n">
        <v>630</v>
      </c>
      <c r="E1769" s="0" t="s">
        <v>114</v>
      </c>
      <c r="F1769" s="0" t="n">
        <v>2</v>
      </c>
      <c r="G1769" s="0" t="s">
        <v>108</v>
      </c>
      <c r="H1769" s="0" t="n">
        <v>0</v>
      </c>
      <c r="I1769" s="0" t="s">
        <v>15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42063001</v>
      </c>
      <c r="B1770" s="0" t="n">
        <v>4</v>
      </c>
      <c r="C1770" s="0" t="s">
        <v>73</v>
      </c>
      <c r="D1770" s="0" t="n">
        <v>630</v>
      </c>
      <c r="E1770" s="0" t="s">
        <v>114</v>
      </c>
      <c r="F1770" s="0" t="n">
        <v>2</v>
      </c>
      <c r="G1770" s="0" t="s">
        <v>108</v>
      </c>
      <c r="H1770" s="0" t="n">
        <v>1</v>
      </c>
      <c r="I1770" s="0" t="s">
        <v>15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42063002</v>
      </c>
      <c r="B1771" s="0" t="n">
        <v>4</v>
      </c>
      <c r="C1771" s="0" t="s">
        <v>73</v>
      </c>
      <c r="D1771" s="0" t="n">
        <v>630</v>
      </c>
      <c r="E1771" s="0" t="s">
        <v>114</v>
      </c>
      <c r="F1771" s="0" t="n">
        <v>2</v>
      </c>
      <c r="G1771" s="0" t="s">
        <v>108</v>
      </c>
      <c r="H1771" s="0" t="n">
        <v>2</v>
      </c>
      <c r="I1771" s="0" t="s">
        <v>152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42063003</v>
      </c>
      <c r="B1772" s="0" t="n">
        <v>4</v>
      </c>
      <c r="C1772" s="0" t="s">
        <v>73</v>
      </c>
      <c r="D1772" s="0" t="n">
        <v>630</v>
      </c>
      <c r="E1772" s="0" t="s">
        <v>114</v>
      </c>
      <c r="F1772" s="0" t="n">
        <v>2</v>
      </c>
      <c r="G1772" s="0" t="s">
        <v>108</v>
      </c>
      <c r="H1772" s="0" t="n">
        <v>3</v>
      </c>
      <c r="I1772" s="0" t="s">
        <v>153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42063004</v>
      </c>
      <c r="B1773" s="0" t="n">
        <v>4</v>
      </c>
      <c r="C1773" s="0" t="s">
        <v>73</v>
      </c>
      <c r="D1773" s="0" t="n">
        <v>630</v>
      </c>
      <c r="E1773" s="0" t="s">
        <v>114</v>
      </c>
      <c r="F1773" s="0" t="n">
        <v>2</v>
      </c>
      <c r="G1773" s="0" t="s">
        <v>108</v>
      </c>
      <c r="H1773" s="0" t="n">
        <v>4</v>
      </c>
      <c r="I1773" s="0" t="s">
        <v>154</v>
      </c>
      <c r="J1773" s="0" t="n">
        <v>1</v>
      </c>
      <c r="K1773" s="0" t="n">
        <v>0</v>
      </c>
      <c r="L1773" s="0" t="n">
        <v>0</v>
      </c>
      <c r="M1773" s="0" t="n">
        <v>0</v>
      </c>
      <c r="N1773" s="0" t="n">
        <v>1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2</v>
      </c>
      <c r="AE1773" s="0" t="n">
        <v>1</v>
      </c>
      <c r="AF1773" s="0" t="n">
        <v>0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42063005</v>
      </c>
      <c r="B1774" s="0" t="n">
        <v>4</v>
      </c>
      <c r="C1774" s="0" t="s">
        <v>73</v>
      </c>
      <c r="D1774" s="0" t="n">
        <v>630</v>
      </c>
      <c r="E1774" s="0" t="s">
        <v>114</v>
      </c>
      <c r="F1774" s="0" t="n">
        <v>2</v>
      </c>
      <c r="G1774" s="0" t="s">
        <v>108</v>
      </c>
      <c r="H1774" s="0" t="n">
        <v>5</v>
      </c>
      <c r="I1774" s="0" t="s">
        <v>155</v>
      </c>
      <c r="J1774" s="0" t="n">
        <v>0</v>
      </c>
      <c r="K1774" s="0" t="n">
        <v>0</v>
      </c>
      <c r="L1774" s="0" t="n">
        <v>1</v>
      </c>
      <c r="M1774" s="0" t="n">
        <v>1</v>
      </c>
      <c r="N1774" s="0" t="n">
        <v>0</v>
      </c>
      <c r="O1774" s="0" t="n">
        <v>0</v>
      </c>
      <c r="P1774" s="0" t="n">
        <v>1</v>
      </c>
      <c r="Q1774" s="0" t="n">
        <v>1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1</v>
      </c>
      <c r="AA1774" s="0" t="n">
        <v>2</v>
      </c>
      <c r="AB1774" s="0" t="n">
        <v>1</v>
      </c>
      <c r="AC1774" s="0" t="n">
        <v>1</v>
      </c>
      <c r="AD1774" s="0" t="n">
        <v>0</v>
      </c>
      <c r="AE1774" s="0" t="n">
        <v>0</v>
      </c>
      <c r="AF1774" s="0" t="n">
        <v>2</v>
      </c>
      <c r="AG1774" s="0" t="n">
        <v>1</v>
      </c>
      <c r="AH1774" s="0" t="n">
        <v>0</v>
      </c>
    </row>
    <row r="1775" customFormat="false" ht="12.75" hidden="false" customHeight="false" outlineLevel="0" collapsed="false">
      <c r="A1775" s="0" t="n">
        <v>42063006</v>
      </c>
      <c r="B1775" s="0" t="n">
        <v>4</v>
      </c>
      <c r="C1775" s="0" t="s">
        <v>73</v>
      </c>
      <c r="D1775" s="0" t="n">
        <v>630</v>
      </c>
      <c r="E1775" s="0" t="s">
        <v>114</v>
      </c>
      <c r="F1775" s="0" t="n">
        <v>2</v>
      </c>
      <c r="G1775" s="0" t="s">
        <v>108</v>
      </c>
      <c r="H1775" s="0" t="n">
        <v>6</v>
      </c>
      <c r="I1775" s="0" t="s">
        <v>156</v>
      </c>
      <c r="J1775" s="0" t="n">
        <v>0</v>
      </c>
      <c r="K1775" s="0" t="n">
        <v>0</v>
      </c>
      <c r="L1775" s="0" t="n">
        <v>0</v>
      </c>
      <c r="M1775" s="0" t="n">
        <v>1</v>
      </c>
      <c r="N1775" s="0" t="n">
        <v>0</v>
      </c>
      <c r="O1775" s="0" t="n">
        <v>1</v>
      </c>
      <c r="P1775" s="0" t="n">
        <v>1</v>
      </c>
      <c r="Q1775" s="0" t="n">
        <v>0</v>
      </c>
      <c r="R1775" s="0" t="n">
        <v>1</v>
      </c>
      <c r="S1775" s="0" t="n">
        <v>2</v>
      </c>
      <c r="T1775" s="0" t="n">
        <v>1</v>
      </c>
      <c r="U1775" s="0" t="n">
        <v>1</v>
      </c>
      <c r="V1775" s="0" t="n">
        <v>1</v>
      </c>
      <c r="W1775" s="0" t="n">
        <v>2</v>
      </c>
      <c r="X1775" s="0" t="n">
        <v>1</v>
      </c>
      <c r="Y1775" s="0" t="n">
        <v>0</v>
      </c>
      <c r="Z1775" s="0" t="n">
        <v>1</v>
      </c>
      <c r="AA1775" s="0" t="n">
        <v>1</v>
      </c>
      <c r="AB1775" s="0" t="n">
        <v>3</v>
      </c>
      <c r="AC1775" s="0" t="n">
        <v>0</v>
      </c>
      <c r="AD1775" s="0" t="n">
        <v>1</v>
      </c>
      <c r="AE1775" s="0" t="n">
        <v>0</v>
      </c>
      <c r="AF1775" s="0" t="n">
        <v>2</v>
      </c>
      <c r="AG1775" s="0" t="n">
        <v>0</v>
      </c>
      <c r="AH1775" s="0" t="n">
        <v>3</v>
      </c>
    </row>
    <row r="1776" customFormat="false" ht="12.75" hidden="false" customHeight="false" outlineLevel="0" collapsed="false">
      <c r="A1776" s="0" t="n">
        <v>42063007</v>
      </c>
      <c r="B1776" s="0" t="n">
        <v>4</v>
      </c>
      <c r="C1776" s="0" t="s">
        <v>73</v>
      </c>
      <c r="D1776" s="0" t="n">
        <v>630</v>
      </c>
      <c r="E1776" s="0" t="s">
        <v>114</v>
      </c>
      <c r="F1776" s="0" t="n">
        <v>2</v>
      </c>
      <c r="G1776" s="0" t="s">
        <v>108</v>
      </c>
      <c r="H1776" s="0" t="n">
        <v>7</v>
      </c>
      <c r="I1776" s="0" t="s">
        <v>157</v>
      </c>
      <c r="J1776" s="0" t="n">
        <v>2</v>
      </c>
      <c r="K1776" s="0" t="n">
        <v>0</v>
      </c>
      <c r="L1776" s="0" t="n">
        <v>1</v>
      </c>
      <c r="M1776" s="0" t="n">
        <v>1</v>
      </c>
      <c r="N1776" s="0" t="n">
        <v>3</v>
      </c>
      <c r="O1776" s="0" t="n">
        <v>3</v>
      </c>
      <c r="P1776" s="0" t="n">
        <v>2</v>
      </c>
      <c r="Q1776" s="0" t="n">
        <v>2</v>
      </c>
      <c r="R1776" s="0" t="n">
        <v>2</v>
      </c>
      <c r="S1776" s="0" t="n">
        <v>2</v>
      </c>
      <c r="T1776" s="0" t="n">
        <v>1</v>
      </c>
      <c r="U1776" s="0" t="n">
        <v>3</v>
      </c>
      <c r="V1776" s="0" t="n">
        <v>3</v>
      </c>
      <c r="W1776" s="0" t="n">
        <v>2</v>
      </c>
      <c r="X1776" s="0" t="n">
        <v>4</v>
      </c>
      <c r="Y1776" s="0" t="n">
        <v>0</v>
      </c>
      <c r="Z1776" s="0" t="n">
        <v>2</v>
      </c>
      <c r="AA1776" s="0" t="n">
        <v>3</v>
      </c>
      <c r="AB1776" s="0" t="n">
        <v>4</v>
      </c>
      <c r="AC1776" s="0" t="n">
        <v>3</v>
      </c>
      <c r="AD1776" s="0" t="n">
        <v>0</v>
      </c>
      <c r="AE1776" s="0" t="n">
        <v>1</v>
      </c>
      <c r="AF1776" s="0" t="n">
        <v>3</v>
      </c>
      <c r="AG1776" s="0" t="n">
        <v>3</v>
      </c>
      <c r="AH1776" s="0" t="n">
        <v>2</v>
      </c>
    </row>
    <row r="1777" customFormat="false" ht="12.75" hidden="false" customHeight="false" outlineLevel="0" collapsed="false">
      <c r="A1777" s="0" t="n">
        <v>42063008</v>
      </c>
      <c r="B1777" s="0" t="n">
        <v>4</v>
      </c>
      <c r="C1777" s="0" t="s">
        <v>73</v>
      </c>
      <c r="D1777" s="0" t="n">
        <v>630</v>
      </c>
      <c r="E1777" s="0" t="s">
        <v>114</v>
      </c>
      <c r="F1777" s="0" t="n">
        <v>2</v>
      </c>
      <c r="G1777" s="0" t="s">
        <v>108</v>
      </c>
      <c r="H1777" s="0" t="n">
        <v>8</v>
      </c>
      <c r="I1777" s="0" t="s">
        <v>158</v>
      </c>
      <c r="J1777" s="0" t="n">
        <v>2</v>
      </c>
      <c r="K1777" s="0" t="n">
        <v>3</v>
      </c>
      <c r="L1777" s="0" t="n">
        <v>3</v>
      </c>
      <c r="M1777" s="0" t="n">
        <v>3</v>
      </c>
      <c r="N1777" s="0" t="n">
        <v>8</v>
      </c>
      <c r="O1777" s="0" t="n">
        <v>3</v>
      </c>
      <c r="P1777" s="0" t="n">
        <v>2</v>
      </c>
      <c r="Q1777" s="0" t="n">
        <v>1</v>
      </c>
      <c r="R1777" s="0" t="n">
        <v>3</v>
      </c>
      <c r="S1777" s="0" t="n">
        <v>2</v>
      </c>
      <c r="T1777" s="0" t="n">
        <v>2</v>
      </c>
      <c r="U1777" s="0" t="n">
        <v>3</v>
      </c>
      <c r="V1777" s="0" t="n">
        <v>3</v>
      </c>
      <c r="W1777" s="0" t="n">
        <v>2</v>
      </c>
      <c r="X1777" s="0" t="n">
        <v>4</v>
      </c>
      <c r="Y1777" s="0" t="n">
        <v>5</v>
      </c>
      <c r="Z1777" s="0" t="n">
        <v>5</v>
      </c>
      <c r="AA1777" s="0" t="n">
        <v>1</v>
      </c>
      <c r="AB1777" s="0" t="n">
        <v>4</v>
      </c>
      <c r="AC1777" s="0" t="n">
        <v>5</v>
      </c>
      <c r="AD1777" s="0" t="n">
        <v>4</v>
      </c>
      <c r="AE1777" s="0" t="n">
        <v>3</v>
      </c>
      <c r="AF1777" s="0" t="n">
        <v>7</v>
      </c>
      <c r="AG1777" s="0" t="n">
        <v>6</v>
      </c>
      <c r="AH1777" s="0" t="n">
        <v>2</v>
      </c>
    </row>
    <row r="1778" customFormat="false" ht="12.75" hidden="false" customHeight="false" outlineLevel="0" collapsed="false">
      <c r="A1778" s="0" t="n">
        <v>42063009</v>
      </c>
      <c r="B1778" s="0" t="n">
        <v>4</v>
      </c>
      <c r="C1778" s="0" t="s">
        <v>73</v>
      </c>
      <c r="D1778" s="0" t="n">
        <v>630</v>
      </c>
      <c r="E1778" s="0" t="s">
        <v>114</v>
      </c>
      <c r="F1778" s="0" t="n">
        <v>2</v>
      </c>
      <c r="G1778" s="0" t="s">
        <v>108</v>
      </c>
      <c r="H1778" s="0" t="n">
        <v>9</v>
      </c>
      <c r="I1778" s="0" t="s">
        <v>159</v>
      </c>
      <c r="J1778" s="0" t="n">
        <v>2</v>
      </c>
      <c r="K1778" s="0" t="n">
        <v>4</v>
      </c>
      <c r="L1778" s="0" t="n">
        <v>3</v>
      </c>
      <c r="M1778" s="0" t="n">
        <v>2</v>
      </c>
      <c r="N1778" s="0" t="n">
        <v>6</v>
      </c>
      <c r="O1778" s="0" t="n">
        <v>4</v>
      </c>
      <c r="P1778" s="0" t="n">
        <v>2</v>
      </c>
      <c r="Q1778" s="0" t="n">
        <v>8</v>
      </c>
      <c r="R1778" s="0" t="n">
        <v>8</v>
      </c>
      <c r="S1778" s="0" t="n">
        <v>8</v>
      </c>
      <c r="T1778" s="0" t="n">
        <v>8</v>
      </c>
      <c r="U1778" s="0" t="n">
        <v>10</v>
      </c>
      <c r="V1778" s="0" t="n">
        <v>4</v>
      </c>
      <c r="W1778" s="0" t="n">
        <v>6</v>
      </c>
      <c r="X1778" s="0" t="n">
        <v>9</v>
      </c>
      <c r="Y1778" s="0" t="n">
        <v>14</v>
      </c>
      <c r="Z1778" s="0" t="n">
        <v>8</v>
      </c>
      <c r="AA1778" s="0" t="n">
        <v>9</v>
      </c>
      <c r="AB1778" s="0" t="n">
        <v>8</v>
      </c>
      <c r="AC1778" s="0" t="n">
        <v>9</v>
      </c>
      <c r="AD1778" s="0" t="n">
        <v>2</v>
      </c>
      <c r="AE1778" s="0" t="n">
        <v>11</v>
      </c>
      <c r="AF1778" s="0" t="n">
        <v>10</v>
      </c>
      <c r="AG1778" s="0" t="n">
        <v>5</v>
      </c>
      <c r="AH1778" s="0" t="n">
        <v>9</v>
      </c>
    </row>
    <row r="1779" customFormat="false" ht="12.75" hidden="false" customHeight="false" outlineLevel="0" collapsed="false">
      <c r="A1779" s="0" t="n">
        <v>42063010</v>
      </c>
      <c r="B1779" s="0" t="n">
        <v>4</v>
      </c>
      <c r="C1779" s="0" t="s">
        <v>73</v>
      </c>
      <c r="D1779" s="0" t="n">
        <v>630</v>
      </c>
      <c r="E1779" s="0" t="s">
        <v>114</v>
      </c>
      <c r="F1779" s="0" t="n">
        <v>2</v>
      </c>
      <c r="G1779" s="0" t="s">
        <v>108</v>
      </c>
      <c r="H1779" s="0" t="n">
        <v>10</v>
      </c>
      <c r="I1779" s="0" t="s">
        <v>160</v>
      </c>
      <c r="J1779" s="0" t="n">
        <v>10</v>
      </c>
      <c r="K1779" s="0" t="n">
        <v>12</v>
      </c>
      <c r="L1779" s="0" t="n">
        <v>10</v>
      </c>
      <c r="M1779" s="0" t="n">
        <v>7</v>
      </c>
      <c r="N1779" s="0" t="n">
        <v>6</v>
      </c>
      <c r="O1779" s="0" t="n">
        <v>5</v>
      </c>
      <c r="P1779" s="0" t="n">
        <v>8</v>
      </c>
      <c r="Q1779" s="0" t="n">
        <v>12</v>
      </c>
      <c r="R1779" s="0" t="n">
        <v>7</v>
      </c>
      <c r="S1779" s="0" t="n">
        <v>6</v>
      </c>
      <c r="T1779" s="0" t="n">
        <v>8</v>
      </c>
      <c r="U1779" s="0" t="n">
        <v>10</v>
      </c>
      <c r="V1779" s="0" t="n">
        <v>9</v>
      </c>
      <c r="W1779" s="0" t="n">
        <v>20</v>
      </c>
      <c r="X1779" s="0" t="n">
        <v>5</v>
      </c>
      <c r="Y1779" s="0" t="n">
        <v>8</v>
      </c>
      <c r="Z1779" s="0" t="n">
        <v>14</v>
      </c>
      <c r="AA1779" s="0" t="n">
        <v>8</v>
      </c>
      <c r="AB1779" s="0" t="n">
        <v>14</v>
      </c>
      <c r="AC1779" s="0" t="n">
        <v>21</v>
      </c>
      <c r="AD1779" s="0" t="n">
        <v>8</v>
      </c>
      <c r="AE1779" s="0" t="n">
        <v>16</v>
      </c>
      <c r="AF1779" s="0" t="n">
        <v>17</v>
      </c>
      <c r="AG1779" s="0" t="n">
        <v>13</v>
      </c>
      <c r="AH1779" s="0" t="n">
        <v>8</v>
      </c>
    </row>
    <row r="1780" customFormat="false" ht="12.75" hidden="false" customHeight="false" outlineLevel="0" collapsed="false">
      <c r="A1780" s="0" t="n">
        <v>42063011</v>
      </c>
      <c r="B1780" s="0" t="n">
        <v>4</v>
      </c>
      <c r="C1780" s="0" t="s">
        <v>73</v>
      </c>
      <c r="D1780" s="0" t="n">
        <v>630</v>
      </c>
      <c r="E1780" s="0" t="s">
        <v>114</v>
      </c>
      <c r="F1780" s="0" t="n">
        <v>2</v>
      </c>
      <c r="G1780" s="0" t="s">
        <v>108</v>
      </c>
      <c r="H1780" s="0" t="n">
        <v>11</v>
      </c>
      <c r="I1780" s="0" t="s">
        <v>161</v>
      </c>
      <c r="J1780" s="0" t="n">
        <v>23</v>
      </c>
      <c r="K1780" s="0" t="n">
        <v>9</v>
      </c>
      <c r="L1780" s="0" t="n">
        <v>15</v>
      </c>
      <c r="M1780" s="0" t="n">
        <v>16</v>
      </c>
      <c r="N1780" s="0" t="n">
        <v>16</v>
      </c>
      <c r="O1780" s="0" t="n">
        <v>9</v>
      </c>
      <c r="P1780" s="0" t="n">
        <v>16</v>
      </c>
      <c r="Q1780" s="0" t="n">
        <v>14</v>
      </c>
      <c r="R1780" s="0" t="n">
        <v>16</v>
      </c>
      <c r="S1780" s="0" t="n">
        <v>14</v>
      </c>
      <c r="T1780" s="0" t="n">
        <v>15</v>
      </c>
      <c r="U1780" s="0" t="n">
        <v>25</v>
      </c>
      <c r="V1780" s="0" t="n">
        <v>15</v>
      </c>
      <c r="W1780" s="0" t="n">
        <v>17</v>
      </c>
      <c r="X1780" s="0" t="n">
        <v>22</v>
      </c>
      <c r="Y1780" s="0" t="n">
        <v>10</v>
      </c>
      <c r="Z1780" s="0" t="n">
        <v>20</v>
      </c>
      <c r="AA1780" s="0" t="n">
        <v>15</v>
      </c>
      <c r="AB1780" s="0" t="n">
        <v>19</v>
      </c>
      <c r="AC1780" s="0" t="n">
        <v>13</v>
      </c>
      <c r="AD1780" s="0" t="n">
        <v>19</v>
      </c>
      <c r="AE1780" s="0" t="n">
        <v>16</v>
      </c>
      <c r="AF1780" s="0" t="n">
        <v>26</v>
      </c>
      <c r="AG1780" s="0" t="n">
        <v>23</v>
      </c>
      <c r="AH1780" s="0" t="n">
        <v>15</v>
      </c>
    </row>
    <row r="1781" customFormat="false" ht="12.75" hidden="false" customHeight="false" outlineLevel="0" collapsed="false">
      <c r="A1781" s="0" t="n">
        <v>42063012</v>
      </c>
      <c r="B1781" s="0" t="n">
        <v>4</v>
      </c>
      <c r="C1781" s="0" t="s">
        <v>73</v>
      </c>
      <c r="D1781" s="0" t="n">
        <v>630</v>
      </c>
      <c r="E1781" s="0" t="s">
        <v>114</v>
      </c>
      <c r="F1781" s="0" t="n">
        <v>2</v>
      </c>
      <c r="G1781" s="0" t="s">
        <v>108</v>
      </c>
      <c r="H1781" s="0" t="n">
        <v>12</v>
      </c>
      <c r="I1781" s="0" t="s">
        <v>162</v>
      </c>
      <c r="J1781" s="0" t="n">
        <v>24</v>
      </c>
      <c r="K1781" s="0" t="n">
        <v>25</v>
      </c>
      <c r="L1781" s="0" t="n">
        <v>15</v>
      </c>
      <c r="M1781" s="0" t="n">
        <v>17</v>
      </c>
      <c r="N1781" s="0" t="n">
        <v>19</v>
      </c>
      <c r="O1781" s="0" t="n">
        <v>30</v>
      </c>
      <c r="P1781" s="0" t="n">
        <v>30</v>
      </c>
      <c r="Q1781" s="0" t="n">
        <v>16</v>
      </c>
      <c r="R1781" s="0" t="n">
        <v>25</v>
      </c>
      <c r="S1781" s="0" t="n">
        <v>26</v>
      </c>
      <c r="T1781" s="0" t="n">
        <v>20</v>
      </c>
      <c r="U1781" s="0" t="n">
        <v>16</v>
      </c>
      <c r="V1781" s="0" t="n">
        <v>22</v>
      </c>
      <c r="W1781" s="0" t="n">
        <v>24</v>
      </c>
      <c r="X1781" s="0" t="n">
        <v>18</v>
      </c>
      <c r="Y1781" s="0" t="n">
        <v>23</v>
      </c>
      <c r="Z1781" s="0" t="n">
        <v>22</v>
      </c>
      <c r="AA1781" s="0" t="n">
        <v>21</v>
      </c>
      <c r="AB1781" s="0" t="n">
        <v>24</v>
      </c>
      <c r="AC1781" s="0" t="n">
        <v>25</v>
      </c>
      <c r="AD1781" s="0" t="n">
        <v>27</v>
      </c>
      <c r="AE1781" s="0" t="n">
        <v>27</v>
      </c>
      <c r="AF1781" s="0" t="n">
        <v>21</v>
      </c>
      <c r="AG1781" s="0" t="n">
        <v>21</v>
      </c>
      <c r="AH1781" s="0" t="n">
        <v>19</v>
      </c>
    </row>
    <row r="1782" customFormat="false" ht="12.75" hidden="false" customHeight="false" outlineLevel="0" collapsed="false">
      <c r="A1782" s="0" t="n">
        <v>42063013</v>
      </c>
      <c r="B1782" s="0" t="n">
        <v>4</v>
      </c>
      <c r="C1782" s="0" t="s">
        <v>73</v>
      </c>
      <c r="D1782" s="0" t="n">
        <v>630</v>
      </c>
      <c r="E1782" s="0" t="s">
        <v>114</v>
      </c>
      <c r="F1782" s="0" t="n">
        <v>2</v>
      </c>
      <c r="G1782" s="0" t="s">
        <v>108</v>
      </c>
      <c r="H1782" s="0" t="n">
        <v>13</v>
      </c>
      <c r="I1782" s="0" t="s">
        <v>163</v>
      </c>
      <c r="J1782" s="0" t="n">
        <v>26</v>
      </c>
      <c r="K1782" s="0" t="n">
        <v>36</v>
      </c>
      <c r="L1782" s="0" t="n">
        <v>23</v>
      </c>
      <c r="M1782" s="0" t="n">
        <v>37</v>
      </c>
      <c r="N1782" s="0" t="n">
        <v>35</v>
      </c>
      <c r="O1782" s="0" t="n">
        <v>35</v>
      </c>
      <c r="P1782" s="0" t="n">
        <v>40</v>
      </c>
      <c r="Q1782" s="0" t="n">
        <v>24</v>
      </c>
      <c r="R1782" s="0" t="n">
        <v>30</v>
      </c>
      <c r="S1782" s="0" t="n">
        <v>37</v>
      </c>
      <c r="T1782" s="0" t="n">
        <v>35</v>
      </c>
      <c r="U1782" s="0" t="n">
        <v>22</v>
      </c>
      <c r="V1782" s="0" t="n">
        <v>37</v>
      </c>
      <c r="W1782" s="0" t="n">
        <v>32</v>
      </c>
      <c r="X1782" s="0" t="n">
        <v>24</v>
      </c>
      <c r="Y1782" s="0" t="n">
        <v>23</v>
      </c>
      <c r="Z1782" s="0" t="n">
        <v>32</v>
      </c>
      <c r="AA1782" s="0" t="n">
        <v>32</v>
      </c>
      <c r="AB1782" s="0" t="n">
        <v>28</v>
      </c>
      <c r="AC1782" s="0" t="n">
        <v>24</v>
      </c>
      <c r="AD1782" s="0" t="n">
        <v>20</v>
      </c>
      <c r="AE1782" s="0" t="n">
        <v>31</v>
      </c>
      <c r="AF1782" s="0" t="n">
        <v>36</v>
      </c>
      <c r="AG1782" s="0" t="n">
        <v>32</v>
      </c>
      <c r="AH1782" s="0" t="n">
        <v>23</v>
      </c>
    </row>
    <row r="1783" customFormat="false" ht="12.75" hidden="false" customHeight="false" outlineLevel="0" collapsed="false">
      <c r="A1783" s="0" t="n">
        <v>42063014</v>
      </c>
      <c r="B1783" s="0" t="n">
        <v>4</v>
      </c>
      <c r="C1783" s="0" t="s">
        <v>73</v>
      </c>
      <c r="D1783" s="0" t="n">
        <v>630</v>
      </c>
      <c r="E1783" s="0" t="s">
        <v>114</v>
      </c>
      <c r="F1783" s="0" t="n">
        <v>2</v>
      </c>
      <c r="G1783" s="0" t="s">
        <v>108</v>
      </c>
      <c r="H1783" s="0" t="n">
        <v>14</v>
      </c>
      <c r="I1783" s="0" t="s">
        <v>164</v>
      </c>
      <c r="J1783" s="0" t="n">
        <v>33</v>
      </c>
      <c r="K1783" s="0" t="n">
        <v>13</v>
      </c>
      <c r="L1783" s="0" t="n">
        <v>34</v>
      </c>
      <c r="M1783" s="0" t="n">
        <v>28</v>
      </c>
      <c r="N1783" s="0" t="n">
        <v>35</v>
      </c>
      <c r="O1783" s="0" t="n">
        <v>28</v>
      </c>
      <c r="P1783" s="0" t="n">
        <v>50</v>
      </c>
      <c r="Q1783" s="0" t="n">
        <v>46</v>
      </c>
      <c r="R1783" s="0" t="n">
        <v>37</v>
      </c>
      <c r="S1783" s="0" t="n">
        <v>31</v>
      </c>
      <c r="T1783" s="0" t="n">
        <v>38</v>
      </c>
      <c r="U1783" s="0" t="n">
        <v>39</v>
      </c>
      <c r="V1783" s="0" t="n">
        <v>26</v>
      </c>
      <c r="W1783" s="0" t="n">
        <v>27</v>
      </c>
      <c r="X1783" s="0" t="n">
        <v>29</v>
      </c>
      <c r="Y1783" s="0" t="n">
        <v>36</v>
      </c>
      <c r="Z1783" s="0" t="n">
        <v>24</v>
      </c>
      <c r="AA1783" s="0" t="n">
        <v>32</v>
      </c>
      <c r="AB1783" s="0" t="n">
        <v>38</v>
      </c>
      <c r="AC1783" s="0" t="n">
        <v>28</v>
      </c>
      <c r="AD1783" s="0" t="n">
        <v>37</v>
      </c>
      <c r="AE1783" s="0" t="n">
        <v>41</v>
      </c>
      <c r="AF1783" s="0" t="n">
        <v>33</v>
      </c>
      <c r="AG1783" s="0" t="n">
        <v>26</v>
      </c>
      <c r="AH1783" s="0" t="n">
        <v>19</v>
      </c>
    </row>
    <row r="1784" customFormat="false" ht="12.75" hidden="false" customHeight="false" outlineLevel="0" collapsed="false">
      <c r="A1784" s="0" t="n">
        <v>42063015</v>
      </c>
      <c r="B1784" s="0" t="n">
        <v>4</v>
      </c>
      <c r="C1784" s="0" t="s">
        <v>73</v>
      </c>
      <c r="D1784" s="0" t="n">
        <v>630</v>
      </c>
      <c r="E1784" s="0" t="s">
        <v>114</v>
      </c>
      <c r="F1784" s="0" t="n">
        <v>2</v>
      </c>
      <c r="G1784" s="0" t="s">
        <v>108</v>
      </c>
      <c r="H1784" s="0" t="n">
        <v>15</v>
      </c>
      <c r="I1784" s="0" t="s">
        <v>165</v>
      </c>
      <c r="J1784" s="0" t="n">
        <v>29</v>
      </c>
      <c r="K1784" s="0" t="n">
        <v>38</v>
      </c>
      <c r="L1784" s="0" t="n">
        <v>29</v>
      </c>
      <c r="M1784" s="0" t="n">
        <v>30</v>
      </c>
      <c r="N1784" s="0" t="n">
        <v>23</v>
      </c>
      <c r="O1784" s="0" t="n">
        <v>39</v>
      </c>
      <c r="P1784" s="0" t="n">
        <v>28</v>
      </c>
      <c r="Q1784" s="0" t="n">
        <v>44</v>
      </c>
      <c r="R1784" s="0" t="n">
        <v>29</v>
      </c>
      <c r="S1784" s="0" t="n">
        <v>35</v>
      </c>
      <c r="T1784" s="0" t="n">
        <v>31</v>
      </c>
      <c r="U1784" s="0" t="n">
        <v>31</v>
      </c>
      <c r="V1784" s="0" t="n">
        <v>33</v>
      </c>
      <c r="W1784" s="0" t="n">
        <v>39</v>
      </c>
      <c r="X1784" s="0" t="n">
        <v>45</v>
      </c>
      <c r="Y1784" s="0" t="n">
        <v>24</v>
      </c>
      <c r="Z1784" s="0" t="n">
        <v>41</v>
      </c>
      <c r="AA1784" s="0" t="n">
        <v>37</v>
      </c>
      <c r="AB1784" s="0" t="n">
        <v>26</v>
      </c>
      <c r="AC1784" s="0" t="n">
        <v>31</v>
      </c>
      <c r="AD1784" s="0" t="n">
        <v>36</v>
      </c>
      <c r="AE1784" s="0" t="n">
        <v>42</v>
      </c>
      <c r="AF1784" s="0" t="n">
        <v>34</v>
      </c>
      <c r="AG1784" s="0" t="n">
        <v>31</v>
      </c>
      <c r="AH1784" s="0" t="n">
        <v>21</v>
      </c>
    </row>
    <row r="1785" customFormat="false" ht="12.75" hidden="false" customHeight="false" outlineLevel="0" collapsed="false">
      <c r="A1785" s="0" t="n">
        <v>42063016</v>
      </c>
      <c r="B1785" s="0" t="n">
        <v>4</v>
      </c>
      <c r="C1785" s="0" t="s">
        <v>73</v>
      </c>
      <c r="D1785" s="0" t="n">
        <v>630</v>
      </c>
      <c r="E1785" s="0" t="s">
        <v>114</v>
      </c>
      <c r="F1785" s="0" t="n">
        <v>2</v>
      </c>
      <c r="G1785" s="0" t="s">
        <v>108</v>
      </c>
      <c r="H1785" s="0" t="n">
        <v>16</v>
      </c>
      <c r="I1785" s="0" t="s">
        <v>166</v>
      </c>
      <c r="J1785" s="0" t="n">
        <v>34</v>
      </c>
      <c r="K1785" s="0" t="n">
        <v>32</v>
      </c>
      <c r="L1785" s="0" t="n">
        <v>25</v>
      </c>
      <c r="M1785" s="0" t="n">
        <v>28</v>
      </c>
      <c r="N1785" s="0" t="n">
        <v>28</v>
      </c>
      <c r="O1785" s="0" t="n">
        <v>25</v>
      </c>
      <c r="P1785" s="0" t="n">
        <v>32</v>
      </c>
      <c r="Q1785" s="0" t="n">
        <v>34</v>
      </c>
      <c r="R1785" s="0" t="n">
        <v>23</v>
      </c>
      <c r="S1785" s="0" t="n">
        <v>26</v>
      </c>
      <c r="T1785" s="0" t="n">
        <v>24</v>
      </c>
      <c r="U1785" s="0" t="n">
        <v>27</v>
      </c>
      <c r="V1785" s="0" t="n">
        <v>30</v>
      </c>
      <c r="W1785" s="0" t="n">
        <v>28</v>
      </c>
      <c r="X1785" s="0" t="n">
        <v>26</v>
      </c>
      <c r="Y1785" s="0" t="n">
        <v>17</v>
      </c>
      <c r="Z1785" s="0" t="n">
        <v>31</v>
      </c>
      <c r="AA1785" s="0" t="n">
        <v>30</v>
      </c>
      <c r="AB1785" s="0" t="n">
        <v>27</v>
      </c>
      <c r="AC1785" s="0" t="n">
        <v>33</v>
      </c>
      <c r="AD1785" s="0" t="n">
        <v>28</v>
      </c>
      <c r="AE1785" s="0" t="n">
        <v>28</v>
      </c>
      <c r="AF1785" s="0" t="n">
        <v>16</v>
      </c>
      <c r="AG1785" s="0" t="n">
        <v>16</v>
      </c>
      <c r="AH1785" s="0" t="n">
        <v>33</v>
      </c>
    </row>
    <row r="1786" customFormat="false" ht="12.75" hidden="false" customHeight="false" outlineLevel="0" collapsed="false">
      <c r="A1786" s="0" t="n">
        <v>42063017</v>
      </c>
      <c r="B1786" s="0" t="n">
        <v>4</v>
      </c>
      <c r="C1786" s="0" t="s">
        <v>73</v>
      </c>
      <c r="D1786" s="0" t="n">
        <v>630</v>
      </c>
      <c r="E1786" s="0" t="s">
        <v>114</v>
      </c>
      <c r="F1786" s="0" t="n">
        <v>2</v>
      </c>
      <c r="G1786" s="0" t="s">
        <v>108</v>
      </c>
      <c r="H1786" s="0" t="n">
        <v>17</v>
      </c>
      <c r="I1786" s="0" t="s">
        <v>167</v>
      </c>
      <c r="J1786" s="0" t="n">
        <v>20</v>
      </c>
      <c r="K1786" s="0" t="n">
        <v>10</v>
      </c>
      <c r="L1786" s="0" t="n">
        <v>23</v>
      </c>
      <c r="M1786" s="0" t="n">
        <v>24</v>
      </c>
      <c r="N1786" s="0" t="n">
        <v>17</v>
      </c>
      <c r="O1786" s="0" t="n">
        <v>13</v>
      </c>
      <c r="P1786" s="0" t="n">
        <v>27</v>
      </c>
      <c r="Q1786" s="0" t="n">
        <v>17</v>
      </c>
      <c r="R1786" s="0" t="n">
        <v>22</v>
      </c>
      <c r="S1786" s="0" t="n">
        <v>24</v>
      </c>
      <c r="T1786" s="0" t="n">
        <v>22</v>
      </c>
      <c r="U1786" s="0" t="n">
        <v>16</v>
      </c>
      <c r="V1786" s="0" t="n">
        <v>20</v>
      </c>
      <c r="W1786" s="0" t="n">
        <v>14</v>
      </c>
      <c r="X1786" s="0" t="n">
        <v>15</v>
      </c>
      <c r="Y1786" s="0" t="n">
        <v>24</v>
      </c>
      <c r="Z1786" s="0" t="n">
        <v>20</v>
      </c>
      <c r="AA1786" s="0" t="n">
        <v>19</v>
      </c>
      <c r="AB1786" s="0" t="n">
        <v>18</v>
      </c>
      <c r="AC1786" s="0" t="n">
        <v>20</v>
      </c>
      <c r="AD1786" s="0" t="n">
        <v>16</v>
      </c>
      <c r="AE1786" s="0" t="n">
        <v>19</v>
      </c>
      <c r="AF1786" s="0" t="n">
        <v>19</v>
      </c>
      <c r="AG1786" s="0" t="n">
        <v>15</v>
      </c>
      <c r="AH1786" s="0" t="n">
        <v>12</v>
      </c>
    </row>
    <row r="1787" customFormat="false" ht="12.75" hidden="false" customHeight="false" outlineLevel="0" collapsed="false">
      <c r="A1787" s="0" t="n">
        <v>42063018</v>
      </c>
      <c r="B1787" s="0" t="n">
        <v>4</v>
      </c>
      <c r="C1787" s="0" t="s">
        <v>73</v>
      </c>
      <c r="D1787" s="0" t="n">
        <v>630</v>
      </c>
      <c r="E1787" s="0" t="s">
        <v>114</v>
      </c>
      <c r="F1787" s="0" t="n">
        <v>2</v>
      </c>
      <c r="G1787" s="0" t="s">
        <v>108</v>
      </c>
      <c r="H1787" s="0" t="n">
        <v>18</v>
      </c>
      <c r="I1787" s="0" t="s">
        <v>168</v>
      </c>
      <c r="J1787" s="0" t="n">
        <v>7</v>
      </c>
      <c r="K1787" s="0" t="n">
        <v>7</v>
      </c>
      <c r="L1787" s="0" t="n">
        <v>8</v>
      </c>
      <c r="M1787" s="0" t="n">
        <v>8</v>
      </c>
      <c r="N1787" s="0" t="n">
        <v>6</v>
      </c>
      <c r="O1787" s="0" t="n">
        <v>13</v>
      </c>
      <c r="P1787" s="0" t="n">
        <v>9</v>
      </c>
      <c r="Q1787" s="0" t="n">
        <v>11</v>
      </c>
      <c r="R1787" s="0" t="n">
        <v>11</v>
      </c>
      <c r="S1787" s="0" t="n">
        <v>8</v>
      </c>
      <c r="T1787" s="0" t="n">
        <v>7</v>
      </c>
      <c r="U1787" s="0" t="n">
        <v>13</v>
      </c>
      <c r="V1787" s="0" t="n">
        <v>14</v>
      </c>
      <c r="W1787" s="0" t="n">
        <v>5</v>
      </c>
      <c r="X1787" s="0" t="n">
        <v>11</v>
      </c>
      <c r="Y1787" s="0" t="n">
        <v>16</v>
      </c>
      <c r="Z1787" s="0" t="n">
        <v>8</v>
      </c>
      <c r="AA1787" s="0" t="n">
        <v>6</v>
      </c>
      <c r="AB1787" s="0" t="n">
        <v>14</v>
      </c>
      <c r="AC1787" s="0" t="n">
        <v>5</v>
      </c>
      <c r="AD1787" s="0" t="n">
        <v>11</v>
      </c>
      <c r="AE1787" s="0" t="n">
        <v>6</v>
      </c>
      <c r="AF1787" s="0" t="n">
        <v>8</v>
      </c>
      <c r="AG1787" s="0" t="n">
        <v>12</v>
      </c>
      <c r="AH1787" s="0" t="n">
        <v>7</v>
      </c>
    </row>
    <row r="1788" customFormat="false" ht="12.75" hidden="false" customHeight="false" outlineLevel="0" collapsed="false">
      <c r="A1788" s="0" t="n">
        <v>42063019</v>
      </c>
      <c r="B1788" s="0" t="n">
        <v>4</v>
      </c>
      <c r="C1788" s="0" t="s">
        <v>73</v>
      </c>
      <c r="D1788" s="0" t="n">
        <v>630</v>
      </c>
      <c r="E1788" s="0" t="s">
        <v>114</v>
      </c>
      <c r="F1788" s="0" t="n">
        <v>2</v>
      </c>
      <c r="G1788" s="0" t="s">
        <v>108</v>
      </c>
      <c r="H1788" s="0" t="n">
        <v>19</v>
      </c>
      <c r="I1788" s="0" t="s">
        <v>169</v>
      </c>
      <c r="J1788" s="0" t="n">
        <v>213</v>
      </c>
      <c r="K1788" s="0" t="n">
        <v>189</v>
      </c>
      <c r="L1788" s="0" t="n">
        <v>190</v>
      </c>
      <c r="M1788" s="0" t="n">
        <v>203</v>
      </c>
      <c r="N1788" s="0" t="n">
        <v>203</v>
      </c>
      <c r="O1788" s="0" t="n">
        <v>208</v>
      </c>
      <c r="P1788" s="0" t="n">
        <v>248</v>
      </c>
      <c r="Q1788" s="0" t="n">
        <v>230</v>
      </c>
      <c r="R1788" s="0" t="n">
        <v>214</v>
      </c>
      <c r="S1788" s="0" t="n">
        <v>221</v>
      </c>
      <c r="T1788" s="0" t="n">
        <v>212</v>
      </c>
      <c r="U1788" s="0" t="n">
        <v>216</v>
      </c>
      <c r="V1788" s="0" t="n">
        <v>217</v>
      </c>
      <c r="W1788" s="0" t="n">
        <v>218</v>
      </c>
      <c r="X1788" s="0" t="n">
        <v>213</v>
      </c>
      <c r="Y1788" s="0" t="n">
        <v>200</v>
      </c>
      <c r="Z1788" s="0" t="n">
        <v>229</v>
      </c>
      <c r="AA1788" s="0" t="n">
        <v>216</v>
      </c>
      <c r="AB1788" s="0" t="n">
        <v>228</v>
      </c>
      <c r="AC1788" s="0" t="n">
        <v>218</v>
      </c>
      <c r="AD1788" s="0" t="n">
        <v>211</v>
      </c>
      <c r="AE1788" s="0" t="n">
        <v>242</v>
      </c>
      <c r="AF1788" s="0" t="n">
        <v>234</v>
      </c>
      <c r="AG1788" s="0" t="n">
        <v>204</v>
      </c>
      <c r="AH1788" s="0" t="n">
        <v>173</v>
      </c>
    </row>
    <row r="1789" customFormat="false" ht="12.75" hidden="false" customHeight="false" outlineLevel="0" collapsed="false">
      <c r="A1789" s="0" t="n">
        <v>42063020</v>
      </c>
      <c r="B1789" s="0" t="n">
        <v>4</v>
      </c>
      <c r="C1789" s="0" t="s">
        <v>73</v>
      </c>
      <c r="D1789" s="0" t="n">
        <v>630</v>
      </c>
      <c r="E1789" s="0" t="s">
        <v>114</v>
      </c>
      <c r="F1789" s="0" t="n">
        <v>2</v>
      </c>
      <c r="G1789" s="0" t="s">
        <v>108</v>
      </c>
      <c r="H1789" s="0" t="n">
        <v>20</v>
      </c>
      <c r="I1789" s="0" t="s">
        <v>17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42063021</v>
      </c>
      <c r="B1790" s="0" t="n">
        <v>4</v>
      </c>
      <c r="C1790" s="0" t="s">
        <v>73</v>
      </c>
      <c r="D1790" s="0" t="n">
        <v>630</v>
      </c>
      <c r="E1790" s="0" t="s">
        <v>114</v>
      </c>
      <c r="F1790" s="0" t="n">
        <v>2</v>
      </c>
      <c r="G1790" s="0" t="s">
        <v>108</v>
      </c>
      <c r="H1790" s="0" t="n">
        <v>21</v>
      </c>
      <c r="I1790" s="0" t="s">
        <v>171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42063022</v>
      </c>
      <c r="B1791" s="0" t="n">
        <v>4</v>
      </c>
      <c r="C1791" s="0" t="s">
        <v>73</v>
      </c>
      <c r="D1791" s="0" t="n">
        <v>630</v>
      </c>
      <c r="E1791" s="0" t="s">
        <v>114</v>
      </c>
      <c r="F1791" s="0" t="n">
        <v>2</v>
      </c>
      <c r="G1791" s="0" t="s">
        <v>108</v>
      </c>
      <c r="H1791" s="0" t="n">
        <v>22</v>
      </c>
      <c r="I1791" s="0" t="s">
        <v>172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42063023</v>
      </c>
      <c r="B1792" s="0" t="n">
        <v>4</v>
      </c>
      <c r="C1792" s="0" t="s">
        <v>73</v>
      </c>
      <c r="D1792" s="0" t="n">
        <v>630</v>
      </c>
      <c r="E1792" s="0" t="s">
        <v>114</v>
      </c>
      <c r="F1792" s="0" t="n">
        <v>2</v>
      </c>
      <c r="G1792" s="0" t="s">
        <v>108</v>
      </c>
      <c r="H1792" s="0" t="n">
        <v>23</v>
      </c>
      <c r="I1792" s="0" t="s">
        <v>173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42063024</v>
      </c>
      <c r="B1793" s="0" t="n">
        <v>4</v>
      </c>
      <c r="C1793" s="0" t="s">
        <v>73</v>
      </c>
      <c r="D1793" s="0" t="n">
        <v>630</v>
      </c>
      <c r="E1793" s="0" t="s">
        <v>114</v>
      </c>
      <c r="F1793" s="0" t="n">
        <v>2</v>
      </c>
      <c r="G1793" s="0" t="s">
        <v>108</v>
      </c>
      <c r="H1793" s="0" t="n">
        <v>24</v>
      </c>
      <c r="I1793" s="0" t="s">
        <v>174</v>
      </c>
      <c r="J1793" s="0" t="n">
        <v>0.975600238046458</v>
      </c>
      <c r="K1793" s="0" t="n">
        <v>0</v>
      </c>
      <c r="L1793" s="0" t="n">
        <v>0</v>
      </c>
      <c r="M1793" s="0" t="n">
        <v>0</v>
      </c>
      <c r="N1793" s="0" t="n">
        <v>1.11685671845159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2.40615976900866</v>
      </c>
      <c r="AE1793" s="0" t="n">
        <v>1.172511637178</v>
      </c>
      <c r="AF1793" s="0" t="n">
        <v>0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42063025</v>
      </c>
      <c r="B1794" s="0" t="n">
        <v>4</v>
      </c>
      <c r="C1794" s="0" t="s">
        <v>73</v>
      </c>
      <c r="D1794" s="0" t="n">
        <v>630</v>
      </c>
      <c r="E1794" s="0" t="s">
        <v>114</v>
      </c>
      <c r="F1794" s="0" t="n">
        <v>2</v>
      </c>
      <c r="G1794" s="0" t="s">
        <v>108</v>
      </c>
      <c r="H1794" s="0" t="n">
        <v>25</v>
      </c>
      <c r="I1794" s="0" t="s">
        <v>175</v>
      </c>
      <c r="J1794" s="0" t="n">
        <v>0</v>
      </c>
      <c r="K1794" s="0" t="n">
        <v>0</v>
      </c>
      <c r="L1794" s="0" t="n">
        <v>0.971845632039807</v>
      </c>
      <c r="M1794" s="0" t="n">
        <v>0.975172117878806</v>
      </c>
      <c r="N1794" s="0" t="n">
        <v>0</v>
      </c>
      <c r="O1794" s="0" t="n">
        <v>0</v>
      </c>
      <c r="P1794" s="0" t="n">
        <v>1.03123614276433</v>
      </c>
      <c r="Q1794" s="0" t="n">
        <v>1.06418074045696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1.33014099494546</v>
      </c>
      <c r="AA1794" s="0" t="n">
        <v>2.54738129203179</v>
      </c>
      <c r="AB1794" s="0" t="n">
        <v>1.23920344002875</v>
      </c>
      <c r="AC1794" s="0" t="n">
        <v>1.22661760196259</v>
      </c>
      <c r="AD1794" s="0" t="n">
        <v>0</v>
      </c>
      <c r="AE1794" s="0" t="n">
        <v>0</v>
      </c>
      <c r="AF1794" s="0" t="n">
        <v>2.43884593810209</v>
      </c>
      <c r="AG1794" s="0" t="n">
        <v>1.21090297034499</v>
      </c>
      <c r="AH1794" s="0" t="n">
        <v>0</v>
      </c>
    </row>
    <row r="1795" customFormat="false" ht="12.75" hidden="false" customHeight="false" outlineLevel="0" collapsed="false">
      <c r="A1795" s="0" t="n">
        <v>42063026</v>
      </c>
      <c r="B1795" s="0" t="n">
        <v>4</v>
      </c>
      <c r="C1795" s="0" t="s">
        <v>73</v>
      </c>
      <c r="D1795" s="0" t="n">
        <v>630</v>
      </c>
      <c r="E1795" s="0" t="s">
        <v>114</v>
      </c>
      <c r="F1795" s="0" t="n">
        <v>2</v>
      </c>
      <c r="G1795" s="0" t="s">
        <v>108</v>
      </c>
      <c r="H1795" s="0" t="n">
        <v>26</v>
      </c>
      <c r="I1795" s="0" t="s">
        <v>176</v>
      </c>
      <c r="J1795" s="0" t="n">
        <v>0</v>
      </c>
      <c r="K1795" s="0" t="n">
        <v>0</v>
      </c>
      <c r="L1795" s="0" t="n">
        <v>0</v>
      </c>
      <c r="M1795" s="0" t="n">
        <v>1.01139846065154</v>
      </c>
      <c r="N1795" s="0" t="n">
        <v>0</v>
      </c>
      <c r="O1795" s="0" t="n">
        <v>0.982723717054187</v>
      </c>
      <c r="P1795" s="0" t="n">
        <v>0.982279674668972</v>
      </c>
      <c r="Q1795" s="0" t="n">
        <v>0</v>
      </c>
      <c r="R1795" s="0" t="n">
        <v>0.987449516643462</v>
      </c>
      <c r="S1795" s="0" t="n">
        <v>2.01015126388261</v>
      </c>
      <c r="T1795" s="0" t="n">
        <v>1.02887009486182</v>
      </c>
      <c r="U1795" s="0" t="n">
        <v>1.0471313835747</v>
      </c>
      <c r="V1795" s="0" t="n">
        <v>1.07276569724407</v>
      </c>
      <c r="W1795" s="0" t="n">
        <v>2.23366354326048</v>
      </c>
      <c r="X1795" s="0" t="n">
        <v>1.1685655857435</v>
      </c>
      <c r="Y1795" s="0" t="n">
        <v>0</v>
      </c>
      <c r="Z1795" s="0" t="n">
        <v>1.2732041455527</v>
      </c>
      <c r="AA1795" s="0" t="n">
        <v>1.33056575655969</v>
      </c>
      <c r="AB1795" s="0" t="n">
        <v>4.06212340730911</v>
      </c>
      <c r="AC1795" s="0" t="n">
        <v>0</v>
      </c>
      <c r="AD1795" s="0" t="n">
        <v>1.32213922126</v>
      </c>
      <c r="AE1795" s="0" t="n">
        <v>0</v>
      </c>
      <c r="AF1795" s="0" t="n">
        <v>2.50334822825529</v>
      </c>
      <c r="AG1795" s="0" t="n">
        <v>0</v>
      </c>
      <c r="AH1795" s="0" t="n">
        <v>3.67913074404287</v>
      </c>
    </row>
    <row r="1796" customFormat="false" ht="12.75" hidden="false" customHeight="false" outlineLevel="0" collapsed="false">
      <c r="A1796" s="0" t="n">
        <v>42063027</v>
      </c>
      <c r="B1796" s="0" t="n">
        <v>4</v>
      </c>
      <c r="C1796" s="0" t="s">
        <v>73</v>
      </c>
      <c r="D1796" s="0" t="n">
        <v>630</v>
      </c>
      <c r="E1796" s="0" t="s">
        <v>114</v>
      </c>
      <c r="F1796" s="0" t="n">
        <v>2</v>
      </c>
      <c r="G1796" s="0" t="s">
        <v>108</v>
      </c>
      <c r="H1796" s="0" t="n">
        <v>27</v>
      </c>
      <c r="I1796" s="0" t="s">
        <v>177</v>
      </c>
      <c r="J1796" s="0" t="n">
        <v>2.46253863107478</v>
      </c>
      <c r="K1796" s="0" t="n">
        <v>0</v>
      </c>
      <c r="L1796" s="0" t="n">
        <v>1.17602784833945</v>
      </c>
      <c r="M1796" s="0" t="n">
        <v>1.14242628494396</v>
      </c>
      <c r="N1796" s="0" t="n">
        <v>3.33770944126744</v>
      </c>
      <c r="O1796" s="0" t="n">
        <v>3.24794837927376</v>
      </c>
      <c r="P1796" s="0" t="n">
        <v>2.11476848572003</v>
      </c>
      <c r="Q1796" s="0" t="n">
        <v>2.07639040292356</v>
      </c>
      <c r="R1796" s="0" t="n">
        <v>2.04067056434744</v>
      </c>
      <c r="S1796" s="0" t="n">
        <v>2.00668225189882</v>
      </c>
      <c r="T1796" s="0" t="n">
        <v>0.990707166775644</v>
      </c>
      <c r="U1796" s="0" t="n">
        <v>2.96173439165976</v>
      </c>
      <c r="V1796" s="0" t="n">
        <v>2.96744710525535</v>
      </c>
      <c r="W1796" s="0" t="n">
        <v>1.99086194367852</v>
      </c>
      <c r="X1796" s="0" t="n">
        <v>4.03852755285423</v>
      </c>
      <c r="Y1796" s="0" t="n">
        <v>0</v>
      </c>
      <c r="Z1796" s="0" t="n">
        <v>2.08567972302173</v>
      </c>
      <c r="AA1796" s="0" t="n">
        <v>3.18383461040477</v>
      </c>
      <c r="AB1796" s="0" t="n">
        <v>4.39565269948021</v>
      </c>
      <c r="AC1796" s="0" t="n">
        <v>3.43839541547278</v>
      </c>
      <c r="AD1796" s="0" t="n">
        <v>0</v>
      </c>
      <c r="AE1796" s="0" t="n">
        <v>1.23800680903745</v>
      </c>
      <c r="AF1796" s="0" t="n">
        <v>3.91491582930967</v>
      </c>
      <c r="AG1796" s="0" t="n">
        <v>4.01273374174046</v>
      </c>
      <c r="AH1796" s="0" t="n">
        <v>2.66716453738031</v>
      </c>
    </row>
    <row r="1797" customFormat="false" ht="12.75" hidden="false" customHeight="false" outlineLevel="0" collapsed="false">
      <c r="A1797" s="0" t="n">
        <v>42063028</v>
      </c>
      <c r="B1797" s="0" t="n">
        <v>4</v>
      </c>
      <c r="C1797" s="0" t="s">
        <v>73</v>
      </c>
      <c r="D1797" s="0" t="n">
        <v>630</v>
      </c>
      <c r="E1797" s="0" t="s">
        <v>114</v>
      </c>
      <c r="F1797" s="0" t="n">
        <v>2</v>
      </c>
      <c r="G1797" s="0" t="s">
        <v>108</v>
      </c>
      <c r="H1797" s="0" t="n">
        <v>28</v>
      </c>
      <c r="I1797" s="0" t="s">
        <v>178</v>
      </c>
      <c r="J1797" s="0" t="n">
        <v>2.39868552033486</v>
      </c>
      <c r="K1797" s="0" t="n">
        <v>3.55719977233921</v>
      </c>
      <c r="L1797" s="0" t="n">
        <v>3.70050573578389</v>
      </c>
      <c r="M1797" s="0" t="n">
        <v>3.7766727513061</v>
      </c>
      <c r="N1797" s="0" t="n">
        <v>10.0540404675129</v>
      </c>
      <c r="O1797" s="0" t="n">
        <v>3.73650188693345</v>
      </c>
      <c r="P1797" s="0" t="n">
        <v>2.44340464002541</v>
      </c>
      <c r="Q1797" s="0" t="n">
        <v>1.18819880942479</v>
      </c>
      <c r="R1797" s="0" t="n">
        <v>3.4564999481525</v>
      </c>
      <c r="S1797" s="0" t="n">
        <v>2.24923807060358</v>
      </c>
      <c r="T1797" s="0" t="n">
        <v>2.19452247191011</v>
      </c>
      <c r="U1797" s="0" t="n">
        <v>3.20735553536109</v>
      </c>
      <c r="V1797" s="0" t="n">
        <v>3.14653409269689</v>
      </c>
      <c r="W1797" s="0" t="n">
        <v>2.06225961786329</v>
      </c>
      <c r="X1797" s="0" t="n">
        <v>4.04805035774645</v>
      </c>
      <c r="Y1797" s="0" t="n">
        <v>4.97844334033634</v>
      </c>
      <c r="Z1797" s="0" t="n">
        <v>4.96652561733913</v>
      </c>
      <c r="AA1797" s="0" t="n">
        <v>0.992565683034075</v>
      </c>
      <c r="AB1797" s="0" t="n">
        <v>3.97740832073821</v>
      </c>
      <c r="AC1797" s="0" t="n">
        <v>5.03240871210596</v>
      </c>
      <c r="AD1797" s="0" t="n">
        <v>4.08225748839108</v>
      </c>
      <c r="AE1797" s="0" t="n">
        <v>3.09185913489781</v>
      </c>
      <c r="AF1797" s="0" t="n">
        <v>7.37556370379736</v>
      </c>
      <c r="AG1797" s="0" t="n">
        <v>6.57051808535103</v>
      </c>
      <c r="AH1797" s="0" t="n">
        <v>2.29018997125812</v>
      </c>
    </row>
    <row r="1798" customFormat="false" ht="12.75" hidden="false" customHeight="false" outlineLevel="0" collapsed="false">
      <c r="A1798" s="0" t="n">
        <v>42063029</v>
      </c>
      <c r="B1798" s="0" t="n">
        <v>4</v>
      </c>
      <c r="C1798" s="0" t="s">
        <v>73</v>
      </c>
      <c r="D1798" s="0" t="n">
        <v>630</v>
      </c>
      <c r="E1798" s="0" t="s">
        <v>114</v>
      </c>
      <c r="F1798" s="0" t="n">
        <v>2</v>
      </c>
      <c r="G1798" s="0" t="s">
        <v>108</v>
      </c>
      <c r="H1798" s="0" t="n">
        <v>29</v>
      </c>
      <c r="I1798" s="0" t="s">
        <v>179</v>
      </c>
      <c r="J1798" s="0" t="n">
        <v>2.7564535468666</v>
      </c>
      <c r="K1798" s="0" t="n">
        <v>5.48651688475571</v>
      </c>
      <c r="L1798" s="0" t="n">
        <v>3.89741990802089</v>
      </c>
      <c r="M1798" s="0" t="n">
        <v>2.52509311280854</v>
      </c>
      <c r="N1798" s="0" t="n">
        <v>7.45193501912663</v>
      </c>
      <c r="O1798" s="0" t="n">
        <v>4.88173985208328</v>
      </c>
      <c r="P1798" s="0" t="n">
        <v>2.41068415216238</v>
      </c>
      <c r="Q1798" s="0" t="n">
        <v>10.0318511273293</v>
      </c>
      <c r="R1798" s="0" t="n">
        <v>10.2104631721356</v>
      </c>
      <c r="S1798" s="0" t="n">
        <v>10.1760455886842</v>
      </c>
      <c r="T1798" s="0" t="n">
        <v>10.0861101655383</v>
      </c>
      <c r="U1798" s="0" t="n">
        <v>12.3363886455879</v>
      </c>
      <c r="V1798" s="0" t="n">
        <v>4.79242796381717</v>
      </c>
      <c r="W1798" s="0" t="n">
        <v>6.9889341875364</v>
      </c>
      <c r="X1798" s="0" t="n">
        <v>10.2234389376711</v>
      </c>
      <c r="Y1798" s="0" t="n">
        <v>15.5222689122216</v>
      </c>
      <c r="Z1798" s="0" t="n">
        <v>8.66569899694534</v>
      </c>
      <c r="AA1798" s="0" t="n">
        <v>9.54694444739103</v>
      </c>
      <c r="AB1798" s="0" t="n">
        <v>8.30840810900632</v>
      </c>
      <c r="AC1798" s="0" t="n">
        <v>9.16655632848864</v>
      </c>
      <c r="AD1798" s="0" t="n">
        <v>2.00314493755196</v>
      </c>
      <c r="AE1798" s="0" t="n">
        <v>10.953229709142</v>
      </c>
      <c r="AF1798" s="0" t="n">
        <v>9.95619275189168</v>
      </c>
      <c r="AG1798" s="0" t="n">
        <v>4.99191310077674</v>
      </c>
      <c r="AH1798" s="0" t="n">
        <v>9.09614626603196</v>
      </c>
    </row>
    <row r="1799" customFormat="false" ht="12.75" hidden="false" customHeight="false" outlineLevel="0" collapsed="false">
      <c r="A1799" s="0" t="n">
        <v>42063030</v>
      </c>
      <c r="B1799" s="0" t="n">
        <v>4</v>
      </c>
      <c r="C1799" s="0" t="s">
        <v>73</v>
      </c>
      <c r="D1799" s="0" t="n">
        <v>630</v>
      </c>
      <c r="E1799" s="0" t="s">
        <v>114</v>
      </c>
      <c r="F1799" s="0" t="n">
        <v>2</v>
      </c>
      <c r="G1799" s="0" t="s">
        <v>108</v>
      </c>
      <c r="H1799" s="0" t="n">
        <v>30</v>
      </c>
      <c r="I1799" s="0" t="s">
        <v>180</v>
      </c>
      <c r="J1799" s="0" t="n">
        <v>13.8245662542338</v>
      </c>
      <c r="K1799" s="0" t="n">
        <v>16.814965319134</v>
      </c>
      <c r="L1799" s="0" t="n">
        <v>14.1546823689276</v>
      </c>
      <c r="M1799" s="0" t="n">
        <v>9.88198091365972</v>
      </c>
      <c r="N1799" s="0" t="n">
        <v>8.43146623197774</v>
      </c>
      <c r="O1799" s="0" t="n">
        <v>7.05089334818722</v>
      </c>
      <c r="P1799" s="0" t="n">
        <v>11.2201963534362</v>
      </c>
      <c r="Q1799" s="0" t="n">
        <v>15.90773513621</v>
      </c>
      <c r="R1799" s="0" t="n">
        <v>9.02864660587378</v>
      </c>
      <c r="S1799" s="0" t="n">
        <v>7.62815296989422</v>
      </c>
      <c r="T1799" s="0" t="n">
        <v>9.99250562078441</v>
      </c>
      <c r="U1799" s="0" t="n">
        <v>12.3033009756518</v>
      </c>
      <c r="V1799" s="0" t="n">
        <v>11.4910242332933</v>
      </c>
      <c r="W1799" s="0" t="n">
        <v>25.9315924590929</v>
      </c>
      <c r="X1799" s="0" t="n">
        <v>6.46170149523773</v>
      </c>
      <c r="Y1799" s="0" t="n">
        <v>10.226648088256</v>
      </c>
      <c r="Z1799" s="0" t="n">
        <v>17.5175175175175</v>
      </c>
      <c r="AA1799" s="0" t="n">
        <v>9.71463266545234</v>
      </c>
      <c r="AB1799" s="0" t="n">
        <v>16.5304869409153</v>
      </c>
      <c r="AC1799" s="0" t="n">
        <v>24.1443140140497</v>
      </c>
      <c r="AD1799" s="0" t="n">
        <v>8.98977413192494</v>
      </c>
      <c r="AE1799" s="0" t="n">
        <v>17.5484776695622</v>
      </c>
      <c r="AF1799" s="0" t="n">
        <v>18.2289991207189</v>
      </c>
      <c r="AG1799" s="0" t="n">
        <v>13.6613457476434</v>
      </c>
      <c r="AH1799" s="0" t="n">
        <v>8.2455525550906</v>
      </c>
    </row>
    <row r="1800" customFormat="false" ht="12.75" hidden="false" customHeight="false" outlineLevel="0" collapsed="false">
      <c r="A1800" s="0" t="n">
        <v>42063031</v>
      </c>
      <c r="B1800" s="0" t="n">
        <v>4</v>
      </c>
      <c r="C1800" s="0" t="s">
        <v>73</v>
      </c>
      <c r="D1800" s="0" t="n">
        <v>630</v>
      </c>
      <c r="E1800" s="0" t="s">
        <v>114</v>
      </c>
      <c r="F1800" s="0" t="n">
        <v>2</v>
      </c>
      <c r="G1800" s="0" t="s">
        <v>108</v>
      </c>
      <c r="H1800" s="0" t="n">
        <v>31</v>
      </c>
      <c r="I1800" s="0" t="s">
        <v>181</v>
      </c>
      <c r="J1800" s="0" t="n">
        <v>32.2413333894052</v>
      </c>
      <c r="K1800" s="0" t="n">
        <v>12.7859070890752</v>
      </c>
      <c r="L1800" s="0" t="n">
        <v>21.4629120879121</v>
      </c>
      <c r="M1800" s="0" t="n">
        <v>22.8829679209393</v>
      </c>
      <c r="N1800" s="0" t="n">
        <v>22.7816379997722</v>
      </c>
      <c r="O1800" s="0" t="n">
        <v>12.8897354739842</v>
      </c>
      <c r="P1800" s="0" t="n">
        <v>23.2369001975137</v>
      </c>
      <c r="Q1800" s="0" t="n">
        <v>20.5444273240883</v>
      </c>
      <c r="R1800" s="0" t="n">
        <v>23.3948911406472</v>
      </c>
      <c r="S1800" s="0" t="n">
        <v>20.3396725312722</v>
      </c>
      <c r="T1800" s="0" t="n">
        <v>21.822625698324</v>
      </c>
      <c r="U1800" s="0" t="n">
        <v>36.0963918046752</v>
      </c>
      <c r="V1800" s="0" t="n">
        <v>20.4384733822948</v>
      </c>
      <c r="W1800" s="0" t="n">
        <v>22.5114874796403</v>
      </c>
      <c r="X1800" s="0" t="n">
        <v>28.643222622938</v>
      </c>
      <c r="Y1800" s="0" t="n">
        <v>12.7780830319835</v>
      </c>
      <c r="Z1800" s="0" t="n">
        <v>25.1949458938537</v>
      </c>
      <c r="AA1800" s="0" t="n">
        <v>19.5743237071159</v>
      </c>
      <c r="AB1800" s="0" t="n">
        <v>25.1472437297333</v>
      </c>
      <c r="AC1800" s="0" t="n">
        <v>17.1460979437872</v>
      </c>
      <c r="AD1800" s="0" t="n">
        <v>24.7602168473728</v>
      </c>
      <c r="AE1800" s="0" t="n">
        <v>20.4339663605829</v>
      </c>
      <c r="AF1800" s="0" t="n">
        <v>32.2973342277211</v>
      </c>
      <c r="AG1800" s="0" t="n">
        <v>27.7740879834805</v>
      </c>
      <c r="AH1800" s="0" t="n">
        <v>17.6099742894375</v>
      </c>
    </row>
    <row r="1801" customFormat="false" ht="12.75" hidden="false" customHeight="false" outlineLevel="0" collapsed="false">
      <c r="A1801" s="0" t="n">
        <v>42063032</v>
      </c>
      <c r="B1801" s="0" t="n">
        <v>4</v>
      </c>
      <c r="C1801" s="0" t="s">
        <v>73</v>
      </c>
      <c r="D1801" s="0" t="n">
        <v>630</v>
      </c>
      <c r="E1801" s="0" t="s">
        <v>114</v>
      </c>
      <c r="F1801" s="0" t="n">
        <v>2</v>
      </c>
      <c r="G1801" s="0" t="s">
        <v>108</v>
      </c>
      <c r="H1801" s="0" t="n">
        <v>32</v>
      </c>
      <c r="I1801" s="0" t="s">
        <v>182</v>
      </c>
      <c r="J1801" s="0" t="n">
        <v>34.2363161723799</v>
      </c>
      <c r="K1801" s="0" t="n">
        <v>35.9334799419315</v>
      </c>
      <c r="L1801" s="0" t="n">
        <v>21.6322233599169</v>
      </c>
      <c r="M1801" s="0" t="n">
        <v>24.7301504175031</v>
      </c>
      <c r="N1801" s="0" t="n">
        <v>27.9761466539056</v>
      </c>
      <c r="O1801" s="0" t="n">
        <v>44.55533772946</v>
      </c>
      <c r="P1801" s="0" t="n">
        <v>44.9283392988184</v>
      </c>
      <c r="Q1801" s="0" t="n">
        <v>24.1156344672706</v>
      </c>
      <c r="R1801" s="0" t="n">
        <v>37.5629178874615</v>
      </c>
      <c r="S1801" s="0" t="n">
        <v>38.9297318340396</v>
      </c>
      <c r="T1801" s="0" t="n">
        <v>30.1431801055011</v>
      </c>
      <c r="U1801" s="0" t="n">
        <v>24.3854114276134</v>
      </c>
      <c r="V1801" s="0" t="n">
        <v>33.810782565931</v>
      </c>
      <c r="W1801" s="0" t="n">
        <v>36.7500689063792</v>
      </c>
      <c r="X1801" s="0" t="n">
        <v>27.3626924889409</v>
      </c>
      <c r="Y1801" s="0" t="n">
        <v>34.923093275027</v>
      </c>
      <c r="Z1801" s="0" t="n">
        <v>33.1490047764702</v>
      </c>
      <c r="AA1801" s="0" t="n">
        <v>29.7868115345882</v>
      </c>
      <c r="AB1801" s="0" t="n">
        <v>33.0332810306384</v>
      </c>
      <c r="AC1801" s="0" t="n">
        <v>33.704986989875</v>
      </c>
      <c r="AD1801" s="0" t="n">
        <v>35.6911525598488</v>
      </c>
      <c r="AE1801" s="0" t="n">
        <v>35.0540091400083</v>
      </c>
      <c r="AF1801" s="0" t="n">
        <v>28.3098990280268</v>
      </c>
      <c r="AG1801" s="0" t="n">
        <v>28.69283635519</v>
      </c>
      <c r="AH1801" s="0" t="n">
        <v>25.9159232888671</v>
      </c>
    </row>
    <row r="1802" customFormat="false" ht="12.75" hidden="false" customHeight="false" outlineLevel="0" collapsed="false">
      <c r="A1802" s="0" t="n">
        <v>42063033</v>
      </c>
      <c r="B1802" s="0" t="n">
        <v>4</v>
      </c>
      <c r="C1802" s="0" t="s">
        <v>73</v>
      </c>
      <c r="D1802" s="0" t="n">
        <v>630</v>
      </c>
      <c r="E1802" s="0" t="s">
        <v>114</v>
      </c>
      <c r="F1802" s="0" t="n">
        <v>2</v>
      </c>
      <c r="G1802" s="0" t="s">
        <v>108</v>
      </c>
      <c r="H1802" s="0" t="n">
        <v>33</v>
      </c>
      <c r="I1802" s="0" t="s">
        <v>183</v>
      </c>
      <c r="J1802" s="0" t="n">
        <v>38.853522221226</v>
      </c>
      <c r="K1802" s="0" t="n">
        <v>54.8153787590407</v>
      </c>
      <c r="L1802" s="0" t="n">
        <v>35.7804016739005</v>
      </c>
      <c r="M1802" s="0" t="n">
        <v>57.9183820421708</v>
      </c>
      <c r="N1802" s="0" t="n">
        <v>54.9761246544358</v>
      </c>
      <c r="O1802" s="0" t="n">
        <v>55.0262553847121</v>
      </c>
      <c r="P1802" s="0" t="n">
        <v>63.2911392405063</v>
      </c>
      <c r="Q1802" s="0" t="n">
        <v>37.8513074472447</v>
      </c>
      <c r="R1802" s="0" t="n">
        <v>47.3843821076573</v>
      </c>
      <c r="S1802" s="0" t="n">
        <v>59.0375287209599</v>
      </c>
      <c r="T1802" s="0" t="n">
        <v>56.0888447300524</v>
      </c>
      <c r="U1802" s="0" t="n">
        <v>35.3714809395952</v>
      </c>
      <c r="V1802" s="0" t="n">
        <v>59.6937870061146</v>
      </c>
      <c r="W1802" s="0" t="n">
        <v>51.4717709506193</v>
      </c>
      <c r="X1802" s="0" t="n">
        <v>38.5140014442751</v>
      </c>
      <c r="Y1802" s="0" t="n">
        <v>37.1099422375682</v>
      </c>
      <c r="Z1802" s="0" t="n">
        <v>52.2261391826609</v>
      </c>
      <c r="AA1802" s="0" t="n">
        <v>52.6255200881477</v>
      </c>
      <c r="AB1802" s="0" t="n">
        <v>45.8340153871337</v>
      </c>
      <c r="AC1802" s="0" t="n">
        <v>38.9547151436455</v>
      </c>
      <c r="AD1802" s="0" t="n">
        <v>32.3787012902913</v>
      </c>
      <c r="AE1802" s="0" t="n">
        <v>49.5698615241933</v>
      </c>
      <c r="AF1802" s="0" t="n">
        <v>53.9285446783013</v>
      </c>
      <c r="AG1802" s="0" t="n">
        <v>46.4940574782786</v>
      </c>
      <c r="AH1802" s="0" t="n">
        <v>32.6932097624767</v>
      </c>
    </row>
    <row r="1803" customFormat="false" ht="12.75" hidden="false" customHeight="false" outlineLevel="0" collapsed="false">
      <c r="A1803" s="0" t="n">
        <v>42063034</v>
      </c>
      <c r="B1803" s="0" t="n">
        <v>4</v>
      </c>
      <c r="C1803" s="0" t="s">
        <v>73</v>
      </c>
      <c r="D1803" s="0" t="n">
        <v>630</v>
      </c>
      <c r="E1803" s="0" t="s">
        <v>114</v>
      </c>
      <c r="F1803" s="0" t="n">
        <v>2</v>
      </c>
      <c r="G1803" s="0" t="s">
        <v>108</v>
      </c>
      <c r="H1803" s="0" t="n">
        <v>34</v>
      </c>
      <c r="I1803" s="0" t="s">
        <v>184</v>
      </c>
      <c r="J1803" s="0" t="n">
        <v>61.0297381269419</v>
      </c>
      <c r="K1803" s="0" t="n">
        <v>23.3657458166328</v>
      </c>
      <c r="L1803" s="0" t="n">
        <v>59.2375775315353</v>
      </c>
      <c r="M1803" s="0" t="n">
        <v>47.7294422473749</v>
      </c>
      <c r="N1803" s="0" t="n">
        <v>58.6913505718214</v>
      </c>
      <c r="O1803" s="0" t="n">
        <v>48.634753004933</v>
      </c>
      <c r="P1803" s="0" t="n">
        <v>88.2752776257481</v>
      </c>
      <c r="Q1803" s="0" t="n">
        <v>82.6698776126377</v>
      </c>
      <c r="R1803" s="0" t="n">
        <v>66.767720513931</v>
      </c>
      <c r="S1803" s="0" t="n">
        <v>55.9819413092551</v>
      </c>
      <c r="T1803" s="0" t="n">
        <v>68.3158348914138</v>
      </c>
      <c r="U1803" s="0" t="n">
        <v>70.082121871013</v>
      </c>
      <c r="V1803" s="0" t="n">
        <v>46.3309455076803</v>
      </c>
      <c r="W1803" s="0" t="n">
        <v>48.0521098435637</v>
      </c>
      <c r="X1803" s="0" t="n">
        <v>51.8588723377622</v>
      </c>
      <c r="Y1803" s="0" t="n">
        <v>64.5080366262297</v>
      </c>
      <c r="Z1803" s="0" t="n">
        <v>43.0786904078116</v>
      </c>
      <c r="AA1803" s="0" t="n">
        <v>57.5467117449242</v>
      </c>
      <c r="AB1803" s="0" t="n">
        <v>67.8014488099062</v>
      </c>
      <c r="AC1803" s="0" t="n">
        <v>49.6691678640484</v>
      </c>
      <c r="AD1803" s="0" t="n">
        <v>65.7766084158504</v>
      </c>
      <c r="AE1803" s="0" t="n">
        <v>73.4306438613773</v>
      </c>
      <c r="AF1803" s="0" t="n">
        <v>59.5667870036101</v>
      </c>
      <c r="AG1803" s="0" t="n">
        <v>46.6468118698195</v>
      </c>
      <c r="AH1803" s="0" t="n">
        <v>33.8006119689746</v>
      </c>
    </row>
    <row r="1804" customFormat="false" ht="12.75" hidden="false" customHeight="false" outlineLevel="0" collapsed="false">
      <c r="A1804" s="0" t="n">
        <v>42063035</v>
      </c>
      <c r="B1804" s="0" t="n">
        <v>4</v>
      </c>
      <c r="C1804" s="0" t="s">
        <v>73</v>
      </c>
      <c r="D1804" s="0" t="n">
        <v>630</v>
      </c>
      <c r="E1804" s="0" t="s">
        <v>114</v>
      </c>
      <c r="F1804" s="0" t="n">
        <v>2</v>
      </c>
      <c r="G1804" s="0" t="s">
        <v>108</v>
      </c>
      <c r="H1804" s="0" t="n">
        <v>35</v>
      </c>
      <c r="I1804" s="0" t="s">
        <v>185</v>
      </c>
      <c r="J1804" s="0" t="n">
        <v>62.1344246138024</v>
      </c>
      <c r="K1804" s="0" t="n">
        <v>82.6033084798818</v>
      </c>
      <c r="L1804" s="0" t="n">
        <v>64.7856488617832</v>
      </c>
      <c r="M1804" s="0" t="n">
        <v>69.9056274030059</v>
      </c>
      <c r="N1804" s="0" t="n">
        <v>55.6550355708271</v>
      </c>
      <c r="O1804" s="0" t="n">
        <v>90.3886712865321</v>
      </c>
      <c r="P1804" s="0" t="n">
        <v>62.8182980728244</v>
      </c>
      <c r="Q1804" s="0" t="n">
        <v>95.1227948806641</v>
      </c>
      <c r="R1804" s="0" t="n">
        <v>61.3821568419939</v>
      </c>
      <c r="S1804" s="0" t="n">
        <v>72.6714006893402</v>
      </c>
      <c r="T1804" s="0" t="n">
        <v>66.6193883910343</v>
      </c>
      <c r="U1804" s="0" t="n">
        <v>67.2743055555556</v>
      </c>
      <c r="V1804" s="0" t="n">
        <v>72.6808210730332</v>
      </c>
      <c r="W1804" s="0" t="n">
        <v>86.3385800624294</v>
      </c>
      <c r="X1804" s="0" t="n">
        <v>99.195414967486</v>
      </c>
      <c r="Y1804" s="0" t="n">
        <v>52.5014766040295</v>
      </c>
      <c r="Z1804" s="0" t="n">
        <v>89.4083782192468</v>
      </c>
      <c r="AA1804" s="0" t="n">
        <v>79.3565683646113</v>
      </c>
      <c r="AB1804" s="0" t="n">
        <v>55.3544815839898</v>
      </c>
      <c r="AC1804" s="0" t="n">
        <v>65.9630606860158</v>
      </c>
      <c r="AD1804" s="0" t="n">
        <v>76.1630736031481</v>
      </c>
      <c r="AE1804" s="0" t="n">
        <v>88.4098850671494</v>
      </c>
      <c r="AF1804" s="0" t="n">
        <v>71.1609703007597</v>
      </c>
      <c r="AG1804" s="0" t="n">
        <v>64.4088925825888</v>
      </c>
      <c r="AH1804" s="0" t="n">
        <v>43.2481413596392</v>
      </c>
    </row>
    <row r="1805" customFormat="false" ht="12.75" hidden="false" customHeight="false" outlineLevel="0" collapsed="false">
      <c r="A1805" s="0" t="n">
        <v>42063036</v>
      </c>
      <c r="B1805" s="0" t="n">
        <v>4</v>
      </c>
      <c r="C1805" s="0" t="s">
        <v>73</v>
      </c>
      <c r="D1805" s="0" t="n">
        <v>630</v>
      </c>
      <c r="E1805" s="0" t="s">
        <v>114</v>
      </c>
      <c r="F1805" s="0" t="n">
        <v>2</v>
      </c>
      <c r="G1805" s="0" t="s">
        <v>108</v>
      </c>
      <c r="H1805" s="0" t="n">
        <v>36</v>
      </c>
      <c r="I1805" s="0" t="s">
        <v>186</v>
      </c>
      <c r="J1805" s="0" t="n">
        <v>106.887987676444</v>
      </c>
      <c r="K1805" s="0" t="n">
        <v>99.7599526140225</v>
      </c>
      <c r="L1805" s="0" t="n">
        <v>77.5771116489791</v>
      </c>
      <c r="M1805" s="0" t="n">
        <v>86.3877576206343</v>
      </c>
      <c r="N1805" s="0" t="n">
        <v>85.5118494991449</v>
      </c>
      <c r="O1805" s="0" t="n">
        <v>76.2450821921986</v>
      </c>
      <c r="P1805" s="0" t="n">
        <v>98.8111780145129</v>
      </c>
      <c r="Q1805" s="0" t="n">
        <v>108.132175682982</v>
      </c>
      <c r="R1805" s="0" t="n">
        <v>75.8500148402203</v>
      </c>
      <c r="S1805" s="0" t="n">
        <v>88.6464370951244</v>
      </c>
      <c r="T1805" s="0" t="n">
        <v>77.7932643998574</v>
      </c>
      <c r="U1805" s="0" t="n">
        <v>84.0623929761201</v>
      </c>
      <c r="V1805" s="0" t="n">
        <v>88.0876178171888</v>
      </c>
      <c r="W1805" s="0" t="n">
        <v>80.5917738825087</v>
      </c>
      <c r="X1805" s="0" t="n">
        <v>73.6105999263894</v>
      </c>
      <c r="Y1805" s="0" t="n">
        <v>49.6741957163311</v>
      </c>
      <c r="Z1805" s="0" t="n">
        <v>92.2097623367739</v>
      </c>
      <c r="AA1805" s="0" t="n">
        <v>90.2581382754678</v>
      </c>
      <c r="AB1805" s="0" t="n">
        <v>81.1127467179379</v>
      </c>
      <c r="AC1805" s="0" t="n">
        <v>98.1266726137377</v>
      </c>
      <c r="AD1805" s="0" t="n">
        <v>81.7852552868326</v>
      </c>
      <c r="AE1805" s="0" t="n">
        <v>81.0114862714463</v>
      </c>
      <c r="AF1805" s="0" t="n">
        <v>45.1263537906137</v>
      </c>
      <c r="AG1805" s="0" t="n">
        <v>44.7915791831136</v>
      </c>
      <c r="AH1805" s="0" t="n">
        <v>91.4735558265883</v>
      </c>
    </row>
    <row r="1806" customFormat="false" ht="12.75" hidden="false" customHeight="false" outlineLevel="0" collapsed="false">
      <c r="A1806" s="0" t="n">
        <v>42063037</v>
      </c>
      <c r="B1806" s="0" t="n">
        <v>4</v>
      </c>
      <c r="C1806" s="0" t="s">
        <v>73</v>
      </c>
      <c r="D1806" s="0" t="n">
        <v>630</v>
      </c>
      <c r="E1806" s="0" t="s">
        <v>114</v>
      </c>
      <c r="F1806" s="0" t="n">
        <v>2</v>
      </c>
      <c r="G1806" s="0" t="s">
        <v>108</v>
      </c>
      <c r="H1806" s="0" t="n">
        <v>37</v>
      </c>
      <c r="I1806" s="0" t="s">
        <v>187</v>
      </c>
      <c r="J1806" s="0" t="n">
        <v>120.286281349612</v>
      </c>
      <c r="K1806" s="0" t="n">
        <v>58.9032220062437</v>
      </c>
      <c r="L1806" s="0" t="n">
        <v>133.946770718071</v>
      </c>
      <c r="M1806" s="0" t="n">
        <v>137.15069432539</v>
      </c>
      <c r="N1806" s="0" t="n">
        <v>96.148407895481</v>
      </c>
      <c r="O1806" s="0" t="n">
        <v>70.97232079489</v>
      </c>
      <c r="P1806" s="0" t="n">
        <v>145.16909511264</v>
      </c>
      <c r="Q1806" s="0" t="n">
        <v>90.0996396014416</v>
      </c>
      <c r="R1806" s="0" t="n">
        <v>115.795568187799</v>
      </c>
      <c r="S1806" s="0" t="n">
        <v>125.542710676361</v>
      </c>
      <c r="T1806" s="0" t="n">
        <v>115.990931618073</v>
      </c>
      <c r="U1806" s="0" t="n">
        <v>84.1042893187553</v>
      </c>
      <c r="V1806" s="0" t="n">
        <v>107.497984412792</v>
      </c>
      <c r="W1806" s="0" t="n">
        <v>78.0466049726837</v>
      </c>
      <c r="X1806" s="0" t="n">
        <v>86.3955765464808</v>
      </c>
      <c r="Y1806" s="0" t="n">
        <v>128.376571275742</v>
      </c>
      <c r="Z1806" s="0" t="n">
        <v>99.9900009999</v>
      </c>
      <c r="AA1806" s="0" t="n">
        <v>91.4648822991383</v>
      </c>
      <c r="AB1806" s="0" t="n">
        <v>84.7776940467219</v>
      </c>
      <c r="AC1806" s="0" t="n">
        <v>92.58830609694</v>
      </c>
      <c r="AD1806" s="0" t="n">
        <v>76.3905466698496</v>
      </c>
      <c r="AE1806" s="0" t="n">
        <v>90.7441016333938</v>
      </c>
      <c r="AF1806" s="0" t="n">
        <v>91.3066461627181</v>
      </c>
      <c r="AG1806" s="0" t="n">
        <v>71.7463050652891</v>
      </c>
      <c r="AH1806" s="0" t="n">
        <v>56.4413715253281</v>
      </c>
    </row>
    <row r="1807" customFormat="false" ht="12.75" hidden="false" customHeight="false" outlineLevel="0" collapsed="false">
      <c r="A1807" s="0" t="n">
        <v>42063038</v>
      </c>
      <c r="B1807" s="0" t="n">
        <v>4</v>
      </c>
      <c r="C1807" s="0" t="s">
        <v>73</v>
      </c>
      <c r="D1807" s="0" t="n">
        <v>630</v>
      </c>
      <c r="E1807" s="0" t="s">
        <v>114</v>
      </c>
      <c r="F1807" s="0" t="n">
        <v>2</v>
      </c>
      <c r="G1807" s="0" t="s">
        <v>108</v>
      </c>
      <c r="H1807" s="0" t="n">
        <v>38</v>
      </c>
      <c r="I1807" s="0" t="s">
        <v>188</v>
      </c>
      <c r="J1807" s="0" t="n">
        <v>113.932291666667</v>
      </c>
      <c r="K1807" s="0" t="n">
        <v>101.552299434209</v>
      </c>
      <c r="L1807" s="0" t="n">
        <v>110.634766975522</v>
      </c>
      <c r="M1807" s="0" t="n">
        <v>105.946232287114</v>
      </c>
      <c r="N1807" s="0" t="n">
        <v>77.7101411734231</v>
      </c>
      <c r="O1807" s="0" t="n">
        <v>162.297128589263</v>
      </c>
      <c r="P1807" s="0" t="n">
        <v>109.823062843197</v>
      </c>
      <c r="Q1807" s="0" t="n">
        <v>132.179764479692</v>
      </c>
      <c r="R1807" s="0" t="n">
        <v>124.167513263348</v>
      </c>
      <c r="S1807" s="0" t="n">
        <v>87.5848478213269</v>
      </c>
      <c r="T1807" s="0" t="n">
        <v>73.4214390602056</v>
      </c>
      <c r="U1807" s="0" t="n">
        <v>131.872590789207</v>
      </c>
      <c r="V1807" s="0" t="n">
        <v>150.829562594268</v>
      </c>
      <c r="W1807" s="0" t="n">
        <v>53.5217298223079</v>
      </c>
      <c r="X1807" s="0" t="n">
        <v>114.930519276983</v>
      </c>
      <c r="Y1807" s="0" t="n">
        <v>164.304785376874</v>
      </c>
      <c r="Z1807" s="0" t="n">
        <v>81.2925515699624</v>
      </c>
      <c r="AA1807" s="0" t="n">
        <v>61.8301731244848</v>
      </c>
      <c r="AB1807" s="0" t="n">
        <v>146.842878120411</v>
      </c>
      <c r="AC1807" s="0" t="n">
        <v>52.7648796960743</v>
      </c>
      <c r="AD1807" s="0" t="n">
        <v>103.141115799344</v>
      </c>
      <c r="AE1807" s="0" t="n">
        <v>52.1150004342917</v>
      </c>
      <c r="AF1807" s="0" t="n">
        <v>66.8560922614073</v>
      </c>
      <c r="AG1807" s="0" t="n">
        <v>100.1001001001</v>
      </c>
      <c r="AH1807" s="0" t="n">
        <v>56.4015792442188</v>
      </c>
    </row>
    <row r="1808" customFormat="false" ht="12.75" hidden="false" customHeight="false" outlineLevel="0" collapsed="false">
      <c r="A1808" s="0" t="n">
        <v>42063039</v>
      </c>
      <c r="B1808" s="0" t="n">
        <v>4</v>
      </c>
      <c r="C1808" s="0" t="s">
        <v>73</v>
      </c>
      <c r="D1808" s="0" t="n">
        <v>630</v>
      </c>
      <c r="E1808" s="0" t="s">
        <v>114</v>
      </c>
      <c r="F1808" s="0" t="n">
        <v>2</v>
      </c>
      <c r="G1808" s="0" t="s">
        <v>108</v>
      </c>
      <c r="H1808" s="0" t="n">
        <v>39</v>
      </c>
      <c r="I1808" s="0" t="s">
        <v>189</v>
      </c>
      <c r="J1808" s="0" t="n">
        <v>16.5057293478842</v>
      </c>
      <c r="K1808" s="0" t="n">
        <v>14.6788591808109</v>
      </c>
      <c r="L1808" s="0" t="n">
        <v>14.807494774513</v>
      </c>
      <c r="M1808" s="0" t="n">
        <v>15.8563771536944</v>
      </c>
      <c r="N1808" s="0" t="n">
        <v>15.8736240578457</v>
      </c>
      <c r="O1808" s="0" t="n">
        <v>16.3078802343003</v>
      </c>
      <c r="P1808" s="0" t="n">
        <v>19.5171089495388</v>
      </c>
      <c r="Q1808" s="0" t="n">
        <v>18.1526734547142</v>
      </c>
      <c r="R1808" s="0" t="n">
        <v>16.923136537289</v>
      </c>
      <c r="S1808" s="0" t="n">
        <v>17.5210490430812</v>
      </c>
      <c r="T1808" s="0" t="n">
        <v>16.8679683646027</v>
      </c>
      <c r="U1808" s="0" t="n">
        <v>17.205863375886</v>
      </c>
      <c r="V1808" s="0" t="n">
        <v>17.3017001910363</v>
      </c>
      <c r="W1808" s="0" t="n">
        <v>17.4076218234085</v>
      </c>
      <c r="X1808" s="0" t="n">
        <v>17.0097770281763</v>
      </c>
      <c r="Y1808" s="0" t="n">
        <v>15.9552614469029</v>
      </c>
      <c r="Z1808" s="0" t="n">
        <v>18.2554632861907</v>
      </c>
      <c r="AA1808" s="0" t="n">
        <v>17.1599898946726</v>
      </c>
      <c r="AB1808" s="0" t="n">
        <v>18.0528854528582</v>
      </c>
      <c r="AC1808" s="0" t="n">
        <v>17.2162031322433</v>
      </c>
      <c r="AD1808" s="0" t="n">
        <v>16.6101449412269</v>
      </c>
      <c r="AE1808" s="0" t="n">
        <v>18.9748857194383</v>
      </c>
      <c r="AF1808" s="0" t="n">
        <v>18.3337159386588</v>
      </c>
      <c r="AG1808" s="0" t="n">
        <v>15.9911202250045</v>
      </c>
      <c r="AH1808" s="0" t="n">
        <v>13.5362783997772</v>
      </c>
    </row>
    <row r="1809" customFormat="false" ht="12.75" hidden="false" customHeight="false" outlineLevel="0" collapsed="false">
      <c r="A1809" s="0" t="n">
        <v>42063040</v>
      </c>
      <c r="B1809" s="0" t="n">
        <v>4</v>
      </c>
      <c r="C1809" s="0" t="s">
        <v>73</v>
      </c>
      <c r="D1809" s="0" t="n">
        <v>630</v>
      </c>
      <c r="E1809" s="0" t="s">
        <v>114</v>
      </c>
      <c r="F1809" s="0" t="n">
        <v>2</v>
      </c>
      <c r="G1809" s="0" t="s">
        <v>108</v>
      </c>
      <c r="H1809" s="0" t="n">
        <v>40</v>
      </c>
      <c r="I1809" s="0" t="s">
        <v>190</v>
      </c>
      <c r="J1809" s="0" t="n">
        <v>14.3633842159458</v>
      </c>
      <c r="K1809" s="0" t="n">
        <v>12.6606509557551</v>
      </c>
      <c r="L1809" s="0" t="n">
        <v>12.7767650902882</v>
      </c>
      <c r="M1809" s="0" t="n">
        <v>13.7500321050804</v>
      </c>
      <c r="N1809" s="0" t="n">
        <v>13.7649879479879</v>
      </c>
      <c r="O1809" s="0" t="n">
        <v>14.1668228957493</v>
      </c>
      <c r="P1809" s="0" t="n">
        <v>17.1634278503737</v>
      </c>
      <c r="Q1809" s="0" t="n">
        <v>15.8823154122678</v>
      </c>
      <c r="R1809" s="0" t="n">
        <v>14.7315727184188</v>
      </c>
      <c r="S1809" s="0" t="n">
        <v>15.2870314002437</v>
      </c>
      <c r="T1809" s="0" t="n">
        <v>14.6736305921384</v>
      </c>
      <c r="U1809" s="0" t="n">
        <v>14.9876656848619</v>
      </c>
      <c r="V1809" s="0" t="n">
        <v>15.0761138423754</v>
      </c>
      <c r="W1809" s="0" t="n">
        <v>15.1733738935331</v>
      </c>
      <c r="X1809" s="0" t="n">
        <v>14.8020095164461</v>
      </c>
      <c r="Y1809" s="0" t="n">
        <v>13.8205178823744</v>
      </c>
      <c r="Z1809" s="0" t="n">
        <v>15.967437646332</v>
      </c>
      <c r="AA1809" s="0" t="n">
        <v>14.947706260263</v>
      </c>
      <c r="AB1809" s="0" t="n">
        <v>15.7854608595069</v>
      </c>
      <c r="AC1809" s="0" t="n">
        <v>15.0065235678124</v>
      </c>
      <c r="AD1809" s="0" t="n">
        <v>14.4444131148842</v>
      </c>
      <c r="AE1809" s="0" t="n">
        <v>16.6593248975974</v>
      </c>
      <c r="AF1809" s="0" t="n">
        <v>16.0597404541336</v>
      </c>
      <c r="AG1809" s="0" t="n">
        <v>13.8719018293118</v>
      </c>
      <c r="AH1809" s="0" t="n">
        <v>11.5942931692162</v>
      </c>
    </row>
    <row r="1810" customFormat="false" ht="12.75" hidden="false" customHeight="false" outlineLevel="0" collapsed="false">
      <c r="A1810" s="0" t="n">
        <v>42063041</v>
      </c>
      <c r="B1810" s="0" t="n">
        <v>4</v>
      </c>
      <c r="C1810" s="0" t="s">
        <v>73</v>
      </c>
      <c r="D1810" s="0" t="n">
        <v>630</v>
      </c>
      <c r="E1810" s="0" t="s">
        <v>114</v>
      </c>
      <c r="F1810" s="0" t="n">
        <v>2</v>
      </c>
      <c r="G1810" s="0" t="s">
        <v>108</v>
      </c>
      <c r="H1810" s="0" t="n">
        <v>41</v>
      </c>
      <c r="I1810" s="0" t="s">
        <v>191</v>
      </c>
      <c r="J1810" s="0" t="n">
        <v>18.8775089987916</v>
      </c>
      <c r="K1810" s="0" t="n">
        <v>16.927331936157</v>
      </c>
      <c r="L1810" s="0" t="n">
        <v>17.0692700266012</v>
      </c>
      <c r="M1810" s="0" t="n">
        <v>18.1941129627114</v>
      </c>
      <c r="N1810" s="0" t="n">
        <v>18.2139026107088</v>
      </c>
      <c r="O1810" s="0" t="n">
        <v>18.6811326251512</v>
      </c>
      <c r="P1810" s="0" t="n">
        <v>22.1034170840496</v>
      </c>
      <c r="Q1810" s="0" t="n">
        <v>20.6565132819742</v>
      </c>
      <c r="R1810" s="0" t="n">
        <v>19.3488255652344</v>
      </c>
      <c r="S1810" s="0" t="n">
        <v>19.989703050332</v>
      </c>
      <c r="T1810" s="0" t="n">
        <v>19.2978941920989</v>
      </c>
      <c r="U1810" s="0" t="n">
        <v>19.6598694149394</v>
      </c>
      <c r="V1810" s="0" t="n">
        <v>19.7633036101213</v>
      </c>
      <c r="W1810" s="0" t="n">
        <v>19.8782305126434</v>
      </c>
      <c r="X1810" s="0" t="n">
        <v>19.4539854706874</v>
      </c>
      <c r="Y1810" s="0" t="n">
        <v>18.3263713878645</v>
      </c>
      <c r="Z1810" s="0" t="n">
        <v>20.7793291552894</v>
      </c>
      <c r="AA1810" s="0" t="n">
        <v>19.6074531757446</v>
      </c>
      <c r="AB1810" s="0" t="n">
        <v>20.554567106454</v>
      </c>
      <c r="AC1810" s="0" t="n">
        <v>19.6596443722728</v>
      </c>
      <c r="AD1810" s="0" t="n">
        <v>19.0089756450872</v>
      </c>
      <c r="AE1810" s="0" t="n">
        <v>21.5222770530979</v>
      </c>
      <c r="AF1810" s="0" t="n">
        <v>20.8394282759705</v>
      </c>
      <c r="AG1810" s="0" t="n">
        <v>18.3425388262428</v>
      </c>
      <c r="AH1810" s="0" t="n">
        <v>15.7104895209126</v>
      </c>
    </row>
    <row r="1811" customFormat="false" ht="12.75" hidden="false" customHeight="false" outlineLevel="0" collapsed="false">
      <c r="A1811" s="0" t="n">
        <v>42063042</v>
      </c>
      <c r="B1811" s="0" t="n">
        <v>4</v>
      </c>
      <c r="C1811" s="0" t="s">
        <v>73</v>
      </c>
      <c r="D1811" s="0" t="n">
        <v>630</v>
      </c>
      <c r="E1811" s="0" t="s">
        <v>114</v>
      </c>
      <c r="F1811" s="0" t="n">
        <v>2</v>
      </c>
      <c r="G1811" s="0" t="s">
        <v>108</v>
      </c>
      <c r="H1811" s="0" t="n">
        <v>42</v>
      </c>
      <c r="I1811" s="0" t="s">
        <v>192</v>
      </c>
      <c r="J1811" s="0" t="n">
        <v>18.9989831735012</v>
      </c>
      <c r="K1811" s="0" t="n">
        <v>16.6775360972023</v>
      </c>
      <c r="L1811" s="0" t="n">
        <v>16.9325418803701</v>
      </c>
      <c r="M1811" s="0" t="n">
        <v>17.9529101803928</v>
      </c>
      <c r="N1811" s="0" t="n">
        <v>17.8172268285817</v>
      </c>
      <c r="O1811" s="0" t="n">
        <v>18.5666376543266</v>
      </c>
      <c r="P1811" s="0" t="n">
        <v>21.7586099402935</v>
      </c>
      <c r="Q1811" s="0" t="n">
        <v>20.2872931881915</v>
      </c>
      <c r="R1811" s="0" t="n">
        <v>18.8448391780607</v>
      </c>
      <c r="S1811" s="0" t="n">
        <v>19.2608980168291</v>
      </c>
      <c r="T1811" s="0" t="n">
        <v>18.5067709278723</v>
      </c>
      <c r="U1811" s="0" t="n">
        <v>18.8564281007983</v>
      </c>
      <c r="V1811" s="0" t="n">
        <v>18.8245920729862</v>
      </c>
      <c r="W1811" s="0" t="n">
        <v>18.8094011422788</v>
      </c>
      <c r="X1811" s="0" t="n">
        <v>18.2780822010959</v>
      </c>
      <c r="Y1811" s="0" t="n">
        <v>17.2539352517896</v>
      </c>
      <c r="Z1811" s="0" t="n">
        <v>19.3363849220083</v>
      </c>
      <c r="AA1811" s="0" t="n">
        <v>18.1322581524733</v>
      </c>
      <c r="AB1811" s="0" t="n">
        <v>19.1728302670582</v>
      </c>
      <c r="AC1811" s="0" t="n">
        <v>17.7692402120665</v>
      </c>
      <c r="AD1811" s="0" t="n">
        <v>17.3745369193398</v>
      </c>
      <c r="AE1811" s="0" t="n">
        <v>19.6418778578693</v>
      </c>
      <c r="AF1811" s="0" t="n">
        <v>18.8274336353441</v>
      </c>
      <c r="AG1811" s="0" t="n">
        <v>16.3089503404022</v>
      </c>
      <c r="AH1811" s="0" t="n">
        <v>13.4152390083489</v>
      </c>
    </row>
    <row r="1812" customFormat="false" ht="12.75" hidden="false" customHeight="false" outlineLevel="0" collapsed="false">
      <c r="A1812" s="0" t="n">
        <v>42063044</v>
      </c>
      <c r="B1812" s="0" t="n">
        <v>4</v>
      </c>
      <c r="C1812" s="0" t="s">
        <v>73</v>
      </c>
      <c r="D1812" s="0" t="n">
        <v>630</v>
      </c>
      <c r="E1812" s="0" t="s">
        <v>114</v>
      </c>
      <c r="F1812" s="0" t="n">
        <v>2</v>
      </c>
      <c r="G1812" s="0" t="s">
        <v>108</v>
      </c>
      <c r="H1812" s="0" t="n">
        <v>44</v>
      </c>
      <c r="I1812" s="0" t="s">
        <v>193</v>
      </c>
      <c r="J1812" s="0" t="n">
        <v>16.5011063608706</v>
      </c>
      <c r="K1812" s="0" t="n">
        <v>14.3632116860857</v>
      </c>
      <c r="L1812" s="0" t="n">
        <v>14.5915567486669</v>
      </c>
      <c r="M1812" s="0" t="n">
        <v>15.5514746683009</v>
      </c>
      <c r="N1812" s="0" t="n">
        <v>15.436945928109</v>
      </c>
      <c r="O1812" s="0" t="n">
        <v>16.1119727189295</v>
      </c>
      <c r="P1812" s="0" t="n">
        <v>19.1220075643982</v>
      </c>
      <c r="Q1812" s="0" t="n">
        <v>17.7379596457249</v>
      </c>
      <c r="R1812" s="0" t="n">
        <v>16.3958423996863</v>
      </c>
      <c r="S1812" s="0" t="n">
        <v>16.7983772332901</v>
      </c>
      <c r="T1812" s="0" t="n">
        <v>16.0943012863089</v>
      </c>
      <c r="U1812" s="0" t="n">
        <v>16.4185717690818</v>
      </c>
      <c r="V1812" s="0" t="n">
        <v>16.3922946099943</v>
      </c>
      <c r="W1812" s="0" t="n">
        <v>16.3872362678876</v>
      </c>
      <c r="X1812" s="0" t="n">
        <v>15.8959283834969</v>
      </c>
      <c r="Y1812" s="0" t="n">
        <v>14.9365757584239</v>
      </c>
      <c r="Z1812" s="0" t="n">
        <v>16.9041245293114</v>
      </c>
      <c r="AA1812" s="0" t="n">
        <v>15.7863314122665</v>
      </c>
      <c r="AB1812" s="0" t="n">
        <v>16.7533124499379</v>
      </c>
      <c r="AC1812" s="0" t="n">
        <v>15.4789718495242</v>
      </c>
      <c r="AD1812" s="0" t="n">
        <v>15.1016411411545</v>
      </c>
      <c r="AE1812" s="0" t="n">
        <v>17.2367315202779</v>
      </c>
      <c r="AF1812" s="0" t="n">
        <v>16.4854569996334</v>
      </c>
      <c r="AG1812" s="0" t="n">
        <v>14.1417250132167</v>
      </c>
      <c r="AH1812" s="0" t="n">
        <v>11.484040287446</v>
      </c>
    </row>
    <row r="1813" customFormat="false" ht="12.75" hidden="false" customHeight="false" outlineLevel="0" collapsed="false">
      <c r="A1813" s="0" t="n">
        <v>42063045</v>
      </c>
      <c r="B1813" s="0" t="n">
        <v>4</v>
      </c>
      <c r="C1813" s="0" t="s">
        <v>73</v>
      </c>
      <c r="D1813" s="0" t="n">
        <v>630</v>
      </c>
      <c r="E1813" s="0" t="s">
        <v>114</v>
      </c>
      <c r="F1813" s="0" t="n">
        <v>2</v>
      </c>
      <c r="G1813" s="0" t="s">
        <v>108</v>
      </c>
      <c r="H1813" s="0" t="n">
        <v>45</v>
      </c>
      <c r="I1813" s="0" t="s">
        <v>194</v>
      </c>
      <c r="J1813" s="0" t="n">
        <v>21.6703342463061</v>
      </c>
      <c r="K1813" s="0" t="n">
        <v>19.1621963764267</v>
      </c>
      <c r="L1813" s="0" t="n">
        <v>19.4451356980726</v>
      </c>
      <c r="M1813" s="0" t="n">
        <v>20.5242414733471</v>
      </c>
      <c r="N1813" s="0" t="n">
        <v>20.3656787191268</v>
      </c>
      <c r="O1813" s="0" t="n">
        <v>21.1927973478109</v>
      </c>
      <c r="P1813" s="0" t="n">
        <v>24.5630184008044</v>
      </c>
      <c r="Q1813" s="0" t="n">
        <v>23.0053025888941</v>
      </c>
      <c r="R1813" s="0" t="n">
        <v>21.4618091892138</v>
      </c>
      <c r="S1813" s="0" t="n">
        <v>21.8893899552877</v>
      </c>
      <c r="T1813" s="0" t="n">
        <v>21.085254843695</v>
      </c>
      <c r="U1813" s="0" t="n">
        <v>21.4605686614989</v>
      </c>
      <c r="V1813" s="0" t="n">
        <v>21.4226892546876</v>
      </c>
      <c r="W1813" s="0" t="n">
        <v>21.3960803986984</v>
      </c>
      <c r="X1813" s="0" t="n">
        <v>20.8241268692512</v>
      </c>
      <c r="Y1813" s="0" t="n">
        <v>19.7359614011923</v>
      </c>
      <c r="Z1813" s="0" t="n">
        <v>21.9297463158881</v>
      </c>
      <c r="AA1813" s="0" t="n">
        <v>20.6383227174375</v>
      </c>
      <c r="AB1813" s="0" t="n">
        <v>21.753161742336</v>
      </c>
      <c r="AC1813" s="0" t="n">
        <v>20.2152138046888</v>
      </c>
      <c r="AD1813" s="0" t="n">
        <v>19.8044361882131</v>
      </c>
      <c r="AE1813" s="0" t="n">
        <v>22.2018180406853</v>
      </c>
      <c r="AF1813" s="0" t="n">
        <v>21.3226928074729</v>
      </c>
      <c r="AG1813" s="0" t="n">
        <v>18.6284213235773</v>
      </c>
      <c r="AH1813" s="0" t="n">
        <v>15.4943171723196</v>
      </c>
    </row>
    <row r="1814" customFormat="false" ht="12.75" hidden="false" customHeight="false" outlineLevel="0" collapsed="false">
      <c r="A1814" s="0" t="n">
        <v>42063046</v>
      </c>
      <c r="B1814" s="0" t="n">
        <v>4</v>
      </c>
      <c r="C1814" s="0" t="s">
        <v>73</v>
      </c>
      <c r="D1814" s="0" t="n">
        <v>630</v>
      </c>
      <c r="E1814" s="0" t="s">
        <v>114</v>
      </c>
      <c r="F1814" s="0" t="n">
        <v>2</v>
      </c>
      <c r="G1814" s="0" t="s">
        <v>108</v>
      </c>
      <c r="H1814" s="0" t="n">
        <v>46</v>
      </c>
      <c r="I1814" s="0" t="s">
        <v>195</v>
      </c>
      <c r="J1814" s="0" t="n">
        <v>8.02028692845171</v>
      </c>
      <c r="K1814" s="0" t="n">
        <v>7.12485139098131</v>
      </c>
      <c r="L1814" s="0" t="n">
        <v>6.9648238807326</v>
      </c>
      <c r="M1814" s="0" t="n">
        <v>7.44583090846967</v>
      </c>
      <c r="N1814" s="0" t="n">
        <v>8.05179494341742</v>
      </c>
      <c r="O1814" s="0" t="n">
        <v>7.82366691674512</v>
      </c>
      <c r="P1814" s="0" t="n">
        <v>9.30545729891366</v>
      </c>
      <c r="Q1814" s="0" t="n">
        <v>8.26043089302594</v>
      </c>
      <c r="R1814" s="0" t="n">
        <v>8.23369666764053</v>
      </c>
      <c r="S1814" s="0" t="n">
        <v>8.36577336736476</v>
      </c>
      <c r="T1814" s="0" t="n">
        <v>8.04916643158111</v>
      </c>
      <c r="U1814" s="0" t="n">
        <v>8.26547845630971</v>
      </c>
      <c r="V1814" s="0" t="n">
        <v>7.95755380213123</v>
      </c>
      <c r="W1814" s="0" t="n">
        <v>8.58336550057065</v>
      </c>
      <c r="X1814" s="0" t="n">
        <v>7.76732050574798</v>
      </c>
      <c r="Y1814" s="0" t="n">
        <v>7.52967494793754</v>
      </c>
      <c r="Z1814" s="0" t="n">
        <v>8.58812400585918</v>
      </c>
      <c r="AA1814" s="0" t="n">
        <v>7.95190374422706</v>
      </c>
      <c r="AB1814" s="0" t="n">
        <v>8.70770975783029</v>
      </c>
      <c r="AC1814" s="0" t="n">
        <v>8.11214564225077</v>
      </c>
      <c r="AD1814" s="0" t="n">
        <v>7.38901902069205</v>
      </c>
      <c r="AE1814" s="0" t="n">
        <v>8.73779072051814</v>
      </c>
      <c r="AF1814" s="0" t="n">
        <v>9.11418105799232</v>
      </c>
      <c r="AG1814" s="0" t="n">
        <v>7.57932789454115</v>
      </c>
      <c r="AH1814" s="0" t="n">
        <v>6.04606267039487</v>
      </c>
    </row>
    <row r="1815" customFormat="false" ht="12.75" hidden="false" customHeight="false" outlineLevel="0" collapsed="false">
      <c r="A1815" s="0" t="n">
        <v>42063048</v>
      </c>
      <c r="B1815" s="0" t="n">
        <v>4</v>
      </c>
      <c r="C1815" s="0" t="s">
        <v>73</v>
      </c>
      <c r="D1815" s="0" t="n">
        <v>630</v>
      </c>
      <c r="E1815" s="0" t="s">
        <v>114</v>
      </c>
      <c r="F1815" s="0" t="n">
        <v>2</v>
      </c>
      <c r="G1815" s="0" t="s">
        <v>108</v>
      </c>
      <c r="H1815" s="0" t="n">
        <v>48</v>
      </c>
      <c r="I1815" s="0" t="s">
        <v>196</v>
      </c>
      <c r="J1815" s="0" t="n">
        <v>6.87026824685019</v>
      </c>
      <c r="K1815" s="0" t="n">
        <v>6.03096539361407</v>
      </c>
      <c r="L1815" s="0" t="n">
        <v>5.90069944224573</v>
      </c>
      <c r="M1815" s="0" t="n">
        <v>6.35039992512772</v>
      </c>
      <c r="N1815" s="0" t="n">
        <v>6.86912342910737</v>
      </c>
      <c r="O1815" s="0" t="n">
        <v>6.68824282834027</v>
      </c>
      <c r="P1815" s="0" t="n">
        <v>8.06835541698117</v>
      </c>
      <c r="Q1815" s="0" t="n">
        <v>7.10186860158752</v>
      </c>
      <c r="R1815" s="0" t="n">
        <v>7.05250336525513</v>
      </c>
      <c r="S1815" s="0" t="n">
        <v>7.18230017333813</v>
      </c>
      <c r="T1815" s="0" t="n">
        <v>6.89210298406692</v>
      </c>
      <c r="U1815" s="0" t="n">
        <v>7.08141611930263</v>
      </c>
      <c r="V1815" s="0" t="n">
        <v>6.81784984411195</v>
      </c>
      <c r="W1815" s="0" t="n">
        <v>7.36731120853578</v>
      </c>
      <c r="X1815" s="0" t="n">
        <v>6.64797597813217</v>
      </c>
      <c r="Y1815" s="0" t="n">
        <v>6.41315983770003</v>
      </c>
      <c r="Z1815" s="0" t="n">
        <v>7.38763814457658</v>
      </c>
      <c r="AA1815" s="0" t="n">
        <v>6.80870737638648</v>
      </c>
      <c r="AB1815" s="0" t="n">
        <v>7.49880535218882</v>
      </c>
      <c r="AC1815" s="0" t="n">
        <v>6.95791592766457</v>
      </c>
      <c r="AD1815" s="0" t="n">
        <v>6.31834635830541</v>
      </c>
      <c r="AE1815" s="0" t="n">
        <v>7.56820689083209</v>
      </c>
      <c r="AF1815" s="0" t="n">
        <v>7.87898008378153</v>
      </c>
      <c r="AG1815" s="0" t="n">
        <v>6.4766611929749</v>
      </c>
      <c r="AH1815" s="0" t="n">
        <v>5.0744083465961</v>
      </c>
    </row>
    <row r="1816" customFormat="false" ht="12.75" hidden="false" customHeight="false" outlineLevel="0" collapsed="false">
      <c r="A1816" s="0" t="n">
        <v>42063049</v>
      </c>
      <c r="B1816" s="0" t="n">
        <v>4</v>
      </c>
      <c r="C1816" s="0" t="s">
        <v>73</v>
      </c>
      <c r="D1816" s="0" t="n">
        <v>630</v>
      </c>
      <c r="E1816" s="0" t="s">
        <v>114</v>
      </c>
      <c r="F1816" s="0" t="n">
        <v>2</v>
      </c>
      <c r="G1816" s="0" t="s">
        <v>108</v>
      </c>
      <c r="H1816" s="0" t="n">
        <v>49</v>
      </c>
      <c r="I1816" s="0" t="s">
        <v>197</v>
      </c>
      <c r="J1816" s="0" t="n">
        <v>9.25799328569255</v>
      </c>
      <c r="K1816" s="0" t="n">
        <v>8.30855787365833</v>
      </c>
      <c r="L1816" s="0" t="n">
        <v>8.11586402131972</v>
      </c>
      <c r="M1816" s="0" t="n">
        <v>8.62714117762958</v>
      </c>
      <c r="N1816" s="0" t="n">
        <v>9.32702329820348</v>
      </c>
      <c r="O1816" s="0" t="n">
        <v>9.04680108225475</v>
      </c>
      <c r="P1816" s="0" t="n">
        <v>10.6295063606493</v>
      </c>
      <c r="Q1816" s="0" t="n">
        <v>9.50524964044099</v>
      </c>
      <c r="R1816" s="0" t="n">
        <v>9.50500214412772</v>
      </c>
      <c r="S1816" s="0" t="n">
        <v>9.63817926075742</v>
      </c>
      <c r="T1816" s="0" t="n">
        <v>9.29469487800513</v>
      </c>
      <c r="U1816" s="0" t="n">
        <v>9.53973283378402</v>
      </c>
      <c r="V1816" s="0" t="n">
        <v>9.1840507355328</v>
      </c>
      <c r="W1816" s="0" t="n">
        <v>9.89094708952213</v>
      </c>
      <c r="X1816" s="0" t="n">
        <v>8.97247805441405</v>
      </c>
      <c r="Y1816" s="0" t="n">
        <v>8.73447181902882</v>
      </c>
      <c r="Z1816" s="0" t="n">
        <v>9.87766476316686</v>
      </c>
      <c r="AA1816" s="0" t="n">
        <v>9.18251442796426</v>
      </c>
      <c r="AB1816" s="0" t="n">
        <v>10.005634640551</v>
      </c>
      <c r="AC1816" s="0" t="n">
        <v>9.35365225958376</v>
      </c>
      <c r="AD1816" s="0" t="n">
        <v>8.54226058379815</v>
      </c>
      <c r="AE1816" s="0" t="n">
        <v>9.9901810643715</v>
      </c>
      <c r="AF1816" s="0" t="n">
        <v>10.4380088228669</v>
      </c>
      <c r="AG1816" s="0" t="n">
        <v>8.76740089820278</v>
      </c>
      <c r="AH1816" s="0" t="n">
        <v>7.10157339843131</v>
      </c>
    </row>
    <row r="1817" customFormat="false" ht="12.75" hidden="false" customHeight="false" outlineLevel="0" collapsed="false">
      <c r="A1817" s="0" t="n">
        <v>42063050</v>
      </c>
      <c r="B1817" s="0" t="n">
        <v>4</v>
      </c>
      <c r="C1817" s="0" t="s">
        <v>73</v>
      </c>
      <c r="D1817" s="0" t="n">
        <v>630</v>
      </c>
      <c r="E1817" s="0" t="s">
        <v>114</v>
      </c>
      <c r="F1817" s="0" t="n">
        <v>2</v>
      </c>
      <c r="G1817" s="0" t="s">
        <v>108</v>
      </c>
      <c r="H1817" s="0" t="n">
        <v>50</v>
      </c>
      <c r="I1817" s="0" t="s">
        <v>198</v>
      </c>
      <c r="J1817" s="0" t="n">
        <v>101.380435457127</v>
      </c>
      <c r="K1817" s="0" t="n">
        <v>95.033716787381</v>
      </c>
      <c r="L1817" s="0" t="n">
        <v>95.0650993294479</v>
      </c>
      <c r="M1817" s="0" t="n">
        <v>98.6390940272439</v>
      </c>
      <c r="N1817" s="0" t="n">
        <v>94.7827101856511</v>
      </c>
      <c r="O1817" s="0" t="n">
        <v>101.887484649169</v>
      </c>
      <c r="P1817" s="0" t="n">
        <v>104.956855146226</v>
      </c>
      <c r="Q1817" s="0" t="n">
        <v>100.815287278517</v>
      </c>
      <c r="R1817" s="0" t="n">
        <v>94.3191023040861</v>
      </c>
      <c r="S1817" s="0" t="n">
        <v>99.1619741234462</v>
      </c>
      <c r="T1817" s="0" t="n">
        <v>93.9666207656587</v>
      </c>
      <c r="U1817" s="0" t="n">
        <v>97.0132478841481</v>
      </c>
      <c r="V1817" s="0" t="n">
        <v>98.2546484405536</v>
      </c>
      <c r="W1817" s="0" t="n">
        <v>100.582283033988</v>
      </c>
      <c r="X1817" s="0" t="n">
        <v>98.4883290326427</v>
      </c>
      <c r="Y1817" s="0" t="n">
        <v>92.4589252910632</v>
      </c>
      <c r="Z1817" s="0" t="n">
        <v>102.642006463006</v>
      </c>
      <c r="AA1817" s="0" t="n">
        <v>95.5299064488466</v>
      </c>
      <c r="AB1817" s="0" t="n">
        <v>99.2848713569502</v>
      </c>
      <c r="AC1817" s="0" t="n">
        <v>93.3455258406805</v>
      </c>
      <c r="AD1817" s="0" t="n">
        <v>98.9542362792575</v>
      </c>
      <c r="AE1817" s="0" t="n">
        <v>103.499446623914</v>
      </c>
      <c r="AF1817" s="0" t="n">
        <v>106.326042988538</v>
      </c>
      <c r="AG1817" s="0" t="n">
        <v>99.1089954950988</v>
      </c>
      <c r="AH1817" s="0" t="n">
        <v>90.4732882054578</v>
      </c>
    </row>
    <row r="1818" customFormat="false" ht="12.75" hidden="false" customHeight="false" outlineLevel="0" collapsed="false">
      <c r="A1818" s="0" t="n">
        <v>42063051</v>
      </c>
      <c r="B1818" s="0" t="n">
        <v>4</v>
      </c>
      <c r="C1818" s="0" t="s">
        <v>73</v>
      </c>
      <c r="D1818" s="0" t="n">
        <v>630</v>
      </c>
      <c r="E1818" s="0" t="s">
        <v>114</v>
      </c>
      <c r="F1818" s="0" t="n">
        <v>2</v>
      </c>
      <c r="G1818" s="0" t="s">
        <v>108</v>
      </c>
      <c r="H1818" s="0" t="n">
        <v>51</v>
      </c>
      <c r="I1818" s="0" t="s">
        <v>199</v>
      </c>
      <c r="J1818" s="0" t="n">
        <v>88.2218601650142</v>
      </c>
      <c r="K1818" s="0" t="n">
        <v>81.9674541769562</v>
      </c>
      <c r="L1818" s="0" t="n">
        <v>82.0276799629809</v>
      </c>
      <c r="M1818" s="0" t="n">
        <v>85.5359768845207</v>
      </c>
      <c r="N1818" s="0" t="n">
        <v>82.1918711586387</v>
      </c>
      <c r="O1818" s="0" t="n">
        <v>88.5107033887948</v>
      </c>
      <c r="P1818" s="0" t="n">
        <v>92.2995006771711</v>
      </c>
      <c r="Q1818" s="0" t="n">
        <v>88.2063016739811</v>
      </c>
      <c r="R1818" s="0" t="n">
        <v>82.1046802563474</v>
      </c>
      <c r="S1818" s="0" t="n">
        <v>86.5183476404848</v>
      </c>
      <c r="T1818" s="0" t="n">
        <v>81.7425934945611</v>
      </c>
      <c r="U1818" s="0" t="n">
        <v>84.5061996905096</v>
      </c>
      <c r="V1818" s="0" t="n">
        <v>85.6157631375322</v>
      </c>
      <c r="W1818" s="0" t="n">
        <v>87.6726644812326</v>
      </c>
      <c r="X1818" s="0" t="n">
        <v>85.7051318888659</v>
      </c>
      <c r="Y1818" s="0" t="n">
        <v>80.0883291460133</v>
      </c>
      <c r="Z1818" s="0" t="n">
        <v>89.7774990641965</v>
      </c>
      <c r="AA1818" s="0" t="n">
        <v>83.2140921662827</v>
      </c>
      <c r="AB1818" s="0" t="n">
        <v>86.8147895159984</v>
      </c>
      <c r="AC1818" s="0" t="n">
        <v>81.3647366215459</v>
      </c>
      <c r="AD1818" s="0" t="n">
        <v>86.0519804819889</v>
      </c>
      <c r="AE1818" s="0" t="n">
        <v>90.8691063294782</v>
      </c>
      <c r="AF1818" s="0" t="n">
        <v>93.1381646592636</v>
      </c>
      <c r="AG1818" s="0" t="n">
        <v>85.9746056914741</v>
      </c>
      <c r="AH1818" s="0" t="n">
        <v>77.4935175280034</v>
      </c>
    </row>
    <row r="1819" customFormat="false" ht="12.75" hidden="false" customHeight="false" outlineLevel="0" collapsed="false">
      <c r="A1819" s="0" t="n">
        <v>42063052</v>
      </c>
      <c r="B1819" s="0" t="n">
        <v>4</v>
      </c>
      <c r="C1819" s="0" t="s">
        <v>73</v>
      </c>
      <c r="D1819" s="0" t="n">
        <v>630</v>
      </c>
      <c r="E1819" s="0" t="s">
        <v>114</v>
      </c>
      <c r="F1819" s="0" t="n">
        <v>2</v>
      </c>
      <c r="G1819" s="0" t="s">
        <v>108</v>
      </c>
      <c r="H1819" s="0" t="n">
        <v>52</v>
      </c>
      <c r="I1819" s="0" t="s">
        <v>200</v>
      </c>
      <c r="J1819" s="0" t="n">
        <v>115.948228782065</v>
      </c>
      <c r="K1819" s="0" t="n">
        <v>109.590755614692</v>
      </c>
      <c r="L1819" s="0" t="n">
        <v>109.585846577709</v>
      </c>
      <c r="M1819" s="0" t="n">
        <v>113.181643062334</v>
      </c>
      <c r="N1819" s="0" t="n">
        <v>108.756705224301</v>
      </c>
      <c r="O1819" s="0" t="n">
        <v>116.714961492716</v>
      </c>
      <c r="P1819" s="0" t="n">
        <v>118.865204427833</v>
      </c>
      <c r="Q1819" s="0" t="n">
        <v>114.720970764442</v>
      </c>
      <c r="R1819" s="0" t="n">
        <v>107.838393546614</v>
      </c>
      <c r="S1819" s="0" t="n">
        <v>113.133546498185</v>
      </c>
      <c r="T1819" s="0" t="n">
        <v>107.503041618817</v>
      </c>
      <c r="U1819" s="0" t="n">
        <v>110.84987386303</v>
      </c>
      <c r="V1819" s="0" t="n">
        <v>112.233851401634</v>
      </c>
      <c r="W1819" s="0" t="n">
        <v>114.857608231637</v>
      </c>
      <c r="X1819" s="0" t="n">
        <v>112.640543074698</v>
      </c>
      <c r="Y1819" s="0" t="n">
        <v>106.199237702604</v>
      </c>
      <c r="Z1819" s="0" t="n">
        <v>116.832534130619</v>
      </c>
      <c r="AA1819" s="0" t="n">
        <v>109.154969150683</v>
      </c>
      <c r="AB1819" s="0" t="n">
        <v>113.043289190038</v>
      </c>
      <c r="AC1819" s="0" t="n">
        <v>106.593760986338</v>
      </c>
      <c r="AD1819" s="0" t="n">
        <v>113.245168784883</v>
      </c>
      <c r="AE1819" s="0" t="n">
        <v>117.394317837723</v>
      </c>
      <c r="AF1819" s="0" t="n">
        <v>120.857874865137</v>
      </c>
      <c r="AG1819" s="0" t="n">
        <v>113.682504560012</v>
      </c>
      <c r="AH1819" s="0" t="n">
        <v>105.005201894913</v>
      </c>
    </row>
    <row r="1820" customFormat="false" ht="12.75" hidden="false" customHeight="false" outlineLevel="0" collapsed="false">
      <c r="A1820" s="0" t="n">
        <v>50061019</v>
      </c>
      <c r="B1820" s="0" t="n">
        <v>5</v>
      </c>
      <c r="C1820" s="0" t="s">
        <v>66</v>
      </c>
      <c r="D1820" s="0" t="n">
        <v>6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69</v>
      </c>
      <c r="J1820" s="0" t="n">
        <v>241</v>
      </c>
      <c r="K1820" s="0" t="n">
        <v>190</v>
      </c>
      <c r="L1820" s="0" t="n">
        <v>216</v>
      </c>
      <c r="M1820" s="0" t="n">
        <v>206</v>
      </c>
      <c r="N1820" s="0" t="n">
        <v>227</v>
      </c>
      <c r="O1820" s="0" t="n">
        <v>237</v>
      </c>
      <c r="P1820" s="0" t="n">
        <v>287</v>
      </c>
      <c r="Q1820" s="0" t="n">
        <v>266</v>
      </c>
      <c r="R1820" s="0" t="n">
        <v>269</v>
      </c>
      <c r="S1820" s="0" t="n">
        <v>265</v>
      </c>
      <c r="T1820" s="0" t="n">
        <v>261</v>
      </c>
      <c r="U1820" s="0" t="n">
        <v>278</v>
      </c>
      <c r="V1820" s="0" t="n">
        <v>254</v>
      </c>
      <c r="W1820" s="0" t="n">
        <v>290</v>
      </c>
      <c r="X1820" s="0" t="n">
        <v>270</v>
      </c>
      <c r="Y1820" s="0" t="n">
        <v>288</v>
      </c>
      <c r="Z1820" s="0" t="n">
        <v>261</v>
      </c>
      <c r="AA1820" s="0" t="n">
        <v>289</v>
      </c>
      <c r="AB1820" s="0" t="n">
        <v>326</v>
      </c>
      <c r="AC1820" s="0" t="n">
        <v>323</v>
      </c>
      <c r="AD1820" s="0" t="n">
        <v>290</v>
      </c>
      <c r="AE1820" s="0" t="n">
        <v>267</v>
      </c>
      <c r="AF1820" s="0" t="n">
        <v>302</v>
      </c>
      <c r="AG1820" s="0" t="n">
        <v>323</v>
      </c>
      <c r="AH1820" s="0" t="n">
        <v>281</v>
      </c>
    </row>
    <row r="1821" customFormat="false" ht="12.75" hidden="false" customHeight="false" outlineLevel="0" collapsed="false">
      <c r="A1821" s="0" t="n">
        <v>50061039</v>
      </c>
      <c r="B1821" s="0" t="n">
        <v>5</v>
      </c>
      <c r="C1821" s="0" t="s">
        <v>66</v>
      </c>
      <c r="D1821" s="0" t="n">
        <v>6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89</v>
      </c>
      <c r="J1821" s="0" t="n">
        <v>64.2289856617451</v>
      </c>
      <c r="K1821" s="0" t="n">
        <v>50.6396588486141</v>
      </c>
      <c r="L1821" s="0" t="n">
        <v>57.6599663650196</v>
      </c>
      <c r="M1821" s="0" t="n">
        <v>55.0096133304849</v>
      </c>
      <c r="N1821" s="0" t="n">
        <v>60.6384399626018</v>
      </c>
      <c r="O1821" s="0" t="n">
        <v>63.3334224098768</v>
      </c>
      <c r="P1821" s="0" t="n">
        <v>76.9127696636741</v>
      </c>
      <c r="Q1821" s="0" t="n">
        <v>71.3615023474178</v>
      </c>
      <c r="R1821" s="0" t="n">
        <v>72.3526722074289</v>
      </c>
      <c r="S1821" s="0" t="n">
        <v>71.5133851468048</v>
      </c>
      <c r="T1821" s="0" t="n">
        <v>70.7758223282805</v>
      </c>
      <c r="U1821" s="0" t="n">
        <v>75.4839935920063</v>
      </c>
      <c r="V1821" s="0" t="n">
        <v>69.1156462585034</v>
      </c>
      <c r="W1821" s="0" t="n">
        <v>78.8643533123028</v>
      </c>
      <c r="X1821" s="0" t="n">
        <v>73.2600732600733</v>
      </c>
      <c r="Y1821" s="0" t="n">
        <v>78.0487804878049</v>
      </c>
      <c r="Z1821" s="0" t="n">
        <v>70.6665944658039</v>
      </c>
      <c r="AA1821" s="0" t="n">
        <v>77.950101146325</v>
      </c>
      <c r="AB1821" s="0" t="n">
        <v>87.6085028620569</v>
      </c>
      <c r="AC1821" s="0" t="n">
        <v>86.7277072201488</v>
      </c>
      <c r="AD1821" s="0" t="n">
        <v>77.7896995708155</v>
      </c>
      <c r="AE1821" s="0" t="n">
        <v>71.4362157534247</v>
      </c>
      <c r="AF1821" s="0" t="n">
        <v>80.9239261502184</v>
      </c>
      <c r="AG1821" s="0" t="n">
        <v>86.7789688616641</v>
      </c>
      <c r="AH1821" s="0" t="n">
        <v>75.7187895772143</v>
      </c>
    </row>
    <row r="1822" customFormat="false" ht="12.75" hidden="false" customHeight="false" outlineLevel="0" collapsed="false">
      <c r="A1822" s="0" t="n">
        <v>50061040</v>
      </c>
      <c r="B1822" s="0" t="n">
        <v>5</v>
      </c>
      <c r="C1822" s="0" t="s">
        <v>66</v>
      </c>
      <c r="D1822" s="0" t="n">
        <v>6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90</v>
      </c>
      <c r="J1822" s="0" t="n">
        <v>56.3752237273197</v>
      </c>
      <c r="K1822" s="0" t="n">
        <v>43.6948339481925</v>
      </c>
      <c r="L1822" s="0" t="n">
        <v>50.2263839018072</v>
      </c>
      <c r="M1822" s="0" t="n">
        <v>47.7536893814718</v>
      </c>
      <c r="N1822" s="0" t="n">
        <v>53.0061228626306</v>
      </c>
      <c r="O1822" s="0" t="n">
        <v>55.5262456425096</v>
      </c>
      <c r="P1822" s="0" t="n">
        <v>68.2709803775114</v>
      </c>
      <c r="Q1822" s="0" t="n">
        <v>63.0426256416181</v>
      </c>
      <c r="R1822" s="0" t="n">
        <v>63.9639519265467</v>
      </c>
      <c r="S1822" s="0" t="n">
        <v>63.1615795202291</v>
      </c>
      <c r="T1822" s="0" t="n">
        <v>62.4490442378383</v>
      </c>
      <c r="U1822" s="0" t="n">
        <v>66.870695262854</v>
      </c>
      <c r="V1822" s="0" t="n">
        <v>60.8764571337292</v>
      </c>
      <c r="W1822" s="0" t="n">
        <v>70.0478692569142</v>
      </c>
      <c r="X1822" s="0" t="n">
        <v>64.7814036868308</v>
      </c>
      <c r="Y1822" s="0" t="n">
        <v>69.2941328718386</v>
      </c>
      <c r="Z1822" s="0" t="n">
        <v>62.3526670373846</v>
      </c>
      <c r="AA1822" s="0" t="n">
        <v>69.221210426139</v>
      </c>
      <c r="AB1822" s="0" t="n">
        <v>78.355430102007</v>
      </c>
      <c r="AC1822" s="0" t="n">
        <v>77.5264178343921</v>
      </c>
      <c r="AD1822" s="0" t="n">
        <v>69.0933543003017</v>
      </c>
      <c r="AE1822" s="0" t="n">
        <v>63.1237527122531</v>
      </c>
      <c r="AF1822" s="0" t="n">
        <v>72.0534508626667</v>
      </c>
      <c r="AG1822" s="0" t="n">
        <v>77.5722409233031</v>
      </c>
      <c r="AH1822" s="0" t="n">
        <v>67.1235423541755</v>
      </c>
    </row>
    <row r="1823" customFormat="false" ht="12.75" hidden="false" customHeight="false" outlineLevel="0" collapsed="false">
      <c r="A1823" s="0" t="n">
        <v>50061041</v>
      </c>
      <c r="B1823" s="0" t="n">
        <v>5</v>
      </c>
      <c r="C1823" s="0" t="s">
        <v>66</v>
      </c>
      <c r="D1823" s="0" t="n">
        <v>6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91</v>
      </c>
      <c r="J1823" s="0" t="n">
        <v>72.8707718922994</v>
      </c>
      <c r="K1823" s="0" t="n">
        <v>58.3746288014737</v>
      </c>
      <c r="L1823" s="0" t="n">
        <v>65.883785337666</v>
      </c>
      <c r="M1823" s="0" t="n">
        <v>63.0564660290321</v>
      </c>
      <c r="N1823" s="0" t="n">
        <v>69.0611146050941</v>
      </c>
      <c r="O1823" s="0" t="n">
        <v>71.9308892919339</v>
      </c>
      <c r="P1823" s="0" t="n">
        <v>86.3455666840132</v>
      </c>
      <c r="Q1823" s="0" t="n">
        <v>80.4728254726992</v>
      </c>
      <c r="R1823" s="0" t="n">
        <v>81.5357964124911</v>
      </c>
      <c r="S1823" s="0" t="n">
        <v>80.662350519433</v>
      </c>
      <c r="T1823" s="0" t="n">
        <v>79.9037518094206</v>
      </c>
      <c r="U1823" s="0" t="n">
        <v>84.8989855097442</v>
      </c>
      <c r="V1823" s="0" t="n">
        <v>78.1589769411488</v>
      </c>
      <c r="W1823" s="0" t="n">
        <v>88.4834455442089</v>
      </c>
      <c r="X1823" s="0" t="n">
        <v>82.5401010401178</v>
      </c>
      <c r="Y1823" s="0" t="n">
        <v>87.6033052477024</v>
      </c>
      <c r="Z1823" s="0" t="n">
        <v>79.7804368732334</v>
      </c>
      <c r="AA1823" s="0" t="n">
        <v>87.47506697681</v>
      </c>
      <c r="AB1823" s="0" t="n">
        <v>97.6538514124491</v>
      </c>
      <c r="AC1823" s="0" t="n">
        <v>96.7206580357741</v>
      </c>
      <c r="AD1823" s="0" t="n">
        <v>87.2777161896901</v>
      </c>
      <c r="AE1823" s="0" t="n">
        <v>80.5389542448268</v>
      </c>
      <c r="AF1823" s="0" t="n">
        <v>90.5849414932135</v>
      </c>
      <c r="AG1823" s="0" t="n">
        <v>96.7778261526111</v>
      </c>
      <c r="AH1823" s="0" t="n">
        <v>85.1095552451244</v>
      </c>
    </row>
    <row r="1824" customFormat="false" ht="12.75" hidden="false" customHeight="false" outlineLevel="0" collapsed="false">
      <c r="A1824" s="0" t="n">
        <v>50061042</v>
      </c>
      <c r="B1824" s="0" t="n">
        <v>5</v>
      </c>
      <c r="C1824" s="0" t="s">
        <v>66</v>
      </c>
      <c r="D1824" s="0" t="n">
        <v>6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92</v>
      </c>
      <c r="J1824" s="0" t="n">
        <v>82.5722103964743</v>
      </c>
      <c r="K1824" s="0" t="n">
        <v>70.9477686473304</v>
      </c>
      <c r="L1824" s="0" t="n">
        <v>75.9410947011152</v>
      </c>
      <c r="M1824" s="0" t="n">
        <v>69.861664132007</v>
      </c>
      <c r="N1824" s="0" t="n">
        <v>75.0361549556749</v>
      </c>
      <c r="O1824" s="0" t="n">
        <v>80.6782235728606</v>
      </c>
      <c r="P1824" s="0" t="n">
        <v>92.5861006454931</v>
      </c>
      <c r="Q1824" s="0" t="n">
        <v>88.768980230157</v>
      </c>
      <c r="R1824" s="0" t="n">
        <v>90.9170650837693</v>
      </c>
      <c r="S1824" s="0" t="n">
        <v>88.6847246543979</v>
      </c>
      <c r="T1824" s="0" t="n">
        <v>82.9584450499626</v>
      </c>
      <c r="U1824" s="0" t="n">
        <v>89.2249093778735</v>
      </c>
      <c r="V1824" s="0" t="n">
        <v>82.2452023155111</v>
      </c>
      <c r="W1824" s="0" t="n">
        <v>89.0255862773865</v>
      </c>
      <c r="X1824" s="0" t="n">
        <v>82.9818569691789</v>
      </c>
      <c r="Y1824" s="0" t="n">
        <v>84.6662365978824</v>
      </c>
      <c r="Z1824" s="0" t="n">
        <v>77.289361448953</v>
      </c>
      <c r="AA1824" s="0" t="n">
        <v>86.9667693207512</v>
      </c>
      <c r="AB1824" s="0" t="n">
        <v>94.2547355798678</v>
      </c>
      <c r="AC1824" s="0" t="n">
        <v>91.2743378850527</v>
      </c>
      <c r="AD1824" s="0" t="n">
        <v>80.7652173612442</v>
      </c>
      <c r="AE1824" s="0" t="n">
        <v>74.826594081522</v>
      </c>
      <c r="AF1824" s="0" t="n">
        <v>81.2336579172216</v>
      </c>
      <c r="AG1824" s="0" t="n">
        <v>85.4953386429516</v>
      </c>
      <c r="AH1824" s="0" t="n">
        <v>72.4498677341707</v>
      </c>
    </row>
    <row r="1825" customFormat="false" ht="12.75" hidden="false" customHeight="false" outlineLevel="0" collapsed="false">
      <c r="A1825" s="0" t="n">
        <v>50061044</v>
      </c>
      <c r="B1825" s="0" t="n">
        <v>5</v>
      </c>
      <c r="C1825" s="0" t="s">
        <v>66</v>
      </c>
      <c r="D1825" s="0" t="n">
        <v>6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93</v>
      </c>
      <c r="J1825" s="0" t="n">
        <v>71.939702298093</v>
      </c>
      <c r="K1825" s="0" t="n">
        <v>59.1143776468398</v>
      </c>
      <c r="L1825" s="0" t="n">
        <v>65.6073330458776</v>
      </c>
      <c r="M1825" s="0" t="n">
        <v>60.0290469926586</v>
      </c>
      <c r="N1825" s="0" t="n">
        <v>65.174245273628</v>
      </c>
      <c r="O1825" s="0" t="n">
        <v>69.7606041750032</v>
      </c>
      <c r="P1825" s="0" t="n">
        <v>81.7354223710232</v>
      </c>
      <c r="Q1825" s="0" t="n">
        <v>77.7350291868515</v>
      </c>
      <c r="R1825" s="0" t="n">
        <v>79.6904705325305</v>
      </c>
      <c r="S1825" s="0" t="n">
        <v>77.8120239744397</v>
      </c>
      <c r="T1825" s="0" t="n">
        <v>72.7364252155082</v>
      </c>
      <c r="U1825" s="0" t="n">
        <v>78.5477541347515</v>
      </c>
      <c r="V1825" s="0" t="n">
        <v>71.931469911029</v>
      </c>
      <c r="W1825" s="0" t="n">
        <v>78.7165772682632</v>
      </c>
      <c r="X1825" s="0" t="n">
        <v>72.907129915695</v>
      </c>
      <c r="Y1825" s="0" t="n">
        <v>74.9519101155257</v>
      </c>
      <c r="Z1825" s="0" t="n">
        <v>67.715473299423</v>
      </c>
      <c r="AA1825" s="0" t="n">
        <v>76.7250620151511</v>
      </c>
      <c r="AB1825" s="0" t="n">
        <v>83.8738702700843</v>
      </c>
      <c r="AC1825" s="0" t="n">
        <v>81.2264594790567</v>
      </c>
      <c r="AD1825" s="0" t="n">
        <v>71.4419460760241</v>
      </c>
      <c r="AE1825" s="0" t="n">
        <v>65.7851579118661</v>
      </c>
      <c r="AF1825" s="0" t="n">
        <v>72.0851222082552</v>
      </c>
      <c r="AG1825" s="0" t="n">
        <v>76.2000128138292</v>
      </c>
      <c r="AH1825" s="0" t="n">
        <v>64.0964664887653</v>
      </c>
    </row>
    <row r="1826" customFormat="false" ht="12.75" hidden="false" customHeight="false" outlineLevel="0" collapsed="false">
      <c r="A1826" s="0" t="n">
        <v>50061045</v>
      </c>
      <c r="B1826" s="0" t="n">
        <v>5</v>
      </c>
      <c r="C1826" s="0" t="s">
        <v>66</v>
      </c>
      <c r="D1826" s="0" t="n">
        <v>6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94</v>
      </c>
      <c r="J1826" s="0" t="n">
        <v>93.9268379930411</v>
      </c>
      <c r="K1826" s="0" t="n">
        <v>83.8447485475131</v>
      </c>
      <c r="L1826" s="0" t="n">
        <v>87.0195475008424</v>
      </c>
      <c r="M1826" s="0" t="n">
        <v>80.4290816638655</v>
      </c>
      <c r="N1826" s="0" t="n">
        <v>85.5827067719916</v>
      </c>
      <c r="O1826" s="0" t="n">
        <v>92.3779253144172</v>
      </c>
      <c r="P1826" s="0" t="n">
        <v>104.103230992688</v>
      </c>
      <c r="Q1826" s="0" t="n">
        <v>100.524533923094</v>
      </c>
      <c r="R1826" s="0" t="n">
        <v>102.872700294751</v>
      </c>
      <c r="S1826" s="0" t="n">
        <v>100.258099291149</v>
      </c>
      <c r="T1826" s="0" t="n">
        <v>93.8427592049582</v>
      </c>
      <c r="U1826" s="0" t="n">
        <v>100.572588023685</v>
      </c>
      <c r="V1826" s="0" t="n">
        <v>93.2398337080877</v>
      </c>
      <c r="W1826" s="0" t="n">
        <v>99.9597498214699</v>
      </c>
      <c r="X1826" s="0" t="n">
        <v>93.699107216118</v>
      </c>
      <c r="Y1826" s="0" t="n">
        <v>94.9639159791348</v>
      </c>
      <c r="Z1826" s="0" t="n">
        <v>87.4870581190745</v>
      </c>
      <c r="AA1826" s="0" t="n">
        <v>97.8407830710085</v>
      </c>
      <c r="AB1826" s="0" t="n">
        <v>105.232485114223</v>
      </c>
      <c r="AC1826" s="0" t="n">
        <v>101.899665880456</v>
      </c>
      <c r="AD1826" s="0" t="n">
        <v>90.6519893640131</v>
      </c>
      <c r="AE1826" s="0" t="n">
        <v>84.4417317535987</v>
      </c>
      <c r="AF1826" s="0" t="n">
        <v>90.9208114837603</v>
      </c>
      <c r="AG1826" s="0" t="n">
        <v>95.317868626714</v>
      </c>
      <c r="AH1826" s="0" t="n">
        <v>81.307510591164</v>
      </c>
    </row>
    <row r="1827" customFormat="false" ht="12.75" hidden="false" customHeight="false" outlineLevel="0" collapsed="false">
      <c r="A1827" s="0" t="n">
        <v>50061046</v>
      </c>
      <c r="B1827" s="0" t="n">
        <v>5</v>
      </c>
      <c r="C1827" s="0" t="s">
        <v>66</v>
      </c>
      <c r="D1827" s="0" t="n">
        <v>6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95</v>
      </c>
      <c r="J1827" s="0" t="n">
        <v>33.1822670573023</v>
      </c>
      <c r="K1827" s="0" t="n">
        <v>26.5066409162595</v>
      </c>
      <c r="L1827" s="0" t="n">
        <v>31.1856711289545</v>
      </c>
      <c r="M1827" s="0" t="n">
        <v>29.2578445434009</v>
      </c>
      <c r="N1827" s="0" t="n">
        <v>31.7110617305167</v>
      </c>
      <c r="O1827" s="0" t="n">
        <v>32.4034299802459</v>
      </c>
      <c r="P1827" s="0" t="n">
        <v>38.4859461726838</v>
      </c>
      <c r="Q1827" s="0" t="n">
        <v>34.2053293946719</v>
      </c>
      <c r="R1827" s="0" t="n">
        <v>36.3556139199382</v>
      </c>
      <c r="S1827" s="0" t="n">
        <v>35.1177901222022</v>
      </c>
      <c r="T1827" s="0" t="n">
        <v>34.3325594090748</v>
      </c>
      <c r="U1827" s="0" t="n">
        <v>37.3994078924249</v>
      </c>
      <c r="V1827" s="0" t="n">
        <v>33.7196879448993</v>
      </c>
      <c r="W1827" s="0" t="n">
        <v>36.9059810711643</v>
      </c>
      <c r="X1827" s="0" t="n">
        <v>32.7115169926253</v>
      </c>
      <c r="Y1827" s="0" t="n">
        <v>36.0110317246738</v>
      </c>
      <c r="Z1827" s="0" t="n">
        <v>30.8540573973601</v>
      </c>
      <c r="AA1827" s="0" t="n">
        <v>34.0370212411518</v>
      </c>
      <c r="AB1827" s="0" t="n">
        <v>40.3438015968016</v>
      </c>
      <c r="AC1827" s="0" t="n">
        <v>38.5596917219414</v>
      </c>
      <c r="AD1827" s="0" t="n">
        <v>32.4882167001346</v>
      </c>
      <c r="AE1827" s="0" t="n">
        <v>30.3865866635015</v>
      </c>
      <c r="AF1827" s="0" t="n">
        <v>35.1714670709577</v>
      </c>
      <c r="AG1827" s="0" t="n">
        <v>35.4149165429838</v>
      </c>
      <c r="AH1827" s="0" t="n">
        <v>30.3122982660033</v>
      </c>
    </row>
    <row r="1828" customFormat="false" ht="12.75" hidden="false" customHeight="false" outlineLevel="0" collapsed="false">
      <c r="A1828" s="0" t="n">
        <v>50061048</v>
      </c>
      <c r="B1828" s="0" t="n">
        <v>5</v>
      </c>
      <c r="C1828" s="0" t="s">
        <v>66</v>
      </c>
      <c r="D1828" s="0" t="n">
        <v>6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96</v>
      </c>
      <c r="J1828" s="0" t="n">
        <v>28.7445365019595</v>
      </c>
      <c r="K1828" s="0" t="n">
        <v>22.5377642981193</v>
      </c>
      <c r="L1828" s="0" t="n">
        <v>26.8521147382529</v>
      </c>
      <c r="M1828" s="0" t="n">
        <v>25.0778087753607</v>
      </c>
      <c r="N1828" s="0" t="n">
        <v>27.4019228491835</v>
      </c>
      <c r="O1828" s="0" t="n">
        <v>28.0620416122069</v>
      </c>
      <c r="P1828" s="0" t="n">
        <v>33.747750006606</v>
      </c>
      <c r="Q1828" s="0" t="n">
        <v>29.8574122997773</v>
      </c>
      <c r="R1828" s="0" t="n">
        <v>31.8379801837126</v>
      </c>
      <c r="S1828" s="0" t="n">
        <v>30.7069328481293</v>
      </c>
      <c r="T1828" s="0" t="n">
        <v>29.9790867918684</v>
      </c>
      <c r="U1828" s="0" t="n">
        <v>32.8065768736178</v>
      </c>
      <c r="V1828" s="0" t="n">
        <v>29.4259060093263</v>
      </c>
      <c r="W1828" s="0" t="n">
        <v>32.4577100657359</v>
      </c>
      <c r="X1828" s="0" t="n">
        <v>28.5321583579196</v>
      </c>
      <c r="Y1828" s="0" t="n">
        <v>31.6321467224634</v>
      </c>
      <c r="Z1828" s="0" t="n">
        <v>26.8582472340633</v>
      </c>
      <c r="AA1828" s="0" t="n">
        <v>29.9294125677784</v>
      </c>
      <c r="AB1828" s="0" t="n">
        <v>35.7955316281266</v>
      </c>
      <c r="AC1828" s="0" t="n">
        <v>34.1550970915355</v>
      </c>
      <c r="AD1828" s="0" t="n">
        <v>28.5596502737605</v>
      </c>
      <c r="AE1828" s="0" t="n">
        <v>26.6128828122412</v>
      </c>
      <c r="AF1828" s="0" t="n">
        <v>30.9937717832364</v>
      </c>
      <c r="AG1828" s="0" t="n">
        <v>31.2216813949116</v>
      </c>
      <c r="AH1828" s="0" t="n">
        <v>26.4672568704318</v>
      </c>
    </row>
    <row r="1829" customFormat="false" ht="12.75" hidden="false" customHeight="false" outlineLevel="0" collapsed="false">
      <c r="A1829" s="0" t="n">
        <v>50061049</v>
      </c>
      <c r="B1829" s="0" t="n">
        <v>5</v>
      </c>
      <c r="C1829" s="0" t="s">
        <v>66</v>
      </c>
      <c r="D1829" s="0" t="n">
        <v>6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97</v>
      </c>
      <c r="J1829" s="0" t="n">
        <v>37.933895814325</v>
      </c>
      <c r="K1829" s="0" t="n">
        <v>30.7926580720941</v>
      </c>
      <c r="L1829" s="0" t="n">
        <v>35.8386553733509</v>
      </c>
      <c r="M1829" s="0" t="n">
        <v>33.7553547768222</v>
      </c>
      <c r="N1829" s="0" t="n">
        <v>36.3302735462299</v>
      </c>
      <c r="O1829" s="0" t="n">
        <v>37.0524975323298</v>
      </c>
      <c r="P1829" s="0" t="n">
        <v>43.5308621188951</v>
      </c>
      <c r="Q1829" s="0" t="n">
        <v>38.8444830533077</v>
      </c>
      <c r="R1829" s="0" t="n">
        <v>41.1686024115734</v>
      </c>
      <c r="S1829" s="0" t="n">
        <v>39.820345641368</v>
      </c>
      <c r="T1829" s="0" t="n">
        <v>38.9768820986808</v>
      </c>
      <c r="U1829" s="0" t="n">
        <v>42.2887503370025</v>
      </c>
      <c r="V1829" s="0" t="n">
        <v>38.3016268532105</v>
      </c>
      <c r="W1829" s="0" t="n">
        <v>41.635758313652</v>
      </c>
      <c r="X1829" s="0" t="n">
        <v>37.1723599689551</v>
      </c>
      <c r="Y1829" s="0" t="n">
        <v>40.6696532138823</v>
      </c>
      <c r="Z1829" s="0" t="n">
        <v>35.1229241351347</v>
      </c>
      <c r="AA1829" s="0" t="n">
        <v>38.4049246609969</v>
      </c>
      <c r="AB1829" s="0" t="n">
        <v>45.1601515451318</v>
      </c>
      <c r="AC1829" s="0" t="n">
        <v>43.2275437394941</v>
      </c>
      <c r="AD1829" s="0" t="n">
        <v>36.6662650644196</v>
      </c>
      <c r="AE1829" s="0" t="n">
        <v>34.4068558944407</v>
      </c>
      <c r="AF1829" s="0" t="n">
        <v>39.6094587661161</v>
      </c>
      <c r="AG1829" s="0" t="n">
        <v>39.8685316055222</v>
      </c>
      <c r="AH1829" s="0" t="n">
        <v>34.4143195330885</v>
      </c>
    </row>
    <row r="1830" customFormat="false" ht="12.75" hidden="false" customHeight="false" outlineLevel="0" collapsed="false">
      <c r="A1830" s="0" t="n">
        <v>50061050</v>
      </c>
      <c r="B1830" s="0" t="n">
        <v>5</v>
      </c>
      <c r="C1830" s="0" t="s">
        <v>66</v>
      </c>
      <c r="D1830" s="0" t="n">
        <v>6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198</v>
      </c>
      <c r="J1830" s="0" t="n">
        <v>103.297815299693</v>
      </c>
      <c r="K1830" s="0" t="n">
        <v>82.6630097162137</v>
      </c>
      <c r="L1830" s="0" t="n">
        <v>93.0249972296216</v>
      </c>
      <c r="M1830" s="0" t="n">
        <v>82.6759306075987</v>
      </c>
      <c r="N1830" s="0" t="n">
        <v>90.2451865168255</v>
      </c>
      <c r="O1830" s="0" t="n">
        <v>93.379742295672</v>
      </c>
      <c r="P1830" s="0" t="n">
        <v>103.476757609397</v>
      </c>
      <c r="Q1830" s="0" t="n">
        <v>100.713538557453</v>
      </c>
      <c r="R1830" s="0" t="n">
        <v>104.635204230187</v>
      </c>
      <c r="S1830" s="0" t="n">
        <v>99.2605676982664</v>
      </c>
      <c r="T1830" s="0" t="n">
        <v>94.2249146098486</v>
      </c>
      <c r="U1830" s="0" t="n">
        <v>101.218055283771</v>
      </c>
      <c r="V1830" s="0" t="n">
        <v>95.3414142834231</v>
      </c>
      <c r="W1830" s="0" t="n">
        <v>107.470003997579</v>
      </c>
      <c r="X1830" s="0" t="n">
        <v>98.0771781739694</v>
      </c>
      <c r="Y1830" s="0" t="n">
        <v>105.509681375223</v>
      </c>
      <c r="Z1830" s="0" t="n">
        <v>94.647722224812</v>
      </c>
      <c r="AA1830" s="0" t="n">
        <v>99.0930442632556</v>
      </c>
      <c r="AB1830" s="0" t="n">
        <v>106.055351147306</v>
      </c>
      <c r="AC1830" s="0" t="n">
        <v>103.551619250732</v>
      </c>
      <c r="AD1830" s="0" t="n">
        <v>91.1868871766038</v>
      </c>
      <c r="AE1830" s="0" t="n">
        <v>84.2636949896263</v>
      </c>
      <c r="AF1830" s="0" t="n">
        <v>98.3355473664358</v>
      </c>
      <c r="AG1830" s="0" t="n">
        <v>106.71046180966</v>
      </c>
      <c r="AH1830" s="0" t="n">
        <v>96.4761193197783</v>
      </c>
    </row>
    <row r="1831" customFormat="false" ht="12.75" hidden="false" customHeight="false" outlineLevel="0" collapsed="false">
      <c r="A1831" s="0" t="n">
        <v>50061051</v>
      </c>
      <c r="B1831" s="0" t="n">
        <v>5</v>
      </c>
      <c r="C1831" s="0" t="s">
        <v>66</v>
      </c>
      <c r="D1831" s="0" t="n">
        <v>6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199</v>
      </c>
      <c r="J1831" s="0" t="n">
        <v>90.6668132474023</v>
      </c>
      <c r="K1831" s="0" t="n">
        <v>71.3264379210294</v>
      </c>
      <c r="L1831" s="0" t="n">
        <v>81.0321184327653</v>
      </c>
      <c r="M1831" s="0" t="n">
        <v>71.770740976495</v>
      </c>
      <c r="N1831" s="0" t="n">
        <v>78.8863870380253</v>
      </c>
      <c r="O1831" s="0" t="n">
        <v>81.8687244656957</v>
      </c>
      <c r="P1831" s="0" t="n">
        <v>91.8502833686954</v>
      </c>
      <c r="Q1831" s="0" t="n">
        <v>88.9729854258021</v>
      </c>
      <c r="R1831" s="0" t="n">
        <v>92.5035796054102</v>
      </c>
      <c r="S1831" s="0" t="n">
        <v>87.6682627598597</v>
      </c>
      <c r="T1831" s="0" t="n">
        <v>83.1393499532078</v>
      </c>
      <c r="U1831" s="0" t="n">
        <v>89.6683046019515</v>
      </c>
      <c r="V1831" s="0" t="n">
        <v>83.9758843892723</v>
      </c>
      <c r="W1831" s="0" t="n">
        <v>95.4556079253116</v>
      </c>
      <c r="X1831" s="0" t="n">
        <v>86.7263297594305</v>
      </c>
      <c r="Y1831" s="0" t="n">
        <v>93.6747740936504</v>
      </c>
      <c r="Z1831" s="0" t="n">
        <v>83.5124142367773</v>
      </c>
      <c r="AA1831" s="0" t="n">
        <v>87.9965563590151</v>
      </c>
      <c r="AB1831" s="0" t="n">
        <v>94.8539511838367</v>
      </c>
      <c r="AC1831" s="0" t="n">
        <v>92.5654137389103</v>
      </c>
      <c r="AD1831" s="0" t="n">
        <v>80.9928298733071</v>
      </c>
      <c r="AE1831" s="0" t="n">
        <v>74.4586004318249</v>
      </c>
      <c r="AF1831" s="0" t="n">
        <v>87.5564974080512</v>
      </c>
      <c r="AG1831" s="0" t="n">
        <v>95.3891220548103</v>
      </c>
      <c r="AH1831" s="0" t="n">
        <v>85.5245959092348</v>
      </c>
    </row>
    <row r="1832" customFormat="false" ht="12.75" hidden="false" customHeight="false" outlineLevel="0" collapsed="false">
      <c r="A1832" s="0" t="n">
        <v>50061052</v>
      </c>
      <c r="B1832" s="0" t="n">
        <v>5</v>
      </c>
      <c r="C1832" s="0" t="s">
        <v>66</v>
      </c>
      <c r="D1832" s="0" t="n">
        <v>6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200</v>
      </c>
      <c r="J1832" s="0" t="n">
        <v>117.196176432226</v>
      </c>
      <c r="K1832" s="0" t="n">
        <v>95.289396048699</v>
      </c>
      <c r="L1832" s="0" t="n">
        <v>106.29279437512</v>
      </c>
      <c r="M1832" s="0" t="n">
        <v>94.7698355641342</v>
      </c>
      <c r="N1832" s="0" t="n">
        <v>102.780235976393</v>
      </c>
      <c r="O1832" s="0" t="n">
        <v>106.055975653888</v>
      </c>
      <c r="P1832" s="0" t="n">
        <v>116.167436350008</v>
      </c>
      <c r="Q1832" s="0" t="n">
        <v>113.572482984099</v>
      </c>
      <c r="R1832" s="0" t="n">
        <v>117.915682301724</v>
      </c>
      <c r="S1832" s="0" t="n">
        <v>111.959330242853</v>
      </c>
      <c r="T1832" s="0" t="n">
        <v>106.377064138198</v>
      </c>
      <c r="U1832" s="0" t="n">
        <v>113.842813554732</v>
      </c>
      <c r="V1832" s="0" t="n">
        <v>107.816215342091</v>
      </c>
      <c r="W1832" s="0" t="n">
        <v>120.57813000379</v>
      </c>
      <c r="X1832" s="0" t="n">
        <v>110.500847678254</v>
      </c>
      <c r="Y1832" s="0" t="n">
        <v>118.4258968088</v>
      </c>
      <c r="Z1832" s="0" t="n">
        <v>106.854401082055</v>
      </c>
      <c r="AA1832" s="0" t="n">
        <v>111.20153221601</v>
      </c>
      <c r="AB1832" s="0" t="n">
        <v>118.21584850892</v>
      </c>
      <c r="AC1832" s="0" t="n">
        <v>115.483056979442</v>
      </c>
      <c r="AD1832" s="0" t="n">
        <v>102.308959966812</v>
      </c>
      <c r="AE1832" s="0" t="n">
        <v>95.0009711977808</v>
      </c>
      <c r="AF1832" s="0" t="n">
        <v>110.075230264488</v>
      </c>
      <c r="AG1832" s="0" t="n">
        <v>119.005868093949</v>
      </c>
      <c r="AH1832" s="0" t="n">
        <v>108.441242298369</v>
      </c>
    </row>
    <row r="1833" customFormat="false" ht="12.75" hidden="false" customHeight="false" outlineLevel="0" collapsed="false">
      <c r="A1833" s="0" t="n">
        <v>51061019</v>
      </c>
      <c r="B1833" s="0" t="n">
        <v>5</v>
      </c>
      <c r="C1833" s="0" t="s">
        <v>66</v>
      </c>
      <c r="D1833" s="0" t="n">
        <v>610</v>
      </c>
      <c r="E1833" s="0" t="s">
        <v>7</v>
      </c>
      <c r="F1833" s="0" t="n">
        <v>1</v>
      </c>
      <c r="G1833" s="0" t="s">
        <v>107</v>
      </c>
      <c r="H1833" s="0" t="n">
        <v>19</v>
      </c>
      <c r="I1833" s="0" t="s">
        <v>169</v>
      </c>
      <c r="J1833" s="0" t="n">
        <v>105</v>
      </c>
      <c r="K1833" s="0" t="n">
        <v>95</v>
      </c>
      <c r="L1833" s="0" t="n">
        <v>115</v>
      </c>
      <c r="M1833" s="0" t="n">
        <v>104</v>
      </c>
      <c r="N1833" s="0" t="n">
        <v>102</v>
      </c>
      <c r="O1833" s="0" t="n">
        <v>116</v>
      </c>
      <c r="P1833" s="0" t="n">
        <v>144</v>
      </c>
      <c r="Q1833" s="0" t="n">
        <v>129</v>
      </c>
      <c r="R1833" s="0" t="n">
        <v>152</v>
      </c>
      <c r="S1833" s="0" t="n">
        <v>147</v>
      </c>
      <c r="T1833" s="0" t="n">
        <v>130</v>
      </c>
      <c r="U1833" s="0" t="n">
        <v>151</v>
      </c>
      <c r="V1833" s="0" t="n">
        <v>144</v>
      </c>
      <c r="W1833" s="0" t="n">
        <v>161</v>
      </c>
      <c r="X1833" s="0" t="n">
        <v>146</v>
      </c>
      <c r="Y1833" s="0" t="n">
        <v>164</v>
      </c>
      <c r="Z1833" s="0" t="n">
        <v>126</v>
      </c>
      <c r="AA1833" s="0" t="n">
        <v>166</v>
      </c>
      <c r="AB1833" s="0" t="n">
        <v>187</v>
      </c>
      <c r="AC1833" s="0" t="n">
        <v>189</v>
      </c>
      <c r="AD1833" s="0" t="n">
        <v>171</v>
      </c>
      <c r="AE1833" s="0" t="n">
        <v>151</v>
      </c>
      <c r="AF1833" s="0" t="n">
        <v>174</v>
      </c>
      <c r="AG1833" s="0" t="n">
        <v>171</v>
      </c>
      <c r="AH1833" s="0" t="n">
        <v>156</v>
      </c>
    </row>
    <row r="1834" customFormat="false" ht="12.75" hidden="false" customHeight="false" outlineLevel="0" collapsed="false">
      <c r="A1834" s="0" t="n">
        <v>51061039</v>
      </c>
      <c r="B1834" s="0" t="n">
        <v>5</v>
      </c>
      <c r="C1834" s="0" t="s">
        <v>66</v>
      </c>
      <c r="D1834" s="0" t="n">
        <v>610</v>
      </c>
      <c r="E1834" s="0" t="s">
        <v>7</v>
      </c>
      <c r="F1834" s="0" t="n">
        <v>1</v>
      </c>
      <c r="G1834" s="0" t="s">
        <v>107</v>
      </c>
      <c r="H1834" s="0" t="n">
        <v>39</v>
      </c>
      <c r="I1834" s="0" t="s">
        <v>189</v>
      </c>
      <c r="J1834" s="0" t="n">
        <v>58.6356325947105</v>
      </c>
      <c r="K1834" s="0" t="n">
        <v>53.0844881537774</v>
      </c>
      <c r="L1834" s="0" t="n">
        <v>64.3324252205483</v>
      </c>
      <c r="M1834" s="0" t="n">
        <v>58.2091724222852</v>
      </c>
      <c r="N1834" s="0" t="n">
        <v>57.1412565474356</v>
      </c>
      <c r="O1834" s="0" t="n">
        <v>65.0074814644617</v>
      </c>
      <c r="P1834" s="0" t="n">
        <v>80.8847897276317</v>
      </c>
      <c r="Q1834" s="0" t="n">
        <v>72.5713899952744</v>
      </c>
      <c r="R1834" s="0" t="n">
        <v>85.8204320381223</v>
      </c>
      <c r="S1834" s="0" t="n">
        <v>83.2441431799263</v>
      </c>
      <c r="T1834" s="0" t="n">
        <v>73.9337894479421</v>
      </c>
      <c r="U1834" s="0" t="n">
        <v>86.0168501882687</v>
      </c>
      <c r="V1834" s="0" t="n">
        <v>82.2871249221415</v>
      </c>
      <c r="W1834" s="0" t="n">
        <v>91.8996980438493</v>
      </c>
      <c r="X1834" s="0" t="n">
        <v>83.0848375862148</v>
      </c>
      <c r="Y1834" s="0" t="n">
        <v>93.1834065353387</v>
      </c>
      <c r="Z1834" s="0" t="n">
        <v>71.4901729381326</v>
      </c>
      <c r="AA1834" s="0" t="n">
        <v>93.7720660923598</v>
      </c>
      <c r="AB1834" s="0" t="n">
        <v>105.134144421706</v>
      </c>
      <c r="AC1834" s="0" t="n">
        <v>106.095137586869</v>
      </c>
      <c r="AD1834" s="0" t="n">
        <v>95.9084663058414</v>
      </c>
      <c r="AE1834" s="0" t="n">
        <v>84.4070544173957</v>
      </c>
      <c r="AF1834" s="0" t="n">
        <v>97.3949645683836</v>
      </c>
      <c r="AG1834" s="0" t="n">
        <v>95.9488272921109</v>
      </c>
      <c r="AH1834" s="0" t="n">
        <v>87.7800097908473</v>
      </c>
    </row>
    <row r="1835" customFormat="false" ht="12.75" hidden="false" customHeight="false" outlineLevel="0" collapsed="false">
      <c r="A1835" s="0" t="n">
        <v>51061040</v>
      </c>
      <c r="B1835" s="0" t="n">
        <v>5</v>
      </c>
      <c r="C1835" s="0" t="s">
        <v>66</v>
      </c>
      <c r="D1835" s="0" t="n">
        <v>610</v>
      </c>
      <c r="E1835" s="0" t="s">
        <v>7</v>
      </c>
      <c r="F1835" s="0" t="n">
        <v>1</v>
      </c>
      <c r="G1835" s="0" t="s">
        <v>107</v>
      </c>
      <c r="H1835" s="0" t="n">
        <v>40</v>
      </c>
      <c r="I1835" s="0" t="s">
        <v>190</v>
      </c>
      <c r="J1835" s="0" t="n">
        <v>47.9581382462238</v>
      </c>
      <c r="K1835" s="0" t="n">
        <v>42.9485209339128</v>
      </c>
      <c r="L1835" s="0" t="n">
        <v>53.1130148753618</v>
      </c>
      <c r="M1835" s="0" t="n">
        <v>47.5611119687741</v>
      </c>
      <c r="N1835" s="0" t="n">
        <v>46.5918658826292</v>
      </c>
      <c r="O1835" s="0" t="n">
        <v>53.7169397736022</v>
      </c>
      <c r="P1835" s="0" t="n">
        <v>68.213637623709</v>
      </c>
      <c r="Q1835" s="0" t="n">
        <v>60.5891383254495</v>
      </c>
      <c r="R1835" s="0" t="n">
        <v>72.7195899330231</v>
      </c>
      <c r="S1835" s="0" t="n">
        <v>70.3314203749139</v>
      </c>
      <c r="T1835" s="0" t="n">
        <v>61.7714869783395</v>
      </c>
      <c r="U1835" s="0" t="n">
        <v>72.8444437449785</v>
      </c>
      <c r="V1835" s="0" t="n">
        <v>69.3962874779942</v>
      </c>
      <c r="W1835" s="0" t="n">
        <v>78.2523700495077</v>
      </c>
      <c r="X1835" s="0" t="n">
        <v>70.1546530416253</v>
      </c>
      <c r="Y1835" s="0" t="n">
        <v>79.4674696308576</v>
      </c>
      <c r="Z1835" s="0" t="n">
        <v>59.5532232490402</v>
      </c>
      <c r="AA1835" s="0" t="n">
        <v>80.0495427320064</v>
      </c>
      <c r="AB1835" s="0" t="n">
        <v>90.6049684513119</v>
      </c>
      <c r="AC1835" s="0" t="n">
        <v>91.5080312812125</v>
      </c>
      <c r="AD1835" s="0" t="n">
        <v>82.0718662037516</v>
      </c>
      <c r="AE1835" s="0" t="n">
        <v>71.481168093573</v>
      </c>
      <c r="AF1835" s="0" t="n">
        <v>83.4608133638405</v>
      </c>
      <c r="AG1835" s="0" t="n">
        <v>82.106404358646</v>
      </c>
      <c r="AH1835" s="0" t="n">
        <v>74.5457797072311</v>
      </c>
    </row>
    <row r="1836" customFormat="false" ht="12.75" hidden="false" customHeight="false" outlineLevel="0" collapsed="false">
      <c r="A1836" s="0" t="n">
        <v>51061041</v>
      </c>
      <c r="B1836" s="0" t="n">
        <v>5</v>
      </c>
      <c r="C1836" s="0" t="s">
        <v>66</v>
      </c>
      <c r="D1836" s="0" t="n">
        <v>610</v>
      </c>
      <c r="E1836" s="0" t="s">
        <v>7</v>
      </c>
      <c r="F1836" s="0" t="n">
        <v>1</v>
      </c>
      <c r="G1836" s="0" t="s">
        <v>107</v>
      </c>
      <c r="H1836" s="0" t="n">
        <v>41</v>
      </c>
      <c r="I1836" s="0" t="s">
        <v>191</v>
      </c>
      <c r="J1836" s="0" t="n">
        <v>70.982008280935</v>
      </c>
      <c r="K1836" s="0" t="n">
        <v>64.893033987235</v>
      </c>
      <c r="L1836" s="0" t="n">
        <v>77.2213335378586</v>
      </c>
      <c r="M1836" s="0" t="n">
        <v>70.5301551470373</v>
      </c>
      <c r="N1836" s="0" t="n">
        <v>69.3655867396031</v>
      </c>
      <c r="O1836" s="0" t="n">
        <v>77.9702817616454</v>
      </c>
      <c r="P1836" s="0" t="n">
        <v>95.2269621288098</v>
      </c>
      <c r="Q1836" s="0" t="n">
        <v>86.2297737385132</v>
      </c>
      <c r="R1836" s="0" t="n">
        <v>100.599748383859</v>
      </c>
      <c r="S1836" s="0" t="n">
        <v>97.8410697567503</v>
      </c>
      <c r="T1836" s="0" t="n">
        <v>87.7903712535629</v>
      </c>
      <c r="U1836" s="0" t="n">
        <v>100.882859408751</v>
      </c>
      <c r="V1836" s="0" t="n">
        <v>96.8779538778044</v>
      </c>
      <c r="W1836" s="0" t="n">
        <v>107.242670359544</v>
      </c>
      <c r="X1836" s="0" t="n">
        <v>97.7076695103267</v>
      </c>
      <c r="Y1836" s="0" t="n">
        <v>108.586829108829</v>
      </c>
      <c r="Z1836" s="0" t="n">
        <v>85.1181588259947</v>
      </c>
      <c r="AA1836" s="0" t="n">
        <v>109.172020957883</v>
      </c>
      <c r="AB1836" s="0" t="n">
        <v>121.330387712809</v>
      </c>
      <c r="AC1836" s="0" t="n">
        <v>122.346538557499</v>
      </c>
      <c r="AD1836" s="0" t="n">
        <v>111.40993645503</v>
      </c>
      <c r="AE1836" s="0" t="n">
        <v>98.9948479310659</v>
      </c>
      <c r="AF1836" s="0" t="n">
        <v>112.990285821316</v>
      </c>
      <c r="AG1836" s="0" t="n">
        <v>111.456820896923</v>
      </c>
      <c r="AH1836" s="0" t="n">
        <v>102.686456578215</v>
      </c>
    </row>
    <row r="1837" customFormat="false" ht="12.75" hidden="false" customHeight="false" outlineLevel="0" collapsed="false">
      <c r="A1837" s="0" t="n">
        <v>51061042</v>
      </c>
      <c r="B1837" s="0" t="n">
        <v>5</v>
      </c>
      <c r="C1837" s="0" t="s">
        <v>66</v>
      </c>
      <c r="D1837" s="0" t="n">
        <v>610</v>
      </c>
      <c r="E1837" s="0" t="s">
        <v>7</v>
      </c>
      <c r="F1837" s="0" t="n">
        <v>1</v>
      </c>
      <c r="G1837" s="0" t="s">
        <v>107</v>
      </c>
      <c r="H1837" s="0" t="n">
        <v>42</v>
      </c>
      <c r="I1837" s="0" t="s">
        <v>192</v>
      </c>
      <c r="J1837" s="0" t="n">
        <v>87.5568033555735</v>
      </c>
      <c r="K1837" s="0" t="n">
        <v>89.9733906808155</v>
      </c>
      <c r="L1837" s="0" t="n">
        <v>95.6252071284918</v>
      </c>
      <c r="M1837" s="0" t="n">
        <v>83.3691272627408</v>
      </c>
      <c r="N1837" s="0" t="n">
        <v>82.0943400466373</v>
      </c>
      <c r="O1837" s="0" t="n">
        <v>95.4812402470267</v>
      </c>
      <c r="P1837" s="0" t="n">
        <v>109.074078639643</v>
      </c>
      <c r="Q1837" s="0" t="n">
        <v>104.355658639903</v>
      </c>
      <c r="R1837" s="0" t="n">
        <v>119.572466055513</v>
      </c>
      <c r="S1837" s="0" t="n">
        <v>114.281998340291</v>
      </c>
      <c r="T1837" s="0" t="n">
        <v>97.17985196054</v>
      </c>
      <c r="U1837" s="0" t="n">
        <v>111.742382018309</v>
      </c>
      <c r="V1837" s="0" t="n">
        <v>106.408674133128</v>
      </c>
      <c r="W1837" s="0" t="n">
        <v>112.287784591994</v>
      </c>
      <c r="X1837" s="0" t="n">
        <v>103.397906888166</v>
      </c>
      <c r="Y1837" s="0" t="n">
        <v>107.530386868543</v>
      </c>
      <c r="Z1837" s="0" t="n">
        <v>86.9130032831622</v>
      </c>
      <c r="AA1837" s="0" t="n">
        <v>113.149423150268</v>
      </c>
      <c r="AB1837" s="0" t="n">
        <v>119.455807049729</v>
      </c>
      <c r="AC1837" s="0" t="n">
        <v>117.375198029329</v>
      </c>
      <c r="AD1837" s="0" t="n">
        <v>105.480696030793</v>
      </c>
      <c r="AE1837" s="0" t="n">
        <v>94.4384607931021</v>
      </c>
      <c r="AF1837" s="0" t="n">
        <v>102.948486548421</v>
      </c>
      <c r="AG1837" s="0" t="n">
        <v>100.250752316091</v>
      </c>
      <c r="AH1837" s="0" t="n">
        <v>87.9867318041125</v>
      </c>
    </row>
    <row r="1838" customFormat="false" ht="12.75" hidden="false" customHeight="false" outlineLevel="0" collapsed="false">
      <c r="A1838" s="0" t="n">
        <v>51061044</v>
      </c>
      <c r="B1838" s="0" t="n">
        <v>5</v>
      </c>
      <c r="C1838" s="0" t="s">
        <v>66</v>
      </c>
      <c r="D1838" s="0" t="n">
        <v>610</v>
      </c>
      <c r="E1838" s="0" t="s">
        <v>7</v>
      </c>
      <c r="F1838" s="0" t="n">
        <v>1</v>
      </c>
      <c r="G1838" s="0" t="s">
        <v>107</v>
      </c>
      <c r="H1838" s="0" t="n">
        <v>44</v>
      </c>
      <c r="I1838" s="0" t="s">
        <v>193</v>
      </c>
      <c r="J1838" s="0" t="n">
        <v>70.9026173595842</v>
      </c>
      <c r="K1838" s="0" t="n">
        <v>68.9935108741841</v>
      </c>
      <c r="L1838" s="0" t="n">
        <v>78.1726394891159</v>
      </c>
      <c r="M1838" s="0" t="n">
        <v>67.075946436328</v>
      </c>
      <c r="N1838" s="0" t="n">
        <v>66.4111046466352</v>
      </c>
      <c r="O1838" s="0" t="n">
        <v>77.1653363092315</v>
      </c>
      <c r="P1838" s="0" t="n">
        <v>91.3326257702208</v>
      </c>
      <c r="Q1838" s="0" t="n">
        <v>86.05315051913</v>
      </c>
      <c r="R1838" s="0" t="n">
        <v>100.186998435302</v>
      </c>
      <c r="S1838" s="0" t="n">
        <v>95.7620491823833</v>
      </c>
      <c r="T1838" s="0" t="n">
        <v>80.4623436596648</v>
      </c>
      <c r="U1838" s="0" t="n">
        <v>93.8167470308598</v>
      </c>
      <c r="V1838" s="0" t="n">
        <v>88.8787370988249</v>
      </c>
      <c r="W1838" s="0" t="n">
        <v>95.0733339591598</v>
      </c>
      <c r="X1838" s="0" t="n">
        <v>86.5350559207741</v>
      </c>
      <c r="Y1838" s="0" t="n">
        <v>91.4049204968265</v>
      </c>
      <c r="Z1838" s="0" t="n">
        <v>71.5453160645754</v>
      </c>
      <c r="AA1838" s="0" t="n">
        <v>95.7172532165225</v>
      </c>
      <c r="AB1838" s="0" t="n">
        <v>102.139037073879</v>
      </c>
      <c r="AC1838" s="0" t="n">
        <v>100.562771995368</v>
      </c>
      <c r="AD1838" s="0" t="n">
        <v>89.7688997040883</v>
      </c>
      <c r="AE1838" s="0" t="n">
        <v>79.3820695638821</v>
      </c>
      <c r="AF1838" s="0" t="n">
        <v>87.7983874021294</v>
      </c>
      <c r="AG1838" s="0" t="n">
        <v>85.4057453270458</v>
      </c>
      <c r="AH1838" s="0" t="n">
        <v>74.5396599289144</v>
      </c>
    </row>
    <row r="1839" customFormat="false" ht="12.75" hidden="false" customHeight="false" outlineLevel="0" collapsed="false">
      <c r="A1839" s="0" t="n">
        <v>51061045</v>
      </c>
      <c r="B1839" s="0" t="n">
        <v>5</v>
      </c>
      <c r="C1839" s="0" t="s">
        <v>66</v>
      </c>
      <c r="D1839" s="0" t="n">
        <v>610</v>
      </c>
      <c r="E1839" s="0" t="s">
        <v>7</v>
      </c>
      <c r="F1839" s="0" t="n">
        <v>1</v>
      </c>
      <c r="G1839" s="0" t="s">
        <v>107</v>
      </c>
      <c r="H1839" s="0" t="n">
        <v>45</v>
      </c>
      <c r="I1839" s="0" t="s">
        <v>194</v>
      </c>
      <c r="J1839" s="0" t="n">
        <v>105.941533003125</v>
      </c>
      <c r="K1839" s="0" t="n">
        <v>113.695885996794</v>
      </c>
      <c r="L1839" s="0" t="n">
        <v>114.810008024482</v>
      </c>
      <c r="M1839" s="0" t="n">
        <v>101.407204167896</v>
      </c>
      <c r="N1839" s="0" t="n">
        <v>99.4151164460662</v>
      </c>
      <c r="O1839" s="0" t="n">
        <v>115.71834753164</v>
      </c>
      <c r="P1839" s="0" t="n">
        <v>128.366930872448</v>
      </c>
      <c r="Q1839" s="0" t="n">
        <v>124.396607309033</v>
      </c>
      <c r="R1839" s="0" t="n">
        <v>140.647032890431</v>
      </c>
      <c r="S1839" s="0" t="n">
        <v>134.41488842173</v>
      </c>
      <c r="T1839" s="0" t="n">
        <v>115.451808886386</v>
      </c>
      <c r="U1839" s="0" t="n">
        <v>131.211995573569</v>
      </c>
      <c r="V1839" s="0" t="n">
        <v>125.493036747596</v>
      </c>
      <c r="W1839" s="0" t="n">
        <v>130.913488038546</v>
      </c>
      <c r="X1839" s="0" t="n">
        <v>121.73960764758</v>
      </c>
      <c r="Y1839" s="0" t="n">
        <v>124.946540612218</v>
      </c>
      <c r="Z1839" s="0" t="n">
        <v>103.75350338718</v>
      </c>
      <c r="AA1839" s="0" t="n">
        <v>132.018363490621</v>
      </c>
      <c r="AB1839" s="0" t="n">
        <v>138.108645280751</v>
      </c>
      <c r="AC1839" s="0" t="n">
        <v>135.468080694161</v>
      </c>
      <c r="AD1839" s="0" t="n">
        <v>122.440904485837</v>
      </c>
      <c r="AE1839" s="0" t="n">
        <v>110.782973207082</v>
      </c>
      <c r="AF1839" s="0" t="n">
        <v>119.286677743331</v>
      </c>
      <c r="AG1839" s="0" t="n">
        <v>116.267783653685</v>
      </c>
      <c r="AH1839" s="0" t="n">
        <v>102.532479977613</v>
      </c>
    </row>
    <row r="1840" customFormat="false" ht="12.75" hidden="false" customHeight="false" outlineLevel="0" collapsed="false">
      <c r="A1840" s="0" t="n">
        <v>51061046</v>
      </c>
      <c r="B1840" s="0" t="n">
        <v>5</v>
      </c>
      <c r="C1840" s="0" t="s">
        <v>66</v>
      </c>
      <c r="D1840" s="0" t="n">
        <v>610</v>
      </c>
      <c r="E1840" s="0" t="s">
        <v>7</v>
      </c>
      <c r="F1840" s="0" t="n">
        <v>1</v>
      </c>
      <c r="G1840" s="0" t="s">
        <v>107</v>
      </c>
      <c r="H1840" s="0" t="n">
        <v>46</v>
      </c>
      <c r="I1840" s="0" t="s">
        <v>195</v>
      </c>
      <c r="J1840" s="0" t="n">
        <v>35.0983535589514</v>
      </c>
      <c r="K1840" s="0" t="n">
        <v>32.8619395005369</v>
      </c>
      <c r="L1840" s="0" t="n">
        <v>38.5284510766798</v>
      </c>
      <c r="M1840" s="0" t="n">
        <v>34.9834738430042</v>
      </c>
      <c r="N1840" s="0" t="n">
        <v>32.2996295848796</v>
      </c>
      <c r="O1840" s="0" t="n">
        <v>38.1615368039528</v>
      </c>
      <c r="P1840" s="0" t="n">
        <v>47.1342293334576</v>
      </c>
      <c r="Q1840" s="0" t="n">
        <v>38.5419589303263</v>
      </c>
      <c r="R1840" s="0" t="n">
        <v>47.1265933159196</v>
      </c>
      <c r="S1840" s="0" t="n">
        <v>42.6808442816354</v>
      </c>
      <c r="T1840" s="0" t="n">
        <v>39.6733243863646</v>
      </c>
      <c r="U1840" s="0" t="n">
        <v>45.3609803595332</v>
      </c>
      <c r="V1840" s="0" t="n">
        <v>42.9962849924327</v>
      </c>
      <c r="W1840" s="0" t="n">
        <v>46.833876659655</v>
      </c>
      <c r="X1840" s="0" t="n">
        <v>40.9266743647479</v>
      </c>
      <c r="Y1840" s="0" t="n">
        <v>46.3043749512974</v>
      </c>
      <c r="Z1840" s="0" t="n">
        <v>34.4401147161383</v>
      </c>
      <c r="AA1840" s="0" t="n">
        <v>43.1183283595673</v>
      </c>
      <c r="AB1840" s="0" t="n">
        <v>50.2305205558534</v>
      </c>
      <c r="AC1840" s="0" t="n">
        <v>49.9590096502944</v>
      </c>
      <c r="AD1840" s="0" t="n">
        <v>42.5328208726487</v>
      </c>
      <c r="AE1840" s="0" t="n">
        <v>35.5705727829502</v>
      </c>
      <c r="AF1840" s="0" t="n">
        <v>43.8709332970976</v>
      </c>
      <c r="AG1840" s="0" t="n">
        <v>42.8754667853848</v>
      </c>
      <c r="AH1840" s="0" t="n">
        <v>37.4637774137989</v>
      </c>
    </row>
    <row r="1841" customFormat="false" ht="12.75" hidden="false" customHeight="false" outlineLevel="0" collapsed="false">
      <c r="A1841" s="0" t="n">
        <v>51061048</v>
      </c>
      <c r="B1841" s="0" t="n">
        <v>5</v>
      </c>
      <c r="C1841" s="0" t="s">
        <v>66</v>
      </c>
      <c r="D1841" s="0" t="n">
        <v>610</v>
      </c>
      <c r="E1841" s="0" t="s">
        <v>7</v>
      </c>
      <c r="F1841" s="0" t="n">
        <v>1</v>
      </c>
      <c r="G1841" s="0" t="s">
        <v>107</v>
      </c>
      <c r="H1841" s="0" t="n">
        <v>48</v>
      </c>
      <c r="I1841" s="0" t="s">
        <v>196</v>
      </c>
      <c r="J1841" s="0" t="n">
        <v>28.4206040757991</v>
      </c>
      <c r="K1841" s="0" t="n">
        <v>26.3779241606359</v>
      </c>
      <c r="L1841" s="0" t="n">
        <v>31.5632311343074</v>
      </c>
      <c r="M1841" s="0" t="n">
        <v>28.3099258457338</v>
      </c>
      <c r="N1841" s="0" t="n">
        <v>26.1629827776727</v>
      </c>
      <c r="O1841" s="0" t="n">
        <v>31.3175311545282</v>
      </c>
      <c r="P1841" s="0" t="n">
        <v>39.4197406088406</v>
      </c>
      <c r="Q1841" s="0" t="n">
        <v>31.91741597509</v>
      </c>
      <c r="R1841" s="0" t="n">
        <v>39.6947105520237</v>
      </c>
      <c r="S1841" s="0" t="n">
        <v>35.760899409777</v>
      </c>
      <c r="T1841" s="0" t="n">
        <v>32.9055946338296</v>
      </c>
      <c r="U1841" s="0" t="n">
        <v>38.0873043201725</v>
      </c>
      <c r="V1841" s="0" t="n">
        <v>36.0161055779147</v>
      </c>
      <c r="W1841" s="0" t="n">
        <v>39.6090591175206</v>
      </c>
      <c r="X1841" s="0" t="n">
        <v>34.1513579719989</v>
      </c>
      <c r="Y1841" s="0" t="n">
        <v>39.1997097101902</v>
      </c>
      <c r="Z1841" s="0" t="n">
        <v>28.4209015059172</v>
      </c>
      <c r="AA1841" s="0" t="n">
        <v>36.5569743809668</v>
      </c>
      <c r="AB1841" s="0" t="n">
        <v>42.9633341213931</v>
      </c>
      <c r="AC1841" s="0" t="n">
        <v>42.7666935333932</v>
      </c>
      <c r="AD1841" s="0" t="n">
        <v>36.1178667401283</v>
      </c>
      <c r="AE1841" s="0" t="n">
        <v>29.8775607873801</v>
      </c>
      <c r="AF1841" s="0" t="n">
        <v>37.1816314606162</v>
      </c>
      <c r="AG1841" s="0" t="n">
        <v>36.2092485516399</v>
      </c>
      <c r="AH1841" s="0" t="n">
        <v>31.2897336836919</v>
      </c>
    </row>
    <row r="1842" customFormat="false" ht="12.75" hidden="false" customHeight="false" outlineLevel="0" collapsed="false">
      <c r="A1842" s="0" t="n">
        <v>51061049</v>
      </c>
      <c r="B1842" s="0" t="n">
        <v>5</v>
      </c>
      <c r="C1842" s="0" t="s">
        <v>66</v>
      </c>
      <c r="D1842" s="0" t="n">
        <v>610</v>
      </c>
      <c r="E1842" s="0" t="s">
        <v>7</v>
      </c>
      <c r="F1842" s="0" t="n">
        <v>1</v>
      </c>
      <c r="G1842" s="0" t="s">
        <v>107</v>
      </c>
      <c r="H1842" s="0" t="n">
        <v>49</v>
      </c>
      <c r="I1842" s="0" t="s">
        <v>197</v>
      </c>
      <c r="J1842" s="0" t="n">
        <v>42.4701776849522</v>
      </c>
      <c r="K1842" s="0" t="n">
        <v>40.0477971543674</v>
      </c>
      <c r="L1842" s="0" t="n">
        <v>46.1777508742264</v>
      </c>
      <c r="M1842" s="0" t="n">
        <v>42.3527068737894</v>
      </c>
      <c r="N1842" s="0" t="n">
        <v>39.073115683023</v>
      </c>
      <c r="O1842" s="0" t="n">
        <v>45.6718116230155</v>
      </c>
      <c r="P1842" s="0" t="n">
        <v>55.5279175760038</v>
      </c>
      <c r="Q1842" s="0" t="n">
        <v>45.7818936766303</v>
      </c>
      <c r="R1842" s="0" t="n">
        <v>55.1867792448864</v>
      </c>
      <c r="S1842" s="0" t="n">
        <v>50.2037794468337</v>
      </c>
      <c r="T1842" s="0" t="n">
        <v>47.0645553449991</v>
      </c>
      <c r="U1842" s="0" t="n">
        <v>53.2608679850801</v>
      </c>
      <c r="V1842" s="0" t="n">
        <v>50.5855714810775</v>
      </c>
      <c r="W1842" s="0" t="n">
        <v>54.6550200110373</v>
      </c>
      <c r="X1842" s="0" t="n">
        <v>48.305998719592</v>
      </c>
      <c r="Y1842" s="0" t="n">
        <v>53.9920158566079</v>
      </c>
      <c r="Z1842" s="0" t="n">
        <v>41.0288607356302</v>
      </c>
      <c r="AA1842" s="0" t="n">
        <v>50.2132623099258</v>
      </c>
      <c r="AB1842" s="0" t="n">
        <v>58.0572068843046</v>
      </c>
      <c r="AC1842" s="0" t="n">
        <v>57.7021141624963</v>
      </c>
      <c r="AD1842" s="0" t="n">
        <v>49.464436222838</v>
      </c>
      <c r="AE1842" s="0" t="n">
        <v>41.7527053522009</v>
      </c>
      <c r="AF1842" s="0" t="n">
        <v>51.1054077209259</v>
      </c>
      <c r="AG1842" s="0" t="n">
        <v>50.0966173530358</v>
      </c>
      <c r="AH1842" s="0" t="n">
        <v>44.1855074814924</v>
      </c>
    </row>
    <row r="1843" customFormat="false" ht="12.75" hidden="false" customHeight="false" outlineLevel="0" collapsed="false">
      <c r="A1843" s="0" t="n">
        <v>51061050</v>
      </c>
      <c r="B1843" s="0" t="n">
        <v>5</v>
      </c>
      <c r="C1843" s="0" t="s">
        <v>66</v>
      </c>
      <c r="D1843" s="0" t="n">
        <v>610</v>
      </c>
      <c r="E1843" s="0" t="s">
        <v>7</v>
      </c>
      <c r="F1843" s="0" t="n">
        <v>1</v>
      </c>
      <c r="G1843" s="0" t="s">
        <v>107</v>
      </c>
      <c r="H1843" s="0" t="n">
        <v>50</v>
      </c>
      <c r="I1843" s="0" t="s">
        <v>198</v>
      </c>
      <c r="J1843" s="0" t="n">
        <v>95.9693291693164</v>
      </c>
      <c r="K1843" s="0" t="n">
        <v>82.5160025217167</v>
      </c>
      <c r="L1843" s="0" t="n">
        <v>96.640603203586</v>
      </c>
      <c r="M1843" s="0" t="n">
        <v>83.9069174315975</v>
      </c>
      <c r="N1843" s="0" t="n">
        <v>81.61693074734</v>
      </c>
      <c r="O1843" s="0" t="n">
        <v>92.1573256468322</v>
      </c>
      <c r="P1843" s="0" t="n">
        <v>101.237193092841</v>
      </c>
      <c r="Q1843" s="0" t="n">
        <v>92.3492012483627</v>
      </c>
      <c r="R1843" s="0" t="n">
        <v>109.800749352728</v>
      </c>
      <c r="S1843" s="0" t="n">
        <v>104.235067554491</v>
      </c>
      <c r="T1843" s="0" t="n">
        <v>88.9581132440105</v>
      </c>
      <c r="U1843" s="0" t="n">
        <v>105.247922485951</v>
      </c>
      <c r="V1843" s="0" t="n">
        <v>101.677993295364</v>
      </c>
      <c r="W1843" s="0" t="n">
        <v>108.306633401929</v>
      </c>
      <c r="X1843" s="0" t="n">
        <v>97.6529767186691</v>
      </c>
      <c r="Y1843" s="0" t="n">
        <v>110.476569371667</v>
      </c>
      <c r="Z1843" s="0" t="n">
        <v>84.8568029653594</v>
      </c>
      <c r="AA1843" s="0" t="n">
        <v>104.932322473128</v>
      </c>
      <c r="AB1843" s="0" t="n">
        <v>110.889874390198</v>
      </c>
      <c r="AC1843" s="0" t="n">
        <v>110.778056441386</v>
      </c>
      <c r="AD1843" s="0" t="n">
        <v>97.4975105598429</v>
      </c>
      <c r="AE1843" s="0" t="n">
        <v>84.9045048013207</v>
      </c>
      <c r="AF1843" s="0" t="n">
        <v>103.870165920868</v>
      </c>
      <c r="AG1843" s="0" t="n">
        <v>102.635242890963</v>
      </c>
      <c r="AH1843" s="0" t="n">
        <v>96.3492417577034</v>
      </c>
    </row>
    <row r="1844" customFormat="false" ht="12.75" hidden="false" customHeight="false" outlineLevel="0" collapsed="false">
      <c r="A1844" s="0" t="n">
        <v>51061051</v>
      </c>
      <c r="B1844" s="0" t="n">
        <v>5</v>
      </c>
      <c r="C1844" s="0" t="s">
        <v>66</v>
      </c>
      <c r="D1844" s="0" t="n">
        <v>610</v>
      </c>
      <c r="E1844" s="0" t="s">
        <v>7</v>
      </c>
      <c r="F1844" s="0" t="n">
        <v>1</v>
      </c>
      <c r="G1844" s="0" t="s">
        <v>107</v>
      </c>
      <c r="H1844" s="0" t="n">
        <v>51</v>
      </c>
      <c r="I1844" s="0" t="s">
        <v>199</v>
      </c>
      <c r="J1844" s="0" t="n">
        <v>78.4934032776961</v>
      </c>
      <c r="K1844" s="0" t="n">
        <v>66.7603736033117</v>
      </c>
      <c r="L1844" s="0" t="n">
        <v>79.7867292880561</v>
      </c>
      <c r="M1844" s="0" t="n">
        <v>68.5580318161518</v>
      </c>
      <c r="N1844" s="0" t="n">
        <v>66.5488531561275</v>
      </c>
      <c r="O1844" s="0" t="n">
        <v>76.1513813479057</v>
      </c>
      <c r="P1844" s="0" t="n">
        <v>85.3776986616479</v>
      </c>
      <c r="Q1844" s="0" t="n">
        <v>77.1014380328966</v>
      </c>
      <c r="R1844" s="0" t="n">
        <v>93.0392131295981</v>
      </c>
      <c r="S1844" s="0" t="n">
        <v>88.066259966626</v>
      </c>
      <c r="T1844" s="0" t="n">
        <v>74.324270065167</v>
      </c>
      <c r="U1844" s="0" t="n">
        <v>89.1305174744626</v>
      </c>
      <c r="V1844" s="0" t="n">
        <v>85.7494445162228</v>
      </c>
      <c r="W1844" s="0" t="n">
        <v>92.222835724011</v>
      </c>
      <c r="X1844" s="0" t="n">
        <v>82.4556068135928</v>
      </c>
      <c r="Y1844" s="0" t="n">
        <v>94.2152014815514</v>
      </c>
      <c r="Z1844" s="0" t="n">
        <v>70.6879830262706</v>
      </c>
      <c r="AA1844" s="0" t="n">
        <v>89.5766168094033</v>
      </c>
      <c r="AB1844" s="0" t="n">
        <v>95.5652763995812</v>
      </c>
      <c r="AC1844" s="0" t="n">
        <v>95.547091833593</v>
      </c>
      <c r="AD1844" s="0" t="n">
        <v>83.4316609375175</v>
      </c>
      <c r="AE1844" s="0" t="n">
        <v>71.9024401632714</v>
      </c>
      <c r="AF1844" s="0" t="n">
        <v>89.0096173904958</v>
      </c>
      <c r="AG1844" s="0" t="n">
        <v>87.8281787498844</v>
      </c>
      <c r="AH1844" s="0" t="n">
        <v>81.823063908765</v>
      </c>
    </row>
    <row r="1845" customFormat="false" ht="12.75" hidden="false" customHeight="false" outlineLevel="0" collapsed="false">
      <c r="A1845" s="0" t="n">
        <v>51061052</v>
      </c>
      <c r="B1845" s="0" t="n">
        <v>5</v>
      </c>
      <c r="C1845" s="0" t="s">
        <v>66</v>
      </c>
      <c r="D1845" s="0" t="n">
        <v>610</v>
      </c>
      <c r="E1845" s="0" t="s">
        <v>7</v>
      </c>
      <c r="F1845" s="0" t="n">
        <v>1</v>
      </c>
      <c r="G1845" s="0" t="s">
        <v>107</v>
      </c>
      <c r="H1845" s="0" t="n">
        <v>52</v>
      </c>
      <c r="I1845" s="0" t="s">
        <v>200</v>
      </c>
      <c r="J1845" s="0" t="n">
        <v>116.176724226673</v>
      </c>
      <c r="K1845" s="0" t="n">
        <v>100.871534083945</v>
      </c>
      <c r="L1845" s="0" t="n">
        <v>116.00240823659</v>
      </c>
      <c r="M1845" s="0" t="n">
        <v>101.667274384656</v>
      </c>
      <c r="N1845" s="0" t="n">
        <v>99.0773852597201</v>
      </c>
      <c r="O1845" s="0" t="n">
        <v>110.533933713636</v>
      </c>
      <c r="P1845" s="0" t="n">
        <v>119.188173513735</v>
      </c>
      <c r="Q1845" s="0" t="n">
        <v>109.729891202267</v>
      </c>
      <c r="R1845" s="0" t="n">
        <v>128.709766368188</v>
      </c>
      <c r="S1845" s="0" t="n">
        <v>122.512769380727</v>
      </c>
      <c r="T1845" s="0" t="n">
        <v>105.63053572693</v>
      </c>
      <c r="U1845" s="0" t="n">
        <v>123.43757466094</v>
      </c>
      <c r="V1845" s="0" t="n">
        <v>119.707134672359</v>
      </c>
      <c r="W1845" s="0" t="n">
        <v>126.38880029979</v>
      </c>
      <c r="X1845" s="0" t="n">
        <v>114.839783685278</v>
      </c>
      <c r="Y1845" s="0" t="n">
        <v>128.738589894129</v>
      </c>
      <c r="Z1845" s="0" t="n">
        <v>101.032834799858</v>
      </c>
      <c r="AA1845" s="0" t="n">
        <v>122.165098686346</v>
      </c>
      <c r="AB1845" s="0" t="n">
        <v>127.972805858585</v>
      </c>
      <c r="AC1845" s="0" t="n">
        <v>127.746775790111</v>
      </c>
      <c r="AD1845" s="0" t="n">
        <v>113.255814365307</v>
      </c>
      <c r="AE1845" s="0" t="n">
        <v>99.5782710282206</v>
      </c>
      <c r="AF1845" s="0" t="n">
        <v>120.502325635798</v>
      </c>
      <c r="AG1845" s="0" t="n">
        <v>119.223946841827</v>
      </c>
      <c r="AH1845" s="0" t="n">
        <v>112.710880913207</v>
      </c>
    </row>
    <row r="1846" customFormat="false" ht="12.75" hidden="false" customHeight="false" outlineLevel="0" collapsed="false">
      <c r="A1846" s="0" t="n">
        <v>52061019</v>
      </c>
      <c r="B1846" s="0" t="n">
        <v>5</v>
      </c>
      <c r="C1846" s="0" t="s">
        <v>66</v>
      </c>
      <c r="D1846" s="0" t="n">
        <v>610</v>
      </c>
      <c r="E1846" s="0" t="s">
        <v>7</v>
      </c>
      <c r="F1846" s="0" t="n">
        <v>2</v>
      </c>
      <c r="G1846" s="0" t="s">
        <v>108</v>
      </c>
      <c r="H1846" s="0" t="n">
        <v>19</v>
      </c>
      <c r="I1846" s="0" t="s">
        <v>169</v>
      </c>
      <c r="J1846" s="0" t="n">
        <v>136</v>
      </c>
      <c r="K1846" s="0" t="n">
        <v>95</v>
      </c>
      <c r="L1846" s="0" t="n">
        <v>101</v>
      </c>
      <c r="M1846" s="0" t="n">
        <v>102</v>
      </c>
      <c r="N1846" s="0" t="n">
        <v>125</v>
      </c>
      <c r="O1846" s="0" t="n">
        <v>121</v>
      </c>
      <c r="P1846" s="0" t="n">
        <v>143</v>
      </c>
      <c r="Q1846" s="0" t="n">
        <v>137</v>
      </c>
      <c r="R1846" s="0" t="n">
        <v>117</v>
      </c>
      <c r="S1846" s="0" t="n">
        <v>118</v>
      </c>
      <c r="T1846" s="0" t="n">
        <v>131</v>
      </c>
      <c r="U1846" s="0" t="n">
        <v>127</v>
      </c>
      <c r="V1846" s="0" t="n">
        <v>110</v>
      </c>
      <c r="W1846" s="0" t="n">
        <v>129</v>
      </c>
      <c r="X1846" s="0" t="n">
        <v>124</v>
      </c>
      <c r="Y1846" s="0" t="n">
        <v>124</v>
      </c>
      <c r="Z1846" s="0" t="n">
        <v>135</v>
      </c>
      <c r="AA1846" s="0" t="n">
        <v>123</v>
      </c>
      <c r="AB1846" s="0" t="n">
        <v>139</v>
      </c>
      <c r="AC1846" s="0" t="n">
        <v>134</v>
      </c>
      <c r="AD1846" s="0" t="n">
        <v>119</v>
      </c>
      <c r="AE1846" s="0" t="n">
        <v>116</v>
      </c>
      <c r="AF1846" s="0" t="n">
        <v>128</v>
      </c>
      <c r="AG1846" s="0" t="n">
        <v>152</v>
      </c>
      <c r="AH1846" s="0" t="n">
        <v>125</v>
      </c>
    </row>
    <row r="1847" customFormat="false" ht="12.75" hidden="false" customHeight="false" outlineLevel="0" collapsed="false">
      <c r="A1847" s="0" t="n">
        <v>52061039</v>
      </c>
      <c r="B1847" s="0" t="n">
        <v>5</v>
      </c>
      <c r="C1847" s="0" t="s">
        <v>66</v>
      </c>
      <c r="D1847" s="0" t="n">
        <v>610</v>
      </c>
      <c r="E1847" s="0" t="s">
        <v>7</v>
      </c>
      <c r="F1847" s="0" t="n">
        <v>2</v>
      </c>
      <c r="G1847" s="0" t="s">
        <v>108</v>
      </c>
      <c r="H1847" s="0" t="n">
        <v>39</v>
      </c>
      <c r="I1847" s="0" t="s">
        <v>189</v>
      </c>
      <c r="J1847" s="0" t="n">
        <v>69.3353998001509</v>
      </c>
      <c r="K1847" s="0" t="n">
        <v>48.4101100693029</v>
      </c>
      <c r="L1847" s="0" t="n">
        <v>51.5698158293805</v>
      </c>
      <c r="M1847" s="0" t="n">
        <v>52.0902489096796</v>
      </c>
      <c r="N1847" s="0" t="n">
        <v>63.825984834946</v>
      </c>
      <c r="O1847" s="0" t="n">
        <v>61.8075384764697</v>
      </c>
      <c r="P1847" s="0" t="n">
        <v>73.2886084902034</v>
      </c>
      <c r="Q1847" s="0" t="n">
        <v>70.2585720586275</v>
      </c>
      <c r="R1847" s="0" t="n">
        <v>60.0998582259755</v>
      </c>
      <c r="S1847" s="0" t="n">
        <v>60.8338359857917</v>
      </c>
      <c r="T1847" s="0" t="n">
        <v>67.8978112026206</v>
      </c>
      <c r="U1847" s="0" t="n">
        <v>65.8908494731326</v>
      </c>
      <c r="V1847" s="0" t="n">
        <v>57.1419666187021</v>
      </c>
      <c r="W1847" s="0" t="n">
        <v>67.0028930706543</v>
      </c>
      <c r="X1847" s="0" t="n">
        <v>64.3066806343543</v>
      </c>
      <c r="Y1847" s="0" t="n">
        <v>64.2477059942074</v>
      </c>
      <c r="Z1847" s="0" t="n">
        <v>69.9148592380834</v>
      </c>
      <c r="AA1847" s="0" t="n">
        <v>63.4920634920635</v>
      </c>
      <c r="AB1847" s="0" t="n">
        <v>71.5602186962655</v>
      </c>
      <c r="AC1847" s="0" t="n">
        <v>68.969776826155</v>
      </c>
      <c r="AD1847" s="0" t="n">
        <v>61.1809465052312</v>
      </c>
      <c r="AE1847" s="0" t="n">
        <v>59.5283914504914</v>
      </c>
      <c r="AF1847" s="0" t="n">
        <v>65.7975901632603</v>
      </c>
      <c r="AG1847" s="0" t="n">
        <v>78.3545543584721</v>
      </c>
      <c r="AH1847" s="0" t="n">
        <v>64.6352246461868</v>
      </c>
    </row>
    <row r="1848" customFormat="false" ht="12.75" hidden="false" customHeight="false" outlineLevel="0" collapsed="false">
      <c r="A1848" s="0" t="n">
        <v>52061040</v>
      </c>
      <c r="B1848" s="0" t="n">
        <v>5</v>
      </c>
      <c r="C1848" s="0" t="s">
        <v>66</v>
      </c>
      <c r="D1848" s="0" t="n">
        <v>610</v>
      </c>
      <c r="E1848" s="0" t="s">
        <v>7</v>
      </c>
      <c r="F1848" s="0" t="n">
        <v>2</v>
      </c>
      <c r="G1848" s="0" t="s">
        <v>108</v>
      </c>
      <c r="H1848" s="0" t="n">
        <v>40</v>
      </c>
      <c r="I1848" s="0" t="s">
        <v>190</v>
      </c>
      <c r="J1848" s="0" t="n">
        <v>58.1726366272217</v>
      </c>
      <c r="K1848" s="0" t="n">
        <v>39.1666699262792</v>
      </c>
      <c r="L1848" s="0" t="n">
        <v>42.0044619598772</v>
      </c>
      <c r="M1848" s="0" t="n">
        <v>42.4733727893753</v>
      </c>
      <c r="N1848" s="0" t="n">
        <v>53.1281876343537</v>
      </c>
      <c r="O1848" s="0" t="n">
        <v>51.2862565384415</v>
      </c>
      <c r="P1848" s="0" t="n">
        <v>61.7691127579346</v>
      </c>
      <c r="Q1848" s="0" t="n">
        <v>58.9867044287508</v>
      </c>
      <c r="R1848" s="0" t="n">
        <v>49.7042202116233</v>
      </c>
      <c r="S1848" s="0" t="n">
        <v>50.3537739869811</v>
      </c>
      <c r="T1848" s="0" t="n">
        <v>56.769214749141</v>
      </c>
      <c r="U1848" s="0" t="n">
        <v>54.9302324084006</v>
      </c>
      <c r="V1848" s="0" t="n">
        <v>46.9637471064843</v>
      </c>
      <c r="W1848" s="0" t="n">
        <v>55.9400551198968</v>
      </c>
      <c r="X1848" s="0" t="n">
        <v>53.4869698645763</v>
      </c>
      <c r="Y1848" s="0" t="n">
        <v>53.437917810121</v>
      </c>
      <c r="Z1848" s="0" t="n">
        <v>58.6190529061086</v>
      </c>
      <c r="AA1848" s="0" t="n">
        <v>52.7681122677681</v>
      </c>
      <c r="AB1848" s="0" t="n">
        <v>60.1587667443546</v>
      </c>
      <c r="AC1848" s="0" t="n">
        <v>57.787023861735</v>
      </c>
      <c r="AD1848" s="0" t="n">
        <v>50.6833413933998</v>
      </c>
      <c r="AE1848" s="0" t="n">
        <v>49.1894616793234</v>
      </c>
      <c r="AF1848" s="0" t="n">
        <v>54.8933533089012</v>
      </c>
      <c r="AG1848" s="0" t="n">
        <v>66.393409203554</v>
      </c>
      <c r="AH1848" s="0" t="n">
        <v>53.8017917259156</v>
      </c>
    </row>
    <row r="1849" customFormat="false" ht="12.75" hidden="false" customHeight="false" outlineLevel="0" collapsed="false">
      <c r="A1849" s="0" t="n">
        <v>52061041</v>
      </c>
      <c r="B1849" s="0" t="n">
        <v>5</v>
      </c>
      <c r="C1849" s="0" t="s">
        <v>66</v>
      </c>
      <c r="D1849" s="0" t="n">
        <v>610</v>
      </c>
      <c r="E1849" s="0" t="s">
        <v>7</v>
      </c>
      <c r="F1849" s="0" t="n">
        <v>2</v>
      </c>
      <c r="G1849" s="0" t="s">
        <v>108</v>
      </c>
      <c r="H1849" s="0" t="n">
        <v>41</v>
      </c>
      <c r="I1849" s="0" t="s">
        <v>191</v>
      </c>
      <c r="J1849" s="0" t="n">
        <v>82.0160158098671</v>
      </c>
      <c r="K1849" s="0" t="n">
        <v>59.1788491762922</v>
      </c>
      <c r="L1849" s="0" t="n">
        <v>62.6620010650087</v>
      </c>
      <c r="M1849" s="0" t="n">
        <v>63.2340080941753</v>
      </c>
      <c r="N1849" s="0" t="n">
        <v>76.045779543482</v>
      </c>
      <c r="O1849" s="0" t="n">
        <v>73.8521215572609</v>
      </c>
      <c r="P1849" s="0" t="n">
        <v>86.3329232419893</v>
      </c>
      <c r="Q1849" s="0" t="n">
        <v>83.0571221104616</v>
      </c>
      <c r="R1849" s="0" t="n">
        <v>72.0281026950708</v>
      </c>
      <c r="S1849" s="0" t="n">
        <v>72.851882355539</v>
      </c>
      <c r="T1849" s="0" t="n">
        <v>80.5703223580583</v>
      </c>
      <c r="U1849" s="0" t="n">
        <v>78.3976097970372</v>
      </c>
      <c r="V1849" s="0" t="n">
        <v>68.8715225356615</v>
      </c>
      <c r="W1849" s="0" t="n">
        <v>79.6132513058456</v>
      </c>
      <c r="X1849" s="0" t="n">
        <v>76.6723958850947</v>
      </c>
      <c r="Y1849" s="0" t="n">
        <v>76.6020808429883</v>
      </c>
      <c r="Z1849" s="0" t="n">
        <v>82.7526974108678</v>
      </c>
      <c r="AA1849" s="0" t="n">
        <v>75.7550237775914</v>
      </c>
      <c r="AB1849" s="0" t="n">
        <v>84.4939607834339</v>
      </c>
      <c r="AC1849" s="0" t="n">
        <v>81.6852264067569</v>
      </c>
      <c r="AD1849" s="0" t="n">
        <v>73.2121240431802</v>
      </c>
      <c r="AE1849" s="0" t="n">
        <v>71.3986351978538</v>
      </c>
      <c r="AF1849" s="0" t="n">
        <v>78.233549788663</v>
      </c>
      <c r="AG1849" s="0" t="n">
        <v>91.8481562722762</v>
      </c>
      <c r="AH1849" s="0" t="n">
        <v>77.0099522459098</v>
      </c>
    </row>
    <row r="1850" customFormat="false" ht="12.75" hidden="false" customHeight="false" outlineLevel="0" collapsed="false">
      <c r="A1850" s="0" t="n">
        <v>52061042</v>
      </c>
      <c r="B1850" s="0" t="n">
        <v>5</v>
      </c>
      <c r="C1850" s="0" t="s">
        <v>66</v>
      </c>
      <c r="D1850" s="0" t="n">
        <v>610</v>
      </c>
      <c r="E1850" s="0" t="s">
        <v>7</v>
      </c>
      <c r="F1850" s="0" t="n">
        <v>2</v>
      </c>
      <c r="G1850" s="0" t="s">
        <v>108</v>
      </c>
      <c r="H1850" s="0" t="n">
        <v>42</v>
      </c>
      <c r="I1850" s="0" t="s">
        <v>192</v>
      </c>
      <c r="J1850" s="0" t="n">
        <v>77.587617437375</v>
      </c>
      <c r="K1850" s="0" t="n">
        <v>51.9221466138454</v>
      </c>
      <c r="L1850" s="0" t="n">
        <v>56.2569822737386</v>
      </c>
      <c r="M1850" s="0" t="n">
        <v>56.3542010012731</v>
      </c>
      <c r="N1850" s="0" t="n">
        <v>67.9779698647126</v>
      </c>
      <c r="O1850" s="0" t="n">
        <v>65.8752068986944</v>
      </c>
      <c r="P1850" s="0" t="n">
        <v>76.0981226513435</v>
      </c>
      <c r="Q1850" s="0" t="n">
        <v>73.1823018204109</v>
      </c>
      <c r="R1850" s="0" t="n">
        <v>62.2616641120251</v>
      </c>
      <c r="S1850" s="0" t="n">
        <v>63.0874509685044</v>
      </c>
      <c r="T1850" s="0" t="n">
        <v>68.7370381393852</v>
      </c>
      <c r="U1850" s="0" t="n">
        <v>66.7074367374384</v>
      </c>
      <c r="V1850" s="0" t="n">
        <v>58.0817304978945</v>
      </c>
      <c r="W1850" s="0" t="n">
        <v>65.7633879627793</v>
      </c>
      <c r="X1850" s="0" t="n">
        <v>62.5658070501914</v>
      </c>
      <c r="Y1850" s="0" t="n">
        <v>61.8020863272219</v>
      </c>
      <c r="Z1850" s="0" t="n">
        <v>67.6657196147438</v>
      </c>
      <c r="AA1850" s="0" t="n">
        <v>60.7841154912349</v>
      </c>
      <c r="AB1850" s="0" t="n">
        <v>69.0536641100067</v>
      </c>
      <c r="AC1850" s="0" t="n">
        <v>65.1734777407762</v>
      </c>
      <c r="AD1850" s="0" t="n">
        <v>56.049738691695</v>
      </c>
      <c r="AE1850" s="0" t="n">
        <v>55.2147273699419</v>
      </c>
      <c r="AF1850" s="0" t="n">
        <v>59.5188292860225</v>
      </c>
      <c r="AG1850" s="0" t="n">
        <v>70.7399249698125</v>
      </c>
      <c r="AH1850" s="0" t="n">
        <v>56.9130036642289</v>
      </c>
    </row>
    <row r="1851" customFormat="false" ht="12.75" hidden="false" customHeight="false" outlineLevel="0" collapsed="false">
      <c r="A1851" s="0" t="n">
        <v>52061044</v>
      </c>
      <c r="B1851" s="0" t="n">
        <v>5</v>
      </c>
      <c r="C1851" s="0" t="s">
        <v>66</v>
      </c>
      <c r="D1851" s="0" t="n">
        <v>610</v>
      </c>
      <c r="E1851" s="0" t="s">
        <v>7</v>
      </c>
      <c r="F1851" s="0" t="n">
        <v>2</v>
      </c>
      <c r="G1851" s="0" t="s">
        <v>108</v>
      </c>
      <c r="H1851" s="0" t="n">
        <v>44</v>
      </c>
      <c r="I1851" s="0" t="s">
        <v>193</v>
      </c>
      <c r="J1851" s="0" t="n">
        <v>64.8774984989336</v>
      </c>
      <c r="K1851" s="0" t="n">
        <v>41.9037259574208</v>
      </c>
      <c r="L1851" s="0" t="n">
        <v>45.7246017859121</v>
      </c>
      <c r="M1851" s="0" t="n">
        <v>45.8789757788593</v>
      </c>
      <c r="N1851" s="0" t="n">
        <v>56.5070402029899</v>
      </c>
      <c r="O1851" s="0" t="n">
        <v>54.5859448472225</v>
      </c>
      <c r="P1851" s="0" t="n">
        <v>64.0727769386538</v>
      </c>
      <c r="Q1851" s="0" t="n">
        <v>61.3870118477341</v>
      </c>
      <c r="R1851" s="0" t="n">
        <v>51.4620006438511</v>
      </c>
      <c r="S1851" s="0" t="n">
        <v>52.1941224120447</v>
      </c>
      <c r="T1851" s="0" t="n">
        <v>57.4422979483735</v>
      </c>
      <c r="U1851" s="0" t="n">
        <v>55.5802158393377</v>
      </c>
      <c r="V1851" s="0" t="n">
        <v>47.6953545903175</v>
      </c>
      <c r="W1851" s="0" t="n">
        <v>54.8540471171686</v>
      </c>
      <c r="X1851" s="0" t="n">
        <v>51.9937164850107</v>
      </c>
      <c r="Y1851" s="0" t="n">
        <v>51.3687822002443</v>
      </c>
      <c r="Z1851" s="0" t="n">
        <v>56.6864213400397</v>
      </c>
      <c r="AA1851" s="0" t="n">
        <v>50.4772247944158</v>
      </c>
      <c r="AB1851" s="0" t="n">
        <v>58.0161905528511</v>
      </c>
      <c r="AC1851" s="0" t="n">
        <v>54.5665100612312</v>
      </c>
      <c r="AD1851" s="0" t="n">
        <v>46.4013246950743</v>
      </c>
      <c r="AE1851" s="0" t="n">
        <v>45.6006444172406</v>
      </c>
      <c r="AF1851" s="0" t="n">
        <v>49.6311374066472</v>
      </c>
      <c r="AG1851" s="0" t="n">
        <v>59.9061268025997</v>
      </c>
      <c r="AH1851" s="0" t="n">
        <v>47.3400416612335</v>
      </c>
    </row>
    <row r="1852" customFormat="false" ht="12.75" hidden="false" customHeight="false" outlineLevel="0" collapsed="false">
      <c r="A1852" s="0" t="n">
        <v>52061045</v>
      </c>
      <c r="B1852" s="0" t="n">
        <v>5</v>
      </c>
      <c r="C1852" s="0" t="s">
        <v>66</v>
      </c>
      <c r="D1852" s="0" t="n">
        <v>610</v>
      </c>
      <c r="E1852" s="0" t="s">
        <v>7</v>
      </c>
      <c r="F1852" s="0" t="n">
        <v>2</v>
      </c>
      <c r="G1852" s="0" t="s">
        <v>108</v>
      </c>
      <c r="H1852" s="0" t="n">
        <v>45</v>
      </c>
      <c r="I1852" s="0" t="s">
        <v>194</v>
      </c>
      <c r="J1852" s="0" t="n">
        <v>91.4178438815365</v>
      </c>
      <c r="K1852" s="0" t="n">
        <v>62.9982766882569</v>
      </c>
      <c r="L1852" s="0" t="n">
        <v>67.8646633631163</v>
      </c>
      <c r="M1852" s="0" t="n">
        <v>67.8904193388574</v>
      </c>
      <c r="N1852" s="0" t="n">
        <v>80.4931683918402</v>
      </c>
      <c r="O1852" s="0" t="n">
        <v>78.2097937850858</v>
      </c>
      <c r="P1852" s="0" t="n">
        <v>89.1423747628604</v>
      </c>
      <c r="Q1852" s="0" t="n">
        <v>85.9987814668253</v>
      </c>
      <c r="R1852" s="0" t="n">
        <v>74.074690546274</v>
      </c>
      <c r="S1852" s="0" t="n">
        <v>74.9978378401917</v>
      </c>
      <c r="T1852" s="0" t="n">
        <v>81.0304864470065</v>
      </c>
      <c r="U1852" s="0" t="n">
        <v>78.8348811995391</v>
      </c>
      <c r="V1852" s="0" t="n">
        <v>69.4759844022475</v>
      </c>
      <c r="W1852" s="0" t="n">
        <v>77.6474522440561</v>
      </c>
      <c r="X1852" s="0" t="n">
        <v>74.1017831174832</v>
      </c>
      <c r="Y1852" s="0" t="n">
        <v>73.1856493359504</v>
      </c>
      <c r="Z1852" s="0" t="n">
        <v>79.6025303570288</v>
      </c>
      <c r="AA1852" s="0" t="n">
        <v>72.0343148523459</v>
      </c>
      <c r="AB1852" s="0" t="n">
        <v>81.0380629291129</v>
      </c>
      <c r="AC1852" s="0" t="n">
        <v>76.7085526004537</v>
      </c>
      <c r="AD1852" s="0" t="n">
        <v>66.595939448018</v>
      </c>
      <c r="AE1852" s="0" t="n">
        <v>65.7347390733354</v>
      </c>
      <c r="AF1852" s="0" t="n">
        <v>70.2913599006992</v>
      </c>
      <c r="AG1852" s="0" t="n">
        <v>82.4608909831923</v>
      </c>
      <c r="AH1852" s="0" t="n">
        <v>67.3543842864876</v>
      </c>
    </row>
    <row r="1853" customFormat="false" ht="12.75" hidden="false" customHeight="false" outlineLevel="0" collapsed="false">
      <c r="A1853" s="0" t="n">
        <v>52061046</v>
      </c>
      <c r="B1853" s="0" t="n">
        <v>5</v>
      </c>
      <c r="C1853" s="0" t="s">
        <v>66</v>
      </c>
      <c r="D1853" s="0" t="n">
        <v>610</v>
      </c>
      <c r="E1853" s="0" t="s">
        <v>7</v>
      </c>
      <c r="F1853" s="0" t="n">
        <v>2</v>
      </c>
      <c r="G1853" s="0" t="s">
        <v>108</v>
      </c>
      <c r="H1853" s="0" t="n">
        <v>46</v>
      </c>
      <c r="I1853" s="0" t="s">
        <v>195</v>
      </c>
      <c r="J1853" s="0" t="n">
        <v>31.2661805556531</v>
      </c>
      <c r="K1853" s="0" t="n">
        <v>20.1513423319821</v>
      </c>
      <c r="L1853" s="0" t="n">
        <v>23.8428911812293</v>
      </c>
      <c r="M1853" s="0" t="n">
        <v>23.5322152437975</v>
      </c>
      <c r="N1853" s="0" t="n">
        <v>31.1224938761538</v>
      </c>
      <c r="O1853" s="0" t="n">
        <v>26.6453231565389</v>
      </c>
      <c r="P1853" s="0" t="n">
        <v>29.8376630119101</v>
      </c>
      <c r="Q1853" s="0" t="n">
        <v>29.8686998590174</v>
      </c>
      <c r="R1853" s="0" t="n">
        <v>25.5846345239568</v>
      </c>
      <c r="S1853" s="0" t="n">
        <v>27.554735962769</v>
      </c>
      <c r="T1853" s="0" t="n">
        <v>28.9917944317849</v>
      </c>
      <c r="U1853" s="0" t="n">
        <v>29.4378354253166</v>
      </c>
      <c r="V1853" s="0" t="n">
        <v>24.4430908973659</v>
      </c>
      <c r="W1853" s="0" t="n">
        <v>26.9780854826737</v>
      </c>
      <c r="X1853" s="0" t="n">
        <v>24.4963596205027</v>
      </c>
      <c r="Y1853" s="0" t="n">
        <v>25.7176884980503</v>
      </c>
      <c r="Z1853" s="0" t="n">
        <v>27.268000078582</v>
      </c>
      <c r="AA1853" s="0" t="n">
        <v>24.9557141227363</v>
      </c>
      <c r="AB1853" s="0" t="n">
        <v>30.4570826377497</v>
      </c>
      <c r="AC1853" s="0" t="n">
        <v>27.1603737935884</v>
      </c>
      <c r="AD1853" s="0" t="n">
        <v>22.4436125276204</v>
      </c>
      <c r="AE1853" s="0" t="n">
        <v>25.2026005440528</v>
      </c>
      <c r="AF1853" s="0" t="n">
        <v>26.4720008448177</v>
      </c>
      <c r="AG1853" s="0" t="n">
        <v>27.9543663005828</v>
      </c>
      <c r="AH1853" s="0" t="n">
        <v>23.1608191182078</v>
      </c>
    </row>
    <row r="1854" customFormat="false" ht="12.75" hidden="false" customHeight="false" outlineLevel="0" collapsed="false">
      <c r="A1854" s="0" t="n">
        <v>52061048</v>
      </c>
      <c r="B1854" s="0" t="n">
        <v>5</v>
      </c>
      <c r="C1854" s="0" t="s">
        <v>66</v>
      </c>
      <c r="D1854" s="0" t="n">
        <v>610</v>
      </c>
      <c r="E1854" s="0" t="s">
        <v>7</v>
      </c>
      <c r="F1854" s="0" t="n">
        <v>2</v>
      </c>
      <c r="G1854" s="0" t="s">
        <v>108</v>
      </c>
      <c r="H1854" s="0" t="n">
        <v>48</v>
      </c>
      <c r="I1854" s="0" t="s">
        <v>196</v>
      </c>
      <c r="J1854" s="0" t="n">
        <v>25.6246173847051</v>
      </c>
      <c r="K1854" s="0" t="n">
        <v>15.7915060363389</v>
      </c>
      <c r="L1854" s="0" t="n">
        <v>18.9014173747064</v>
      </c>
      <c r="M1854" s="0" t="n">
        <v>18.7121597262731</v>
      </c>
      <c r="N1854" s="0" t="n">
        <v>25.2612325466802</v>
      </c>
      <c r="O1854" s="0" t="n">
        <v>21.5079909824149</v>
      </c>
      <c r="P1854" s="0" t="n">
        <v>24.5445736422974</v>
      </c>
      <c r="Q1854" s="0" t="n">
        <v>24.424509061807</v>
      </c>
      <c r="R1854" s="0" t="n">
        <v>20.6489774057754</v>
      </c>
      <c r="S1854" s="0" t="n">
        <v>22.2773390779067</v>
      </c>
      <c r="T1854" s="0" t="n">
        <v>23.7058251347625</v>
      </c>
      <c r="U1854" s="0" t="n">
        <v>24.0261474375847</v>
      </c>
      <c r="V1854" s="0" t="n">
        <v>19.6372390812567</v>
      </c>
      <c r="W1854" s="0" t="n">
        <v>21.9781984701293</v>
      </c>
      <c r="X1854" s="0" t="n">
        <v>19.7925847878014</v>
      </c>
      <c r="Y1854" s="0" t="n">
        <v>20.7877574855605</v>
      </c>
      <c r="Z1854" s="0" t="n">
        <v>22.1865955054896</v>
      </c>
      <c r="AA1854" s="0" t="n">
        <v>20.1884371558598</v>
      </c>
      <c r="AB1854" s="0" t="n">
        <v>25.1660072404313</v>
      </c>
      <c r="AC1854" s="0" t="n">
        <v>22.2538708795854</v>
      </c>
      <c r="AD1854" s="0" t="n">
        <v>18.0782379333226</v>
      </c>
      <c r="AE1854" s="0" t="n">
        <v>20.407464285827</v>
      </c>
      <c r="AF1854" s="0" t="n">
        <v>21.6408310026174</v>
      </c>
      <c r="AG1854" s="0" t="n">
        <v>23.0400336033399</v>
      </c>
      <c r="AH1854" s="0" t="n">
        <v>18.7498052627501</v>
      </c>
    </row>
    <row r="1855" customFormat="false" ht="12.75" hidden="false" customHeight="false" outlineLevel="0" collapsed="false">
      <c r="A1855" s="0" t="n">
        <v>52061049</v>
      </c>
      <c r="B1855" s="0" t="n">
        <v>5</v>
      </c>
      <c r="C1855" s="0" t="s">
        <v>66</v>
      </c>
      <c r="D1855" s="0" t="n">
        <v>610</v>
      </c>
      <c r="E1855" s="0" t="s">
        <v>7</v>
      </c>
      <c r="F1855" s="0" t="n">
        <v>2</v>
      </c>
      <c r="G1855" s="0" t="s">
        <v>108</v>
      </c>
      <c r="H1855" s="0" t="n">
        <v>49</v>
      </c>
      <c r="I1855" s="0" t="s">
        <v>197</v>
      </c>
      <c r="J1855" s="0" t="n">
        <v>37.460657235301</v>
      </c>
      <c r="K1855" s="0" t="n">
        <v>25.0345910549468</v>
      </c>
      <c r="L1855" s="0" t="n">
        <v>29.349532731313</v>
      </c>
      <c r="M1855" s="0" t="n">
        <v>28.8963150261058</v>
      </c>
      <c r="N1855" s="0" t="n">
        <v>37.5861044504551</v>
      </c>
      <c r="O1855" s="0" t="n">
        <v>32.3245837629722</v>
      </c>
      <c r="P1855" s="0" t="n">
        <v>35.6398708769333</v>
      </c>
      <c r="Q1855" s="0" t="n">
        <v>35.8524631497747</v>
      </c>
      <c r="R1855" s="0" t="n">
        <v>31.041279984181</v>
      </c>
      <c r="S1855" s="0" t="n">
        <v>33.3847235760989</v>
      </c>
      <c r="T1855" s="0" t="n">
        <v>34.8018333546665</v>
      </c>
      <c r="U1855" s="0" t="n">
        <v>35.3909723486417</v>
      </c>
      <c r="V1855" s="0" t="n">
        <v>29.7670914714002</v>
      </c>
      <c r="W1855" s="0" t="n">
        <v>32.482737490267</v>
      </c>
      <c r="X1855" s="0" t="n">
        <v>29.6940821491534</v>
      </c>
      <c r="Y1855" s="0" t="n">
        <v>31.1643394309536</v>
      </c>
      <c r="Z1855" s="0" t="n">
        <v>32.8655280442855</v>
      </c>
      <c r="AA1855" s="0" t="n">
        <v>30.2207351970851</v>
      </c>
      <c r="AB1855" s="0" t="n">
        <v>36.2454830039451</v>
      </c>
      <c r="AC1855" s="0" t="n">
        <v>32.548379441242</v>
      </c>
      <c r="AD1855" s="0" t="n">
        <v>27.2740137544564</v>
      </c>
      <c r="AE1855" s="0" t="n">
        <v>30.4961565994349</v>
      </c>
      <c r="AF1855" s="0" t="n">
        <v>31.7826588167713</v>
      </c>
      <c r="AG1855" s="0" t="n">
        <v>33.3366966563453</v>
      </c>
      <c r="AH1855" s="0" t="n">
        <v>28.0308313154673</v>
      </c>
    </row>
    <row r="1856" customFormat="false" ht="12.75" hidden="false" customHeight="false" outlineLevel="0" collapsed="false">
      <c r="A1856" s="0" t="n">
        <v>52061050</v>
      </c>
      <c r="B1856" s="0" t="n">
        <v>5</v>
      </c>
      <c r="C1856" s="0" t="s">
        <v>66</v>
      </c>
      <c r="D1856" s="0" t="n">
        <v>610</v>
      </c>
      <c r="E1856" s="0" t="s">
        <v>7</v>
      </c>
      <c r="F1856" s="0" t="n">
        <v>2</v>
      </c>
      <c r="G1856" s="0" t="s">
        <v>108</v>
      </c>
      <c r="H1856" s="0" t="n">
        <v>50</v>
      </c>
      <c r="I1856" s="0" t="s">
        <v>198</v>
      </c>
      <c r="J1856" s="0" t="n">
        <v>109.769445171486</v>
      </c>
      <c r="K1856" s="0" t="n">
        <v>82.8105416497864</v>
      </c>
      <c r="L1856" s="0" t="n">
        <v>89.2241505445753</v>
      </c>
      <c r="M1856" s="0" t="n">
        <v>81.457447250861</v>
      </c>
      <c r="N1856" s="0" t="n">
        <v>98.7651264841852</v>
      </c>
      <c r="O1856" s="0" t="n">
        <v>94.5824850022872</v>
      </c>
      <c r="P1856" s="0" t="n">
        <v>105.834393657376</v>
      </c>
      <c r="Q1856" s="0" t="n">
        <v>110.103614727781</v>
      </c>
      <c r="R1856" s="0" t="n">
        <v>98.6084600351803</v>
      </c>
      <c r="S1856" s="0" t="n">
        <v>93.6904275949996</v>
      </c>
      <c r="T1856" s="0" t="n">
        <v>100.106518761049</v>
      </c>
      <c r="U1856" s="0" t="n">
        <v>96.8107414602325</v>
      </c>
      <c r="V1856" s="0" t="n">
        <v>88.14991268252</v>
      </c>
      <c r="W1856" s="0" t="n">
        <v>106.443797889538</v>
      </c>
      <c r="X1856" s="0" t="n">
        <v>98.5813897062551</v>
      </c>
      <c r="Y1856" s="0" t="n">
        <v>99.5880215596176</v>
      </c>
      <c r="Z1856" s="0" t="n">
        <v>106.070395907181</v>
      </c>
      <c r="AA1856" s="0" t="n">
        <v>92.1708104400268</v>
      </c>
      <c r="AB1856" s="0" t="n">
        <v>100.179542918316</v>
      </c>
      <c r="AC1856" s="0" t="n">
        <v>94.8267603836886</v>
      </c>
      <c r="AD1856" s="0" t="n">
        <v>83.4273415800045</v>
      </c>
      <c r="AE1856" s="0" t="n">
        <v>83.4438874537201</v>
      </c>
      <c r="AF1856" s="0" t="n">
        <v>91.6938888835805</v>
      </c>
      <c r="AG1856" s="0" t="n">
        <v>111.699997279889</v>
      </c>
      <c r="AH1856" s="0" t="n">
        <v>96.6349320291009</v>
      </c>
    </row>
    <row r="1857" customFormat="false" ht="12.75" hidden="false" customHeight="false" outlineLevel="0" collapsed="false">
      <c r="A1857" s="0" t="n">
        <v>52061051</v>
      </c>
      <c r="B1857" s="0" t="n">
        <v>5</v>
      </c>
      <c r="C1857" s="0" t="s">
        <v>66</v>
      </c>
      <c r="D1857" s="0" t="n">
        <v>610</v>
      </c>
      <c r="E1857" s="0" t="s">
        <v>7</v>
      </c>
      <c r="F1857" s="0" t="n">
        <v>2</v>
      </c>
      <c r="G1857" s="0" t="s">
        <v>108</v>
      </c>
      <c r="H1857" s="0" t="n">
        <v>51</v>
      </c>
      <c r="I1857" s="0" t="s">
        <v>199</v>
      </c>
      <c r="J1857" s="0" t="n">
        <v>92.0969384345961</v>
      </c>
      <c r="K1857" s="0" t="n">
        <v>66.998673346753</v>
      </c>
      <c r="L1857" s="0" t="n">
        <v>72.6745360086541</v>
      </c>
      <c r="M1857" s="0" t="n">
        <v>66.4188134242872</v>
      </c>
      <c r="N1857" s="0" t="n">
        <v>82.2112214194854</v>
      </c>
      <c r="O1857" s="0" t="n">
        <v>78.482038104742</v>
      </c>
      <c r="P1857" s="0" t="n">
        <v>89.1993548542259</v>
      </c>
      <c r="Q1857" s="0" t="n">
        <v>92.4392453217697</v>
      </c>
      <c r="R1857" s="0" t="n">
        <v>81.5518830991069</v>
      </c>
      <c r="S1857" s="0" t="n">
        <v>77.5500433174079</v>
      </c>
      <c r="T1857" s="0" t="n">
        <v>83.6988462614177</v>
      </c>
      <c r="U1857" s="0" t="n">
        <v>80.7067532223656</v>
      </c>
      <c r="V1857" s="0" t="n">
        <v>72.4485076669659</v>
      </c>
      <c r="W1857" s="0" t="n">
        <v>88.8688778681982</v>
      </c>
      <c r="X1857" s="0" t="n">
        <v>81.9948995720616</v>
      </c>
      <c r="Y1857" s="0" t="n">
        <v>82.8321638667569</v>
      </c>
      <c r="Z1857" s="0" t="n">
        <v>88.9331140363368</v>
      </c>
      <c r="AA1857" s="0" t="n">
        <v>76.6029548514904</v>
      </c>
      <c r="AB1857" s="0" t="n">
        <v>84.2182690994701</v>
      </c>
      <c r="AC1857" s="0" t="n">
        <v>79.4515585984206</v>
      </c>
      <c r="AD1857" s="0" t="n">
        <v>69.1126351646359</v>
      </c>
      <c r="AE1857" s="0" t="n">
        <v>68.9512987713136</v>
      </c>
      <c r="AF1857" s="0" t="n">
        <v>76.4980149921058</v>
      </c>
      <c r="AG1857" s="0" t="n">
        <v>94.6485330451968</v>
      </c>
      <c r="AH1857" s="0" t="n">
        <v>80.4380663165905</v>
      </c>
    </row>
    <row r="1858" customFormat="false" ht="12.75" hidden="false" customHeight="false" outlineLevel="0" collapsed="false">
      <c r="A1858" s="0" t="n">
        <v>52061052</v>
      </c>
      <c r="B1858" s="0" t="n">
        <v>5</v>
      </c>
      <c r="C1858" s="0" t="s">
        <v>66</v>
      </c>
      <c r="D1858" s="0" t="n">
        <v>610</v>
      </c>
      <c r="E1858" s="0" t="s">
        <v>7</v>
      </c>
      <c r="F1858" s="0" t="n">
        <v>2</v>
      </c>
      <c r="G1858" s="0" t="s">
        <v>108</v>
      </c>
      <c r="H1858" s="0" t="n">
        <v>52</v>
      </c>
      <c r="I1858" s="0" t="s">
        <v>200</v>
      </c>
      <c r="J1858" s="0" t="n">
        <v>129.844964860293</v>
      </c>
      <c r="K1858" s="0" t="n">
        <v>101.231592894214</v>
      </c>
      <c r="L1858" s="0" t="n">
        <v>108.415431130227</v>
      </c>
      <c r="M1858" s="0" t="n">
        <v>98.8837831764449</v>
      </c>
      <c r="N1858" s="0" t="n">
        <v>117.674189511107</v>
      </c>
      <c r="O1858" s="0" t="n">
        <v>113.014000423848</v>
      </c>
      <c r="P1858" s="0" t="n">
        <v>124.671388531085</v>
      </c>
      <c r="Q1858" s="0" t="n">
        <v>130.160478718776</v>
      </c>
      <c r="R1858" s="0" t="n">
        <v>118.17965126159</v>
      </c>
      <c r="S1858" s="0" t="n">
        <v>112.199467588814</v>
      </c>
      <c r="T1858" s="0" t="n">
        <v>118.790493299575</v>
      </c>
      <c r="U1858" s="0" t="n">
        <v>115.18641501588</v>
      </c>
      <c r="V1858" s="0" t="n">
        <v>106.244482944411</v>
      </c>
      <c r="W1858" s="0" t="n">
        <v>126.477177968902</v>
      </c>
      <c r="X1858" s="0" t="n">
        <v>117.537886637907</v>
      </c>
      <c r="Y1858" s="0" t="n">
        <v>118.738086604849</v>
      </c>
      <c r="Z1858" s="0" t="n">
        <v>125.547150811921</v>
      </c>
      <c r="AA1858" s="0" t="n">
        <v>109.972830499625</v>
      </c>
      <c r="AB1858" s="0" t="n">
        <v>118.28592093283</v>
      </c>
      <c r="AC1858" s="0" t="n">
        <v>112.309271507218</v>
      </c>
      <c r="AD1858" s="0" t="n">
        <v>99.8332524951343</v>
      </c>
      <c r="AE1858" s="0" t="n">
        <v>100.082994595174</v>
      </c>
      <c r="AF1858" s="0" t="n">
        <v>109.024333619064</v>
      </c>
      <c r="AG1858" s="0" t="n">
        <v>130.936087758717</v>
      </c>
      <c r="AH1858" s="0" t="n">
        <v>115.136158984277</v>
      </c>
    </row>
    <row r="1859" customFormat="false" ht="12.75" hidden="false" customHeight="false" outlineLevel="0" collapsed="false">
      <c r="A1859" s="0" t="n">
        <v>50062019</v>
      </c>
      <c r="B1859" s="0" t="n">
        <v>5</v>
      </c>
      <c r="C1859" s="0" t="s">
        <v>66</v>
      </c>
      <c r="D1859" s="0" t="n">
        <v>620</v>
      </c>
      <c r="E1859" s="0" t="s">
        <v>112</v>
      </c>
      <c r="F1859" s="0" t="n">
        <v>0</v>
      </c>
      <c r="G1859" s="0" t="s">
        <v>6</v>
      </c>
      <c r="H1859" s="0" t="n">
        <v>19</v>
      </c>
      <c r="I1859" s="0" t="s">
        <v>169</v>
      </c>
      <c r="J1859" s="0" t="n">
        <v>144</v>
      </c>
      <c r="K1859" s="0" t="n">
        <v>127</v>
      </c>
      <c r="L1859" s="0" t="n">
        <v>137</v>
      </c>
      <c r="M1859" s="0" t="n">
        <v>124</v>
      </c>
      <c r="N1859" s="0" t="n">
        <v>142</v>
      </c>
      <c r="O1859" s="0" t="n">
        <v>158</v>
      </c>
      <c r="P1859" s="0" t="n">
        <v>189</v>
      </c>
      <c r="Q1859" s="0" t="n">
        <v>158</v>
      </c>
      <c r="R1859" s="0" t="n">
        <v>173</v>
      </c>
      <c r="S1859" s="0" t="n">
        <v>175</v>
      </c>
      <c r="T1859" s="0" t="n">
        <v>173</v>
      </c>
      <c r="U1859" s="0" t="n">
        <v>190</v>
      </c>
      <c r="V1859" s="0" t="n">
        <v>171</v>
      </c>
      <c r="W1859" s="0" t="n">
        <v>196</v>
      </c>
      <c r="X1859" s="0" t="n">
        <v>190</v>
      </c>
      <c r="Y1859" s="0" t="n">
        <v>208</v>
      </c>
      <c r="Z1859" s="0" t="n">
        <v>172</v>
      </c>
      <c r="AA1859" s="0" t="n">
        <v>193</v>
      </c>
      <c r="AB1859" s="0" t="n">
        <v>226</v>
      </c>
      <c r="AC1859" s="0" t="n">
        <v>207</v>
      </c>
      <c r="AD1859" s="0" t="n">
        <v>205</v>
      </c>
      <c r="AE1859" s="0" t="n">
        <v>188</v>
      </c>
      <c r="AF1859" s="0" t="n">
        <v>200</v>
      </c>
      <c r="AG1859" s="0" t="n">
        <v>240</v>
      </c>
      <c r="AH1859" s="0" t="n">
        <v>206</v>
      </c>
    </row>
    <row r="1860" customFormat="false" ht="12.75" hidden="false" customHeight="false" outlineLevel="0" collapsed="false">
      <c r="A1860" s="0" t="n">
        <v>50062039</v>
      </c>
      <c r="B1860" s="0" t="n">
        <v>5</v>
      </c>
      <c r="C1860" s="0" t="s">
        <v>66</v>
      </c>
      <c r="D1860" s="0" t="n">
        <v>620</v>
      </c>
      <c r="E1860" s="0" t="s">
        <v>112</v>
      </c>
      <c r="F1860" s="0" t="n">
        <v>0</v>
      </c>
      <c r="G1860" s="0" t="s">
        <v>6</v>
      </c>
      <c r="H1860" s="0" t="n">
        <v>39</v>
      </c>
      <c r="I1860" s="0" t="s">
        <v>189</v>
      </c>
      <c r="J1860" s="0" t="n">
        <v>38.3774852086776</v>
      </c>
      <c r="K1860" s="0" t="n">
        <v>33.8486140724947</v>
      </c>
      <c r="L1860" s="0" t="n">
        <v>36.5713675555911</v>
      </c>
      <c r="M1860" s="0" t="n">
        <v>33.112582781457</v>
      </c>
      <c r="N1860" s="0" t="n">
        <v>37.9324161880593</v>
      </c>
      <c r="O1860" s="0" t="n">
        <v>42.2222816065845</v>
      </c>
      <c r="P1860" s="0" t="n">
        <v>50.6498727053464</v>
      </c>
      <c r="Q1860" s="0" t="n">
        <v>42.3876592890677</v>
      </c>
      <c r="R1860" s="0" t="n">
        <v>46.5316442077517</v>
      </c>
      <c r="S1860" s="0" t="n">
        <v>47.2258203799655</v>
      </c>
      <c r="T1860" s="0" t="n">
        <v>46.9127098191285</v>
      </c>
      <c r="U1860" s="0" t="n">
        <v>51.5897797930978</v>
      </c>
      <c r="V1860" s="0" t="n">
        <v>46.530612244898</v>
      </c>
      <c r="W1860" s="0" t="n">
        <v>53.3014249972805</v>
      </c>
      <c r="X1860" s="0" t="n">
        <v>51.5533848867182</v>
      </c>
      <c r="Y1860" s="0" t="n">
        <v>56.3685636856369</v>
      </c>
      <c r="Z1860" s="0" t="n">
        <v>46.5695565062003</v>
      </c>
      <c r="AA1860" s="0" t="n">
        <v>52.0566419420094</v>
      </c>
      <c r="AB1860" s="0" t="n">
        <v>60.7347289779904</v>
      </c>
      <c r="AC1860" s="0" t="n">
        <v>55.5809145342749</v>
      </c>
      <c r="AD1860" s="0" t="n">
        <v>54.9892703862661</v>
      </c>
      <c r="AE1860" s="0" t="n">
        <v>50.2996575342466</v>
      </c>
      <c r="AF1860" s="0" t="n">
        <v>53.5920040729923</v>
      </c>
      <c r="AG1860" s="0" t="n">
        <v>64.4797291851374</v>
      </c>
      <c r="AH1860" s="0" t="n">
        <v>55.5091482309827</v>
      </c>
    </row>
    <row r="1861" customFormat="false" ht="12.75" hidden="false" customHeight="false" outlineLevel="0" collapsed="false">
      <c r="A1861" s="0" t="n">
        <v>50062040</v>
      </c>
      <c r="B1861" s="0" t="n">
        <v>5</v>
      </c>
      <c r="C1861" s="0" t="s">
        <v>66</v>
      </c>
      <c r="D1861" s="0" t="n">
        <v>620</v>
      </c>
      <c r="E1861" s="0" t="s">
        <v>112</v>
      </c>
      <c r="F1861" s="0" t="n">
        <v>0</v>
      </c>
      <c r="G1861" s="0" t="s">
        <v>6</v>
      </c>
      <c r="H1861" s="0" t="n">
        <v>40</v>
      </c>
      <c r="I1861" s="0" t="s">
        <v>190</v>
      </c>
      <c r="J1861" s="0" t="n">
        <v>32.3653912898741</v>
      </c>
      <c r="K1861" s="0" t="n">
        <v>28.2180644592014</v>
      </c>
      <c r="L1861" s="0" t="n">
        <v>30.7040747534231</v>
      </c>
      <c r="M1861" s="0" t="n">
        <v>27.5413331849679</v>
      </c>
      <c r="N1861" s="0" t="n">
        <v>31.950157891494</v>
      </c>
      <c r="O1861" s="0" t="n">
        <v>35.8953579125645</v>
      </c>
      <c r="P1861" s="0" t="n">
        <v>43.6859807275834</v>
      </c>
      <c r="Q1861" s="0" t="n">
        <v>36.0359540830604</v>
      </c>
      <c r="R1861" s="0" t="n">
        <v>39.8559713871735</v>
      </c>
      <c r="S1861" s="0" t="n">
        <v>40.4878726183134</v>
      </c>
      <c r="T1861" s="0" t="n">
        <v>40.182367334754</v>
      </c>
      <c r="U1861" s="0" t="n">
        <v>44.514653390974</v>
      </c>
      <c r="V1861" s="0" t="n">
        <v>39.8176962851643</v>
      </c>
      <c r="W1861" s="0" t="n">
        <v>46.1001793443436</v>
      </c>
      <c r="X1861" s="0" t="n">
        <v>44.4832497554248</v>
      </c>
      <c r="Y1861" s="0" t="n">
        <v>48.9679496751861</v>
      </c>
      <c r="Z1861" s="0" t="n">
        <v>39.8698126854271</v>
      </c>
      <c r="AA1861" s="0" t="n">
        <v>44.9711327773507</v>
      </c>
      <c r="AB1861" s="0" t="n">
        <v>53.0739728151142</v>
      </c>
      <c r="AC1861" s="0" t="n">
        <v>48.2667327521895</v>
      </c>
      <c r="AD1861" s="0" t="n">
        <v>47.7189927906332</v>
      </c>
      <c r="AE1861" s="0" t="n">
        <v>43.366236627469</v>
      </c>
      <c r="AF1861" s="0" t="n">
        <v>46.4216304513671</v>
      </c>
      <c r="AG1861" s="0" t="n">
        <v>56.579438514113</v>
      </c>
      <c r="AH1861" s="0" t="n">
        <v>48.1873342124264</v>
      </c>
    </row>
    <row r="1862" customFormat="false" ht="12.75" hidden="false" customHeight="false" outlineLevel="0" collapsed="false">
      <c r="A1862" s="0" t="n">
        <v>50062041</v>
      </c>
      <c r="B1862" s="0" t="n">
        <v>5</v>
      </c>
      <c r="C1862" s="0" t="s">
        <v>66</v>
      </c>
      <c r="D1862" s="0" t="n">
        <v>620</v>
      </c>
      <c r="E1862" s="0" t="s">
        <v>112</v>
      </c>
      <c r="F1862" s="0" t="n">
        <v>0</v>
      </c>
      <c r="G1862" s="0" t="s">
        <v>6</v>
      </c>
      <c r="H1862" s="0" t="n">
        <v>41</v>
      </c>
      <c r="I1862" s="0" t="s">
        <v>191</v>
      </c>
      <c r="J1862" s="0" t="n">
        <v>45.1824297605515</v>
      </c>
      <c r="K1862" s="0" t="n">
        <v>40.2734288515734</v>
      </c>
      <c r="L1862" s="0" t="n">
        <v>43.2333372542307</v>
      </c>
      <c r="M1862" s="0" t="n">
        <v>39.4798958794576</v>
      </c>
      <c r="N1862" s="0" t="n">
        <v>44.7095167434228</v>
      </c>
      <c r="O1862" s="0" t="n">
        <v>49.3432321205397</v>
      </c>
      <c r="P1862" s="0" t="n">
        <v>58.4082998035908</v>
      </c>
      <c r="Q1862" s="0" t="n">
        <v>49.5365013865249</v>
      </c>
      <c r="R1862" s="0" t="n">
        <v>54.0056053168018</v>
      </c>
      <c r="S1862" s="0" t="n">
        <v>54.7645937107681</v>
      </c>
      <c r="T1862" s="0" t="n">
        <v>54.4478780831785</v>
      </c>
      <c r="U1862" s="0" t="n">
        <v>59.4698762559747</v>
      </c>
      <c r="V1862" s="0" t="n">
        <v>54.0512506673457</v>
      </c>
      <c r="W1862" s="0" t="n">
        <v>61.3085969697185</v>
      </c>
      <c r="X1862" s="0" t="n">
        <v>59.4279221986513</v>
      </c>
      <c r="Y1862" s="0" t="n">
        <v>64.5717652430285</v>
      </c>
      <c r="Z1862" s="0" t="n">
        <v>54.0729411790517</v>
      </c>
      <c r="AA1862" s="0" t="n">
        <v>59.9416337914649</v>
      </c>
      <c r="AB1862" s="0" t="n">
        <v>69.1906382523576</v>
      </c>
      <c r="AC1862" s="0" t="n">
        <v>63.6903352703319</v>
      </c>
      <c r="AD1862" s="0" t="n">
        <v>63.0540846495865</v>
      </c>
      <c r="AE1862" s="0" t="n">
        <v>58.0263663309593</v>
      </c>
      <c r="AF1862" s="0" t="n">
        <v>61.5563068853535</v>
      </c>
      <c r="AG1862" s="0" t="n">
        <v>73.1744513658681</v>
      </c>
      <c r="AH1862" s="0" t="n">
        <v>63.6290733166769</v>
      </c>
    </row>
    <row r="1863" customFormat="false" ht="12.75" hidden="false" customHeight="false" outlineLevel="0" collapsed="false">
      <c r="A1863" s="0" t="n">
        <v>50062042</v>
      </c>
      <c r="B1863" s="0" t="n">
        <v>5</v>
      </c>
      <c r="C1863" s="0" t="s">
        <v>66</v>
      </c>
      <c r="D1863" s="0" t="n">
        <v>620</v>
      </c>
      <c r="E1863" s="0" t="s">
        <v>112</v>
      </c>
      <c r="F1863" s="0" t="n">
        <v>0</v>
      </c>
      <c r="G1863" s="0" t="s">
        <v>6</v>
      </c>
      <c r="H1863" s="0" t="n">
        <v>42</v>
      </c>
      <c r="I1863" s="0" t="s">
        <v>192</v>
      </c>
      <c r="J1863" s="0" t="n">
        <v>47.7193209823847</v>
      </c>
      <c r="K1863" s="0" t="n">
        <v>49.7405731231471</v>
      </c>
      <c r="L1863" s="0" t="n">
        <v>47.4793426672178</v>
      </c>
      <c r="M1863" s="0" t="n">
        <v>44.0897523111476</v>
      </c>
      <c r="N1863" s="0" t="n">
        <v>47.2587945476721</v>
      </c>
      <c r="O1863" s="0" t="n">
        <v>53.528304283424</v>
      </c>
      <c r="P1863" s="0" t="n">
        <v>60.9635036241368</v>
      </c>
      <c r="Q1863" s="0" t="n">
        <v>51.7813195576254</v>
      </c>
      <c r="R1863" s="0" t="n">
        <v>56.7480973571384</v>
      </c>
      <c r="S1863" s="0" t="n">
        <v>57.0506399352378</v>
      </c>
      <c r="T1863" s="0" t="n">
        <v>55.0423476473748</v>
      </c>
      <c r="U1863" s="0" t="n">
        <v>61.2029808186878</v>
      </c>
      <c r="V1863" s="0" t="n">
        <v>56.9004290617653</v>
      </c>
      <c r="W1863" s="0" t="n">
        <v>59.4094717344897</v>
      </c>
      <c r="X1863" s="0" t="n">
        <v>57.9611097248904</v>
      </c>
      <c r="Y1863" s="0" t="n">
        <v>60.8745830843875</v>
      </c>
      <c r="Z1863" s="0" t="n">
        <v>50.7011915342738</v>
      </c>
      <c r="AA1863" s="0" t="n">
        <v>58.487222583074</v>
      </c>
      <c r="AB1863" s="0" t="n">
        <v>63.7929604281375</v>
      </c>
      <c r="AC1863" s="0" t="n">
        <v>57.6950945696673</v>
      </c>
      <c r="AD1863" s="0" t="n">
        <v>57.4584850247405</v>
      </c>
      <c r="AE1863" s="0" t="n">
        <v>52.7073418171802</v>
      </c>
      <c r="AF1863" s="0" t="n">
        <v>53.4955388727672</v>
      </c>
      <c r="AG1863" s="0" t="n">
        <v>63.2573396499894</v>
      </c>
      <c r="AH1863" s="0" t="n">
        <v>53.0594477353317</v>
      </c>
    </row>
    <row r="1864" customFormat="false" ht="12.75" hidden="false" customHeight="false" outlineLevel="0" collapsed="false">
      <c r="A1864" s="0" t="n">
        <v>50062044</v>
      </c>
      <c r="B1864" s="0" t="n">
        <v>5</v>
      </c>
      <c r="C1864" s="0" t="s">
        <v>66</v>
      </c>
      <c r="D1864" s="0" t="n">
        <v>620</v>
      </c>
      <c r="E1864" s="0" t="s">
        <v>112</v>
      </c>
      <c r="F1864" s="0" t="n">
        <v>0</v>
      </c>
      <c r="G1864" s="0" t="s">
        <v>6</v>
      </c>
      <c r="H1864" s="0" t="n">
        <v>44</v>
      </c>
      <c r="I1864" s="0" t="s">
        <v>193</v>
      </c>
      <c r="J1864" s="0" t="n">
        <v>39.9878884937451</v>
      </c>
      <c r="K1864" s="0" t="n">
        <v>39.249507367315</v>
      </c>
      <c r="L1864" s="0" t="n">
        <v>39.4451584529773</v>
      </c>
      <c r="M1864" s="0" t="n">
        <v>36.0299123470465</v>
      </c>
      <c r="N1864" s="0" t="n">
        <v>39.4475605966425</v>
      </c>
      <c r="O1864" s="0" t="n">
        <v>44.6485165800171</v>
      </c>
      <c r="P1864" s="0" t="n">
        <v>52.1607146355507</v>
      </c>
      <c r="Q1864" s="0" t="n">
        <v>43.4715860617837</v>
      </c>
      <c r="R1864" s="0" t="n">
        <v>48.1969174016039</v>
      </c>
      <c r="S1864" s="0" t="n">
        <v>48.5685619558864</v>
      </c>
      <c r="T1864" s="0" t="n">
        <v>46.8205760086336</v>
      </c>
      <c r="U1864" s="0" t="n">
        <v>52.3016417727507</v>
      </c>
      <c r="V1864" s="0" t="n">
        <v>48.1627474317897</v>
      </c>
      <c r="W1864" s="0" t="n">
        <v>51.0762684038396</v>
      </c>
      <c r="X1864" s="0" t="n">
        <v>49.6429787975916</v>
      </c>
      <c r="Y1864" s="0" t="n">
        <v>52.6897281825277</v>
      </c>
      <c r="Z1864" s="0" t="n">
        <v>43.0706464898667</v>
      </c>
      <c r="AA1864" s="0" t="n">
        <v>50.0038215756528</v>
      </c>
      <c r="AB1864" s="0" t="n">
        <v>55.5504440050456</v>
      </c>
      <c r="AC1864" s="0" t="n">
        <v>49.9041814690926</v>
      </c>
      <c r="AD1864" s="0" t="n">
        <v>49.5559501498129</v>
      </c>
      <c r="AE1864" s="0" t="n">
        <v>45.2004211599681</v>
      </c>
      <c r="AF1864" s="0" t="n">
        <v>46.1698284868493</v>
      </c>
      <c r="AG1864" s="0" t="n">
        <v>55.3346042359284</v>
      </c>
      <c r="AH1864" s="0" t="n">
        <v>45.9346621954042</v>
      </c>
    </row>
    <row r="1865" customFormat="false" ht="12.75" hidden="false" customHeight="false" outlineLevel="0" collapsed="false">
      <c r="A1865" s="0" t="n">
        <v>50062045</v>
      </c>
      <c r="B1865" s="0" t="n">
        <v>5</v>
      </c>
      <c r="C1865" s="0" t="s">
        <v>66</v>
      </c>
      <c r="D1865" s="0" t="n">
        <v>620</v>
      </c>
      <c r="E1865" s="0" t="s">
        <v>112</v>
      </c>
      <c r="F1865" s="0" t="n">
        <v>0</v>
      </c>
      <c r="G1865" s="0" t="s">
        <v>6</v>
      </c>
      <c r="H1865" s="0" t="n">
        <v>45</v>
      </c>
      <c r="I1865" s="0" t="s">
        <v>194</v>
      </c>
      <c r="J1865" s="0" t="n">
        <v>56.1239355403827</v>
      </c>
      <c r="K1865" s="0" t="n">
        <v>61.4554186501328</v>
      </c>
      <c r="L1865" s="0" t="n">
        <v>56.2471627408674</v>
      </c>
      <c r="M1865" s="0" t="n">
        <v>52.9509837908832</v>
      </c>
      <c r="N1865" s="0" t="n">
        <v>55.7651745168032</v>
      </c>
      <c r="O1865" s="0" t="n">
        <v>63.2014897286665</v>
      </c>
      <c r="P1865" s="0" t="n">
        <v>70.4425793566637</v>
      </c>
      <c r="Q1865" s="0" t="n">
        <v>60.8070693502733</v>
      </c>
      <c r="R1865" s="0" t="n">
        <v>65.9873006405739</v>
      </c>
      <c r="S1865" s="0" t="n">
        <v>66.2053111275041</v>
      </c>
      <c r="T1865" s="0" t="n">
        <v>63.9193784405062</v>
      </c>
      <c r="U1865" s="0" t="n">
        <v>70.7935325490308</v>
      </c>
      <c r="V1865" s="0" t="n">
        <v>66.3557180862727</v>
      </c>
      <c r="W1865" s="0" t="n">
        <v>68.3631465129214</v>
      </c>
      <c r="X1865" s="0" t="n">
        <v>66.9140733161971</v>
      </c>
      <c r="Y1865" s="0" t="n">
        <v>69.6417138075567</v>
      </c>
      <c r="Z1865" s="0" t="n">
        <v>58.9448622112874</v>
      </c>
      <c r="AA1865" s="0" t="n">
        <v>67.6255586396605</v>
      </c>
      <c r="AB1865" s="0" t="n">
        <v>72.5973304795084</v>
      </c>
      <c r="AC1865" s="0" t="n">
        <v>66.0428363119872</v>
      </c>
      <c r="AD1865" s="0" t="n">
        <v>65.9370798288388</v>
      </c>
      <c r="AE1865" s="0" t="n">
        <v>60.7825021844292</v>
      </c>
      <c r="AF1865" s="0" t="n">
        <v>61.3527778199987</v>
      </c>
      <c r="AG1865" s="0" t="n">
        <v>71.7024270874379</v>
      </c>
      <c r="AH1865" s="0" t="n">
        <v>60.6903854131298</v>
      </c>
    </row>
    <row r="1866" customFormat="false" ht="12.75" hidden="false" customHeight="false" outlineLevel="0" collapsed="false">
      <c r="A1866" s="0" t="n">
        <v>50062046</v>
      </c>
      <c r="B1866" s="0" t="n">
        <v>5</v>
      </c>
      <c r="C1866" s="0" t="s">
        <v>66</v>
      </c>
      <c r="D1866" s="0" t="n">
        <v>620</v>
      </c>
      <c r="E1866" s="0" t="s">
        <v>112</v>
      </c>
      <c r="F1866" s="0" t="n">
        <v>0</v>
      </c>
      <c r="G1866" s="0" t="s">
        <v>6</v>
      </c>
      <c r="H1866" s="0" t="n">
        <v>46</v>
      </c>
      <c r="I1866" s="0" t="s">
        <v>195</v>
      </c>
      <c r="J1866" s="0" t="n">
        <v>19.0253247469033</v>
      </c>
      <c r="K1866" s="0" t="n">
        <v>17.4012278622881</v>
      </c>
      <c r="L1866" s="0" t="n">
        <v>19.7896477140636</v>
      </c>
      <c r="M1866" s="0" t="n">
        <v>17.1271014271521</v>
      </c>
      <c r="N1866" s="0" t="n">
        <v>19.0517557206697</v>
      </c>
      <c r="O1866" s="0" t="n">
        <v>21.6729734704551</v>
      </c>
      <c r="P1866" s="0" t="n">
        <v>24.1166104618696</v>
      </c>
      <c r="Q1866" s="0" t="n">
        <v>20.1632684314651</v>
      </c>
      <c r="R1866" s="0" t="n">
        <v>22.5349774944772</v>
      </c>
      <c r="S1866" s="0" t="n">
        <v>22.0640327658913</v>
      </c>
      <c r="T1866" s="0" t="n">
        <v>22.2735034452311</v>
      </c>
      <c r="U1866" s="0" t="n">
        <v>24.4759694404311</v>
      </c>
      <c r="V1866" s="0" t="n">
        <v>22.209555422779</v>
      </c>
      <c r="W1866" s="0" t="n">
        <v>24.2600261900013</v>
      </c>
      <c r="X1866" s="0" t="n">
        <v>22.6326986430117</v>
      </c>
      <c r="Y1866" s="0" t="n">
        <v>25.1128113992786</v>
      </c>
      <c r="Z1866" s="0" t="n">
        <v>19.8670868638291</v>
      </c>
      <c r="AA1866" s="0" t="n">
        <v>21.789022896779</v>
      </c>
      <c r="AB1866" s="0" t="n">
        <v>27.2589911005473</v>
      </c>
      <c r="AC1866" s="0" t="n">
        <v>23.8551796482291</v>
      </c>
      <c r="AD1866" s="0" t="n">
        <v>21.8315540560615</v>
      </c>
      <c r="AE1866" s="0" t="n">
        <v>20.8154812821941</v>
      </c>
      <c r="AF1866" s="0" t="n">
        <v>23.0000151950761</v>
      </c>
      <c r="AG1866" s="0" t="n">
        <v>25.3521301793289</v>
      </c>
      <c r="AH1866" s="0" t="n">
        <v>21.1949698965242</v>
      </c>
    </row>
    <row r="1867" customFormat="false" ht="12.75" hidden="false" customHeight="false" outlineLevel="0" collapsed="false">
      <c r="A1867" s="0" t="n">
        <v>50062048</v>
      </c>
      <c r="B1867" s="0" t="n">
        <v>5</v>
      </c>
      <c r="C1867" s="0" t="s">
        <v>66</v>
      </c>
      <c r="D1867" s="0" t="n">
        <v>620</v>
      </c>
      <c r="E1867" s="0" t="s">
        <v>112</v>
      </c>
      <c r="F1867" s="0" t="n">
        <v>0</v>
      </c>
      <c r="G1867" s="0" t="s">
        <v>6</v>
      </c>
      <c r="H1867" s="0" t="n">
        <v>48</v>
      </c>
      <c r="I1867" s="0" t="s">
        <v>196</v>
      </c>
      <c r="J1867" s="0" t="n">
        <v>15.7529596428721</v>
      </c>
      <c r="K1867" s="0" t="n">
        <v>14.228381115465</v>
      </c>
      <c r="L1867" s="0" t="n">
        <v>16.3627978799934</v>
      </c>
      <c r="M1867" s="0" t="n">
        <v>14.0055464646204</v>
      </c>
      <c r="N1867" s="0" t="n">
        <v>15.7832829408026</v>
      </c>
      <c r="O1867" s="0" t="n">
        <v>18.1290792203445</v>
      </c>
      <c r="P1867" s="0" t="n">
        <v>20.435783464572</v>
      </c>
      <c r="Q1867" s="0" t="n">
        <v>16.8558862340951</v>
      </c>
      <c r="R1867" s="0" t="n">
        <v>19.0506737844269</v>
      </c>
      <c r="S1867" s="0" t="n">
        <v>18.6556969606446</v>
      </c>
      <c r="T1867" s="0" t="n">
        <v>18.8354174182978</v>
      </c>
      <c r="U1867" s="0" t="n">
        <v>20.8383705735643</v>
      </c>
      <c r="V1867" s="0" t="n">
        <v>18.790109878112</v>
      </c>
      <c r="W1867" s="0" t="n">
        <v>20.7148227128251</v>
      </c>
      <c r="X1867" s="0" t="n">
        <v>19.1726500045642</v>
      </c>
      <c r="Y1867" s="0" t="n">
        <v>21.5263167983095</v>
      </c>
      <c r="Z1867" s="0" t="n">
        <v>16.7523287114632</v>
      </c>
      <c r="AA1867" s="0" t="n">
        <v>18.6123559563077</v>
      </c>
      <c r="AB1867" s="0" t="n">
        <v>23.5705976954937</v>
      </c>
      <c r="AC1867" s="0" t="n">
        <v>20.4823320209337</v>
      </c>
      <c r="AD1867" s="0" t="n">
        <v>18.6851987226115</v>
      </c>
      <c r="AE1867" s="0" t="n">
        <v>17.7414244819378</v>
      </c>
      <c r="AF1867" s="0" t="n">
        <v>19.6238152834213</v>
      </c>
      <c r="AG1867" s="0" t="n">
        <v>21.8579716564125</v>
      </c>
      <c r="AH1867" s="0" t="n">
        <v>18.0249216578265</v>
      </c>
    </row>
    <row r="1868" customFormat="false" ht="12.75" hidden="false" customHeight="false" outlineLevel="0" collapsed="false">
      <c r="A1868" s="0" t="n">
        <v>50062049</v>
      </c>
      <c r="B1868" s="0" t="n">
        <v>5</v>
      </c>
      <c r="C1868" s="0" t="s">
        <v>66</v>
      </c>
      <c r="D1868" s="0" t="n">
        <v>620</v>
      </c>
      <c r="E1868" s="0" t="s">
        <v>112</v>
      </c>
      <c r="F1868" s="0" t="n">
        <v>0</v>
      </c>
      <c r="G1868" s="0" t="s">
        <v>6</v>
      </c>
      <c r="H1868" s="0" t="n">
        <v>49</v>
      </c>
      <c r="I1868" s="0" t="s">
        <v>197</v>
      </c>
      <c r="J1868" s="0" t="n">
        <v>22.6019150235799</v>
      </c>
      <c r="K1868" s="0" t="n">
        <v>20.8886550874686</v>
      </c>
      <c r="L1868" s="0" t="n">
        <v>23.5374552951085</v>
      </c>
      <c r="M1868" s="0" t="n">
        <v>20.5580079925178</v>
      </c>
      <c r="N1868" s="0" t="n">
        <v>22.6232318360393</v>
      </c>
      <c r="O1868" s="0" t="n">
        <v>25.5285590129824</v>
      </c>
      <c r="P1868" s="0" t="n">
        <v>28.0977399243032</v>
      </c>
      <c r="Q1868" s="0" t="n">
        <v>23.7625400547014</v>
      </c>
      <c r="R1868" s="0" t="n">
        <v>26.3075855131553</v>
      </c>
      <c r="S1868" s="0" t="n">
        <v>25.7541039293182</v>
      </c>
      <c r="T1868" s="0" t="n">
        <v>25.9955498875861</v>
      </c>
      <c r="U1868" s="0" t="n">
        <v>28.401898708353</v>
      </c>
      <c r="V1868" s="0" t="n">
        <v>25.9106365380398</v>
      </c>
      <c r="W1868" s="0" t="n">
        <v>28.0811498049092</v>
      </c>
      <c r="X1868" s="0" t="n">
        <v>26.3755455606674</v>
      </c>
      <c r="Y1868" s="0" t="n">
        <v>28.9715927413128</v>
      </c>
      <c r="Z1868" s="0" t="n">
        <v>23.2434989288744</v>
      </c>
      <c r="AA1868" s="0" t="n">
        <v>25.2123024374884</v>
      </c>
      <c r="AB1868" s="0" t="n">
        <v>31.2115774901621</v>
      </c>
      <c r="AC1868" s="0" t="n">
        <v>27.4813327021353</v>
      </c>
      <c r="AD1868" s="0" t="n">
        <v>25.2191394881755</v>
      </c>
      <c r="AE1868" s="0" t="n">
        <v>24.1315348018939</v>
      </c>
      <c r="AF1868" s="0" t="n">
        <v>26.6402621503009</v>
      </c>
      <c r="AG1868" s="0" t="n">
        <v>29.1015810173062</v>
      </c>
      <c r="AH1868" s="0" t="n">
        <v>24.6180256905942</v>
      </c>
    </row>
    <row r="1869" customFormat="false" ht="12.75" hidden="false" customHeight="false" outlineLevel="0" collapsed="false">
      <c r="A1869" s="0" t="n">
        <v>50062050</v>
      </c>
      <c r="B1869" s="0" t="n">
        <v>5</v>
      </c>
      <c r="C1869" s="0" t="s">
        <v>66</v>
      </c>
      <c r="D1869" s="0" t="n">
        <v>620</v>
      </c>
      <c r="E1869" s="0" t="s">
        <v>112</v>
      </c>
      <c r="F1869" s="0" t="n">
        <v>0</v>
      </c>
      <c r="G1869" s="0" t="s">
        <v>6</v>
      </c>
      <c r="H1869" s="0" t="n">
        <v>50</v>
      </c>
      <c r="I1869" s="0" t="s">
        <v>198</v>
      </c>
      <c r="J1869" s="0" t="n">
        <v>89.4395772414957</v>
      </c>
      <c r="K1869" s="0" t="n">
        <v>81.6336864802136</v>
      </c>
      <c r="L1869" s="0" t="n">
        <v>88.000386828693</v>
      </c>
      <c r="M1869" s="0" t="n">
        <v>71.9519361779968</v>
      </c>
      <c r="N1869" s="0" t="n">
        <v>82.4810125293378</v>
      </c>
      <c r="O1869" s="0" t="n">
        <v>89.981622245118</v>
      </c>
      <c r="P1869" s="0" t="n">
        <v>101.498741214283</v>
      </c>
      <c r="Q1869" s="0" t="n">
        <v>91.5064840813037</v>
      </c>
      <c r="R1869" s="0" t="n">
        <v>104.878800696525</v>
      </c>
      <c r="S1869" s="0" t="n">
        <v>99.8177378420649</v>
      </c>
      <c r="T1869" s="0" t="n">
        <v>93.225333155334</v>
      </c>
      <c r="U1869" s="0" t="n">
        <v>103.069294473172</v>
      </c>
      <c r="V1869" s="0" t="n">
        <v>98.5844954866017</v>
      </c>
      <c r="W1869" s="0" t="n">
        <v>108.803247628226</v>
      </c>
      <c r="X1869" s="0" t="n">
        <v>103.880763238661</v>
      </c>
      <c r="Y1869" s="0" t="n">
        <v>116.50393560245</v>
      </c>
      <c r="Z1869" s="0" t="n">
        <v>93.4411812582774</v>
      </c>
      <c r="AA1869" s="0" t="n">
        <v>98.577836199514</v>
      </c>
      <c r="AB1869" s="0" t="n">
        <v>109.345380804133</v>
      </c>
      <c r="AC1869" s="0" t="n">
        <v>97.2459557212573</v>
      </c>
      <c r="AD1869" s="0" t="n">
        <v>93.3865135172785</v>
      </c>
      <c r="AE1869" s="0" t="n">
        <v>87.8770419046937</v>
      </c>
      <c r="AF1869" s="0" t="n">
        <v>95.4697445618969</v>
      </c>
      <c r="AG1869" s="0" t="n">
        <v>112.633428321393</v>
      </c>
      <c r="AH1869" s="0" t="n">
        <v>101.659871754648</v>
      </c>
    </row>
    <row r="1870" customFormat="false" ht="12.75" hidden="false" customHeight="false" outlineLevel="0" collapsed="false">
      <c r="A1870" s="0" t="n">
        <v>50062051</v>
      </c>
      <c r="B1870" s="0" t="n">
        <v>5</v>
      </c>
      <c r="C1870" s="0" t="s">
        <v>66</v>
      </c>
      <c r="D1870" s="0" t="n">
        <v>620</v>
      </c>
      <c r="E1870" s="0" t="s">
        <v>112</v>
      </c>
      <c r="F1870" s="0" t="n">
        <v>0</v>
      </c>
      <c r="G1870" s="0" t="s">
        <v>6</v>
      </c>
      <c r="H1870" s="0" t="n">
        <v>51</v>
      </c>
      <c r="I1870" s="0" t="s">
        <v>199</v>
      </c>
      <c r="J1870" s="0" t="n">
        <v>75.4282595246076</v>
      </c>
      <c r="K1870" s="0" t="n">
        <v>68.0543263073438</v>
      </c>
      <c r="L1870" s="0" t="n">
        <v>73.8821279081551</v>
      </c>
      <c r="M1870" s="0" t="n">
        <v>59.845897876969</v>
      </c>
      <c r="N1870" s="0" t="n">
        <v>69.4730691632608</v>
      </c>
      <c r="O1870" s="0" t="n">
        <v>76.4980577349468</v>
      </c>
      <c r="P1870" s="0" t="n">
        <v>87.543597164719</v>
      </c>
      <c r="Q1870" s="0" t="n">
        <v>77.7944221021571</v>
      </c>
      <c r="R1870" s="0" t="n">
        <v>89.832339923751</v>
      </c>
      <c r="S1870" s="0" t="n">
        <v>85.5762339813624</v>
      </c>
      <c r="T1870" s="0" t="n">
        <v>79.8507397290665</v>
      </c>
      <c r="U1870" s="0" t="n">
        <v>88.9341636488111</v>
      </c>
      <c r="V1870" s="0" t="n">
        <v>84.3618278446804</v>
      </c>
      <c r="W1870" s="0" t="n">
        <v>94.1034733905177</v>
      </c>
      <c r="X1870" s="0" t="n">
        <v>89.6343459519377</v>
      </c>
      <c r="Y1870" s="0" t="n">
        <v>101.208164312258</v>
      </c>
      <c r="Z1870" s="0" t="n">
        <v>79.9982364740053</v>
      </c>
      <c r="AA1870" s="0" t="n">
        <v>85.1602561219905</v>
      </c>
      <c r="AB1870" s="0" t="n">
        <v>95.5531351816841</v>
      </c>
      <c r="AC1870" s="0" t="n">
        <v>84.4488543479201</v>
      </c>
      <c r="AD1870" s="0" t="n">
        <v>81.0396343499471</v>
      </c>
      <c r="AE1870" s="0" t="n">
        <v>75.7638675922654</v>
      </c>
      <c r="AF1870" s="0" t="n">
        <v>82.6963140863811</v>
      </c>
      <c r="AG1870" s="0" t="n">
        <v>98.8331714924904</v>
      </c>
      <c r="AH1870" s="0" t="n">
        <v>88.2506464673041</v>
      </c>
    </row>
    <row r="1871" customFormat="false" ht="12.75" hidden="false" customHeight="false" outlineLevel="0" collapsed="false">
      <c r="A1871" s="0" t="n">
        <v>50062052</v>
      </c>
      <c r="B1871" s="0" t="n">
        <v>5</v>
      </c>
      <c r="C1871" s="0" t="s">
        <v>66</v>
      </c>
      <c r="D1871" s="0" t="n">
        <v>620</v>
      </c>
      <c r="E1871" s="0" t="s">
        <v>112</v>
      </c>
      <c r="F1871" s="0" t="n">
        <v>0</v>
      </c>
      <c r="G1871" s="0" t="s">
        <v>6</v>
      </c>
      <c r="H1871" s="0" t="n">
        <v>52</v>
      </c>
      <c r="I1871" s="0" t="s">
        <v>200</v>
      </c>
      <c r="J1871" s="0" t="n">
        <v>105.29865087704</v>
      </c>
      <c r="K1871" s="0" t="n">
        <v>97.1285990413441</v>
      </c>
      <c r="L1871" s="0" t="n">
        <v>104.030848627261</v>
      </c>
      <c r="M1871" s="0" t="n">
        <v>85.7877794487072</v>
      </c>
      <c r="N1871" s="0" t="n">
        <v>97.2172769699743</v>
      </c>
      <c r="O1871" s="0" t="n">
        <v>105.157369618111</v>
      </c>
      <c r="P1871" s="0" t="n">
        <v>117.046077114921</v>
      </c>
      <c r="Q1871" s="0" t="n">
        <v>106.939405279654</v>
      </c>
      <c r="R1871" s="0" t="n">
        <v>121.724542791301</v>
      </c>
      <c r="S1871" s="0" t="n">
        <v>115.751887718772</v>
      </c>
      <c r="T1871" s="0" t="n">
        <v>108.199283168154</v>
      </c>
      <c r="U1871" s="0" t="n">
        <v>118.812644921005</v>
      </c>
      <c r="V1871" s="0" t="n">
        <v>114.518486226117</v>
      </c>
      <c r="W1871" s="0" t="n">
        <v>125.148144879349</v>
      </c>
      <c r="X1871" s="0" t="n">
        <v>119.748061727642</v>
      </c>
      <c r="Y1871" s="0" t="n">
        <v>133.458514599818</v>
      </c>
      <c r="Z1871" s="0" t="n">
        <v>108.496620473661</v>
      </c>
      <c r="AA1871" s="0" t="n">
        <v>113.50936858372</v>
      </c>
      <c r="AB1871" s="0" t="n">
        <v>124.569201428836</v>
      </c>
      <c r="AC1871" s="0" t="n">
        <v>111.434429884224</v>
      </c>
      <c r="AD1871" s="0" t="n">
        <v>107.082728813927</v>
      </c>
      <c r="AE1871" s="0" t="n">
        <v>101.376145994056</v>
      </c>
      <c r="AF1871" s="0" t="n">
        <v>109.657494549267</v>
      </c>
      <c r="AG1871" s="0" t="n">
        <v>127.821401036134</v>
      </c>
      <c r="AH1871" s="0" t="n">
        <v>116.530763655819</v>
      </c>
    </row>
    <row r="1872" customFormat="false" ht="12.75" hidden="false" customHeight="false" outlineLevel="0" collapsed="false">
      <c r="A1872" s="0" t="n">
        <v>51062019</v>
      </c>
      <c r="B1872" s="0" t="n">
        <v>5</v>
      </c>
      <c r="C1872" s="0" t="s">
        <v>66</v>
      </c>
      <c r="D1872" s="0" t="n">
        <v>620</v>
      </c>
      <c r="E1872" s="0" t="s">
        <v>112</v>
      </c>
      <c r="F1872" s="0" t="n">
        <v>1</v>
      </c>
      <c r="G1872" s="0" t="s">
        <v>107</v>
      </c>
      <c r="H1872" s="0" t="n">
        <v>19</v>
      </c>
      <c r="I1872" s="0" t="s">
        <v>169</v>
      </c>
      <c r="J1872" s="0" t="n">
        <v>56</v>
      </c>
      <c r="K1872" s="0" t="n">
        <v>59</v>
      </c>
      <c r="L1872" s="0" t="n">
        <v>68</v>
      </c>
      <c r="M1872" s="0" t="n">
        <v>64</v>
      </c>
      <c r="N1872" s="0" t="n">
        <v>56</v>
      </c>
      <c r="O1872" s="0" t="n">
        <v>77</v>
      </c>
      <c r="P1872" s="0" t="n">
        <v>83</v>
      </c>
      <c r="Q1872" s="0" t="n">
        <v>70</v>
      </c>
      <c r="R1872" s="0" t="n">
        <v>88</v>
      </c>
      <c r="S1872" s="0" t="n">
        <v>91</v>
      </c>
      <c r="T1872" s="0" t="n">
        <v>87</v>
      </c>
      <c r="U1872" s="0" t="n">
        <v>94</v>
      </c>
      <c r="V1872" s="0" t="n">
        <v>94</v>
      </c>
      <c r="W1872" s="0" t="n">
        <v>104</v>
      </c>
      <c r="X1872" s="0" t="n">
        <v>98</v>
      </c>
      <c r="Y1872" s="0" t="n">
        <v>113</v>
      </c>
      <c r="Z1872" s="0" t="n">
        <v>80</v>
      </c>
      <c r="AA1872" s="0" t="n">
        <v>106</v>
      </c>
      <c r="AB1872" s="0" t="n">
        <v>119</v>
      </c>
      <c r="AC1872" s="0" t="n">
        <v>111</v>
      </c>
      <c r="AD1872" s="0" t="n">
        <v>113</v>
      </c>
      <c r="AE1872" s="0" t="n">
        <v>105</v>
      </c>
      <c r="AF1872" s="0" t="n">
        <v>114</v>
      </c>
      <c r="AG1872" s="0" t="n">
        <v>127</v>
      </c>
      <c r="AH1872" s="0" t="n">
        <v>106</v>
      </c>
    </row>
    <row r="1873" customFormat="false" ht="12.75" hidden="false" customHeight="false" outlineLevel="0" collapsed="false">
      <c r="A1873" s="0" t="n">
        <v>51062039</v>
      </c>
      <c r="B1873" s="0" t="n">
        <v>5</v>
      </c>
      <c r="C1873" s="0" t="s">
        <v>66</v>
      </c>
      <c r="D1873" s="0" t="n">
        <v>620</v>
      </c>
      <c r="E1873" s="0" t="s">
        <v>112</v>
      </c>
      <c r="F1873" s="0" t="n">
        <v>1</v>
      </c>
      <c r="G1873" s="0" t="s">
        <v>107</v>
      </c>
      <c r="H1873" s="0" t="n">
        <v>39</v>
      </c>
      <c r="I1873" s="0" t="s">
        <v>189</v>
      </c>
      <c r="J1873" s="0" t="n">
        <v>31.2723373838456</v>
      </c>
      <c r="K1873" s="0" t="n">
        <v>32.9682610639249</v>
      </c>
      <c r="L1873" s="0" t="n">
        <v>38.0400427391068</v>
      </c>
      <c r="M1873" s="0" t="n">
        <v>35.8210291829447</v>
      </c>
      <c r="N1873" s="0" t="n">
        <v>31.3716702613372</v>
      </c>
      <c r="O1873" s="0" t="n">
        <v>43.1515178686513</v>
      </c>
      <c r="P1873" s="0" t="n">
        <v>46.6210940791211</v>
      </c>
      <c r="Q1873" s="0" t="n">
        <v>39.3798240284435</v>
      </c>
      <c r="R1873" s="0" t="n">
        <v>49.6855132852287</v>
      </c>
      <c r="S1873" s="0" t="n">
        <v>51.5320886351925</v>
      </c>
      <c r="T1873" s="0" t="n">
        <v>49.478766784392</v>
      </c>
      <c r="U1873" s="0" t="n">
        <v>53.5469133622335</v>
      </c>
      <c r="V1873" s="0" t="n">
        <v>53.7152065463979</v>
      </c>
      <c r="W1873" s="0" t="n">
        <v>59.3637801028592</v>
      </c>
      <c r="X1873" s="0" t="n">
        <v>55.7692745441715</v>
      </c>
      <c r="Y1873" s="0" t="n">
        <v>64.2056398688614</v>
      </c>
      <c r="Z1873" s="0" t="n">
        <v>45.3905859924652</v>
      </c>
      <c r="AA1873" s="0" t="n">
        <v>59.8785482276515</v>
      </c>
      <c r="AB1873" s="0" t="n">
        <v>66.9035464501765</v>
      </c>
      <c r="AC1873" s="0" t="n">
        <v>62.3098427097484</v>
      </c>
      <c r="AD1873" s="0" t="n">
        <v>63.3781093132169</v>
      </c>
      <c r="AE1873" s="0" t="n">
        <v>58.6936471114341</v>
      </c>
      <c r="AF1873" s="0" t="n">
        <v>63.8104940275617</v>
      </c>
      <c r="AG1873" s="0" t="n">
        <v>71.2602401526204</v>
      </c>
      <c r="AH1873" s="0" t="n">
        <v>59.6453912681398</v>
      </c>
    </row>
    <row r="1874" customFormat="false" ht="12.75" hidden="false" customHeight="false" outlineLevel="0" collapsed="false">
      <c r="A1874" s="0" t="n">
        <v>51062040</v>
      </c>
      <c r="B1874" s="0" t="n">
        <v>5</v>
      </c>
      <c r="C1874" s="0" t="s">
        <v>66</v>
      </c>
      <c r="D1874" s="0" t="n">
        <v>620</v>
      </c>
      <c r="E1874" s="0" t="s">
        <v>112</v>
      </c>
      <c r="F1874" s="0" t="n">
        <v>1</v>
      </c>
      <c r="G1874" s="0" t="s">
        <v>107</v>
      </c>
      <c r="H1874" s="0" t="n">
        <v>40</v>
      </c>
      <c r="I1874" s="0" t="s">
        <v>190</v>
      </c>
      <c r="J1874" s="0" t="n">
        <v>23.6227875841171</v>
      </c>
      <c r="K1874" s="0" t="n">
        <v>25.09696783007</v>
      </c>
      <c r="L1874" s="0" t="n">
        <v>29.5395816449088</v>
      </c>
      <c r="M1874" s="0" t="n">
        <v>27.5865573451218</v>
      </c>
      <c r="N1874" s="0" t="n">
        <v>23.6978225722698</v>
      </c>
      <c r="O1874" s="0" t="n">
        <v>34.0545030875453</v>
      </c>
      <c r="P1874" s="0" t="n">
        <v>37.1334411972091</v>
      </c>
      <c r="Q1874" s="0" t="n">
        <v>30.6985047525515</v>
      </c>
      <c r="R1874" s="0" t="n">
        <v>39.8492345444723</v>
      </c>
      <c r="S1874" s="0" t="n">
        <v>41.4904232408763</v>
      </c>
      <c r="T1874" s="0" t="n">
        <v>39.6304638695921</v>
      </c>
      <c r="U1874" s="0" t="n">
        <v>43.2713566162283</v>
      </c>
      <c r="V1874" s="0" t="n">
        <v>43.4073546398455</v>
      </c>
      <c r="W1874" s="0" t="n">
        <v>48.504510111895</v>
      </c>
      <c r="X1874" s="0" t="n">
        <v>45.2761928218955</v>
      </c>
      <c r="Y1874" s="0" t="n">
        <v>52.9145346007033</v>
      </c>
      <c r="Z1874" s="0" t="n">
        <v>35.9919117328937</v>
      </c>
      <c r="AA1874" s="0" t="n">
        <v>49.0236490703718</v>
      </c>
      <c r="AB1874" s="0" t="n">
        <v>55.4240409614053</v>
      </c>
      <c r="AC1874" s="0" t="n">
        <v>51.2587306026542</v>
      </c>
      <c r="AD1874" s="0" t="n">
        <v>52.2325322982696</v>
      </c>
      <c r="AE1874" s="0" t="n">
        <v>48.0055883732233</v>
      </c>
      <c r="AF1874" s="0" t="n">
        <v>52.6357888219437</v>
      </c>
      <c r="AG1874" s="0" t="n">
        <v>59.4064514930555</v>
      </c>
      <c r="AH1874" s="0" t="n">
        <v>48.83275925591</v>
      </c>
    </row>
    <row r="1875" customFormat="false" ht="12.75" hidden="false" customHeight="false" outlineLevel="0" collapsed="false">
      <c r="A1875" s="0" t="n">
        <v>51062041</v>
      </c>
      <c r="B1875" s="0" t="n">
        <v>5</v>
      </c>
      <c r="C1875" s="0" t="s">
        <v>66</v>
      </c>
      <c r="D1875" s="0" t="n">
        <v>620</v>
      </c>
      <c r="E1875" s="0" t="s">
        <v>112</v>
      </c>
      <c r="F1875" s="0" t="n">
        <v>1</v>
      </c>
      <c r="G1875" s="0" t="s">
        <v>107</v>
      </c>
      <c r="H1875" s="0" t="n">
        <v>41</v>
      </c>
      <c r="I1875" s="0" t="s">
        <v>191</v>
      </c>
      <c r="J1875" s="0" t="n">
        <v>40.609731285508</v>
      </c>
      <c r="K1875" s="0" t="n">
        <v>42.5266547622798</v>
      </c>
      <c r="L1875" s="0" t="n">
        <v>48.2248184181101</v>
      </c>
      <c r="M1875" s="0" t="n">
        <v>45.7426545671169</v>
      </c>
      <c r="N1875" s="0" t="n">
        <v>40.7387232893112</v>
      </c>
      <c r="O1875" s="0" t="n">
        <v>53.9319934881125</v>
      </c>
      <c r="P1875" s="0" t="n">
        <v>57.7938605059042</v>
      </c>
      <c r="Q1875" s="0" t="n">
        <v>49.754038587749</v>
      </c>
      <c r="R1875" s="0" t="n">
        <v>61.2139420048412</v>
      </c>
      <c r="S1875" s="0" t="n">
        <v>63.2699856256887</v>
      </c>
      <c r="T1875" s="0" t="n">
        <v>61.031876031532</v>
      </c>
      <c r="U1875" s="0" t="n">
        <v>65.5278607602707</v>
      </c>
      <c r="V1875" s="0" t="n">
        <v>65.7338089960584</v>
      </c>
      <c r="W1875" s="0" t="n">
        <v>71.9291556044578</v>
      </c>
      <c r="X1875" s="0" t="n">
        <v>67.9648825960799</v>
      </c>
      <c r="Y1875" s="0" t="n">
        <v>77.192886941857</v>
      </c>
      <c r="Z1875" s="0" t="n">
        <v>56.4925133717479</v>
      </c>
      <c r="AA1875" s="0" t="n">
        <v>72.4213791995183</v>
      </c>
      <c r="AB1875" s="0" t="n">
        <v>80.0600680674363</v>
      </c>
      <c r="AC1875" s="0" t="n">
        <v>75.0371234130614</v>
      </c>
      <c r="AD1875" s="0" t="n">
        <v>76.1979669822822</v>
      </c>
      <c r="AE1875" s="0" t="n">
        <v>71.0522383905844</v>
      </c>
      <c r="AF1875" s="0" t="n">
        <v>76.6558955220901</v>
      </c>
      <c r="AG1875" s="0" t="n">
        <v>84.7861660033125</v>
      </c>
      <c r="AH1875" s="0" t="n">
        <v>72.1393825733876</v>
      </c>
    </row>
    <row r="1876" customFormat="false" ht="12.75" hidden="false" customHeight="false" outlineLevel="0" collapsed="false">
      <c r="A1876" s="0" t="n">
        <v>51062042</v>
      </c>
      <c r="B1876" s="0" t="n">
        <v>5</v>
      </c>
      <c r="C1876" s="0" t="s">
        <v>66</v>
      </c>
      <c r="D1876" s="0" t="n">
        <v>620</v>
      </c>
      <c r="E1876" s="0" t="s">
        <v>112</v>
      </c>
      <c r="F1876" s="0" t="n">
        <v>1</v>
      </c>
      <c r="G1876" s="0" t="s">
        <v>107</v>
      </c>
      <c r="H1876" s="0" t="n">
        <v>42</v>
      </c>
      <c r="I1876" s="0" t="s">
        <v>192</v>
      </c>
      <c r="J1876" s="0" t="n">
        <v>44.6935082621764</v>
      </c>
      <c r="K1876" s="0" t="n">
        <v>61.8456849907079</v>
      </c>
      <c r="L1876" s="0" t="n">
        <v>56.5788696105944</v>
      </c>
      <c r="M1876" s="0" t="n">
        <v>54.7943986243641</v>
      </c>
      <c r="N1876" s="0" t="n">
        <v>47.5628835924081</v>
      </c>
      <c r="O1876" s="0" t="n">
        <v>63.1351306890169</v>
      </c>
      <c r="P1876" s="0" t="n">
        <v>65.1683456495224</v>
      </c>
      <c r="Q1876" s="0" t="n">
        <v>57.05453894079</v>
      </c>
      <c r="R1876" s="0" t="n">
        <v>68.2431620880062</v>
      </c>
      <c r="S1876" s="0" t="n">
        <v>69.3311247838933</v>
      </c>
      <c r="T1876" s="0" t="n">
        <v>64.8448545218521</v>
      </c>
      <c r="U1876" s="0" t="n">
        <v>72.1412192543058</v>
      </c>
      <c r="V1876" s="0" t="n">
        <v>72.9441256169067</v>
      </c>
      <c r="W1876" s="0" t="n">
        <v>72.0667734724207</v>
      </c>
      <c r="X1876" s="0" t="n">
        <v>69.8459731310066</v>
      </c>
      <c r="Y1876" s="0" t="n">
        <v>74.530753854991</v>
      </c>
      <c r="Z1876" s="0" t="n">
        <v>55.2501633919538</v>
      </c>
      <c r="AA1876" s="0" t="n">
        <v>74.4406523675459</v>
      </c>
      <c r="AB1876" s="0" t="n">
        <v>74.1265442557888</v>
      </c>
      <c r="AC1876" s="0" t="n">
        <v>68.3419270778473</v>
      </c>
      <c r="AD1876" s="0" t="n">
        <v>71.8273161824649</v>
      </c>
      <c r="AE1876" s="0" t="n">
        <v>65.7509193822067</v>
      </c>
      <c r="AF1876" s="0" t="n">
        <v>67.2334011346844</v>
      </c>
      <c r="AG1876" s="0" t="n">
        <v>74.0183922985174</v>
      </c>
      <c r="AH1876" s="0" t="n">
        <v>60.6581917025242</v>
      </c>
    </row>
    <row r="1877" customFormat="false" ht="12.75" hidden="false" customHeight="false" outlineLevel="0" collapsed="false">
      <c r="A1877" s="0" t="n">
        <v>51062044</v>
      </c>
      <c r="B1877" s="0" t="n">
        <v>5</v>
      </c>
      <c r="C1877" s="0" t="s">
        <v>66</v>
      </c>
      <c r="D1877" s="0" t="n">
        <v>620</v>
      </c>
      <c r="E1877" s="0" t="s">
        <v>112</v>
      </c>
      <c r="F1877" s="0" t="n">
        <v>1</v>
      </c>
      <c r="G1877" s="0" t="s">
        <v>107</v>
      </c>
      <c r="H1877" s="0" t="n">
        <v>44</v>
      </c>
      <c r="I1877" s="0" t="s">
        <v>193</v>
      </c>
      <c r="J1877" s="0" t="n">
        <v>33.5420161372958</v>
      </c>
      <c r="K1877" s="0" t="n">
        <v>43.2367144805951</v>
      </c>
      <c r="L1877" s="0" t="n">
        <v>43.3545499128457</v>
      </c>
      <c r="M1877" s="0" t="n">
        <v>41.151412065595</v>
      </c>
      <c r="N1877" s="0" t="n">
        <v>35.5396323355946</v>
      </c>
      <c r="O1877" s="0" t="n">
        <v>48.2747822085049</v>
      </c>
      <c r="P1877" s="0" t="n">
        <v>51.2936053070908</v>
      </c>
      <c r="Q1877" s="0" t="n">
        <v>43.6224897577996</v>
      </c>
      <c r="R1877" s="0" t="n">
        <v>54.109496123644</v>
      </c>
      <c r="S1877" s="0" t="n">
        <v>55.3191838779094</v>
      </c>
      <c r="T1877" s="0" t="n">
        <v>51.4537379820713</v>
      </c>
      <c r="U1877" s="0" t="n">
        <v>57.4669864130091</v>
      </c>
      <c r="V1877" s="0" t="n">
        <v>58.0668282917001</v>
      </c>
      <c r="W1877" s="0" t="n">
        <v>58.4053615552239</v>
      </c>
      <c r="X1877" s="0" t="n">
        <v>56.1387874284948</v>
      </c>
      <c r="Y1877" s="0" t="n">
        <v>61.1638036907513</v>
      </c>
      <c r="Z1877" s="0" t="n">
        <v>43.2403193317518</v>
      </c>
      <c r="AA1877" s="0" t="n">
        <v>60.0418402452298</v>
      </c>
      <c r="AB1877" s="0" t="n">
        <v>61.0665141324213</v>
      </c>
      <c r="AC1877" s="0" t="n">
        <v>55.8769706164959</v>
      </c>
      <c r="AD1877" s="0" t="n">
        <v>58.6892818860926</v>
      </c>
      <c r="AE1877" s="0" t="n">
        <v>53.3659222671819</v>
      </c>
      <c r="AF1877" s="0" t="n">
        <v>55.1896955679004</v>
      </c>
      <c r="AG1877" s="0" t="n">
        <v>61.4268109289654</v>
      </c>
      <c r="AH1877" s="0" t="n">
        <v>49.4862436030491</v>
      </c>
    </row>
    <row r="1878" customFormat="false" ht="12.75" hidden="false" customHeight="false" outlineLevel="0" collapsed="false">
      <c r="A1878" s="0" t="n">
        <v>51062045</v>
      </c>
      <c r="B1878" s="0" t="n">
        <v>5</v>
      </c>
      <c r="C1878" s="0" t="s">
        <v>66</v>
      </c>
      <c r="D1878" s="0" t="n">
        <v>620</v>
      </c>
      <c r="E1878" s="0" t="s">
        <v>112</v>
      </c>
      <c r="F1878" s="0" t="n">
        <v>1</v>
      </c>
      <c r="G1878" s="0" t="s">
        <v>107</v>
      </c>
      <c r="H1878" s="0" t="n">
        <v>45</v>
      </c>
      <c r="I1878" s="0" t="s">
        <v>194</v>
      </c>
      <c r="J1878" s="0" t="n">
        <v>57.4208563858793</v>
      </c>
      <c r="K1878" s="0" t="n">
        <v>83.7330607618817</v>
      </c>
      <c r="L1878" s="0" t="n">
        <v>71.5366596082965</v>
      </c>
      <c r="M1878" s="0" t="n">
        <v>70.3606063214931</v>
      </c>
      <c r="N1878" s="0" t="n">
        <v>61.3110227594529</v>
      </c>
      <c r="O1878" s="0" t="n">
        <v>79.9590581600724</v>
      </c>
      <c r="P1878" s="0" t="n">
        <v>80.6788214329112</v>
      </c>
      <c r="Q1878" s="0" t="n">
        <v>72.261878822025</v>
      </c>
      <c r="R1878" s="0" t="n">
        <v>83.992060273325</v>
      </c>
      <c r="S1878" s="0" t="n">
        <v>84.9010098172866</v>
      </c>
      <c r="T1878" s="0" t="n">
        <v>79.7613821932718</v>
      </c>
      <c r="U1878" s="0" t="n">
        <v>88.4588751703403</v>
      </c>
      <c r="V1878" s="0" t="n">
        <v>89.4925972313257</v>
      </c>
      <c r="W1878" s="0" t="n">
        <v>87.1423900637577</v>
      </c>
      <c r="X1878" s="0" t="n">
        <v>85.0279363829729</v>
      </c>
      <c r="Y1878" s="0" t="n">
        <v>89.1990273058129</v>
      </c>
      <c r="Z1878" s="0" t="n">
        <v>68.7094935929045</v>
      </c>
      <c r="AA1878" s="0" t="n">
        <v>90.3638252152567</v>
      </c>
      <c r="AB1878" s="0" t="n">
        <v>88.4333018608085</v>
      </c>
      <c r="AC1878" s="0" t="n">
        <v>82.0431779860792</v>
      </c>
      <c r="AD1878" s="0" t="n">
        <v>86.2725132375964</v>
      </c>
      <c r="AE1878" s="0" t="n">
        <v>79.4089413102421</v>
      </c>
      <c r="AF1878" s="0" t="n">
        <v>80.4480486137856</v>
      </c>
      <c r="AG1878" s="0" t="n">
        <v>87.7664823265982</v>
      </c>
      <c r="AH1878" s="0" t="n">
        <v>72.9502171370936</v>
      </c>
    </row>
    <row r="1879" customFormat="false" ht="12.75" hidden="false" customHeight="false" outlineLevel="0" collapsed="false">
      <c r="A1879" s="0" t="n">
        <v>51062046</v>
      </c>
      <c r="B1879" s="0" t="n">
        <v>5</v>
      </c>
      <c r="C1879" s="0" t="s">
        <v>66</v>
      </c>
      <c r="D1879" s="0" t="n">
        <v>620</v>
      </c>
      <c r="E1879" s="0" t="s">
        <v>112</v>
      </c>
      <c r="F1879" s="0" t="n">
        <v>1</v>
      </c>
      <c r="G1879" s="0" t="s">
        <v>107</v>
      </c>
      <c r="H1879" s="0" t="n">
        <v>46</v>
      </c>
      <c r="I1879" s="0" t="s">
        <v>195</v>
      </c>
      <c r="J1879" s="0" t="n">
        <v>17.9671654978872</v>
      </c>
      <c r="K1879" s="0" t="n">
        <v>20.4307818723307</v>
      </c>
      <c r="L1879" s="0" t="n">
        <v>22.8654579733112</v>
      </c>
      <c r="M1879" s="0" t="n">
        <v>20.6375095728403</v>
      </c>
      <c r="N1879" s="0" t="n">
        <v>17.1743063354334</v>
      </c>
      <c r="O1879" s="0" t="n">
        <v>26.2117168109924</v>
      </c>
      <c r="P1879" s="0" t="n">
        <v>26.2678990645306</v>
      </c>
      <c r="Q1879" s="0" t="n">
        <v>21.1056272957676</v>
      </c>
      <c r="R1879" s="0" t="n">
        <v>27.2386411355966</v>
      </c>
      <c r="S1879" s="0" t="n">
        <v>26.1604959496513</v>
      </c>
      <c r="T1879" s="0" t="n">
        <v>26.148636545799</v>
      </c>
      <c r="U1879" s="0" t="n">
        <v>27.4430684064486</v>
      </c>
      <c r="V1879" s="0" t="n">
        <v>27.3653986790281</v>
      </c>
      <c r="W1879" s="0" t="n">
        <v>30.146436650833</v>
      </c>
      <c r="X1879" s="0" t="n">
        <v>27.5605884498056</v>
      </c>
      <c r="Y1879" s="0" t="n">
        <v>31.4674174447142</v>
      </c>
      <c r="Z1879" s="0" t="n">
        <v>21.4933508748703</v>
      </c>
      <c r="AA1879" s="0" t="n">
        <v>26.575220465128</v>
      </c>
      <c r="AB1879" s="0" t="n">
        <v>31.6131743154226</v>
      </c>
      <c r="AC1879" s="0" t="n">
        <v>28.6122535992687</v>
      </c>
      <c r="AD1879" s="0" t="n">
        <v>27.1440618664076</v>
      </c>
      <c r="AE1879" s="0" t="n">
        <v>24.1683090735779</v>
      </c>
      <c r="AF1879" s="0" t="n">
        <v>28.7163002081349</v>
      </c>
      <c r="AG1879" s="0" t="n">
        <v>30.8400590972959</v>
      </c>
      <c r="AH1879" s="0" t="n">
        <v>24.833013202377</v>
      </c>
    </row>
    <row r="1880" customFormat="false" ht="12.75" hidden="false" customHeight="false" outlineLevel="0" collapsed="false">
      <c r="A1880" s="0" t="n">
        <v>51062048</v>
      </c>
      <c r="B1880" s="0" t="n">
        <v>5</v>
      </c>
      <c r="C1880" s="0" t="s">
        <v>66</v>
      </c>
      <c r="D1880" s="0" t="n">
        <v>620</v>
      </c>
      <c r="E1880" s="0" t="s">
        <v>112</v>
      </c>
      <c r="F1880" s="0" t="n">
        <v>1</v>
      </c>
      <c r="G1880" s="0" t="s">
        <v>107</v>
      </c>
      <c r="H1880" s="0" t="n">
        <v>48</v>
      </c>
      <c r="I1880" s="0" t="s">
        <v>196</v>
      </c>
      <c r="J1880" s="0" t="n">
        <v>13.3715777649584</v>
      </c>
      <c r="K1880" s="0" t="n">
        <v>15.3844608945641</v>
      </c>
      <c r="L1880" s="0" t="n">
        <v>17.5688977763337</v>
      </c>
      <c r="M1880" s="0" t="n">
        <v>15.6665409757526</v>
      </c>
      <c r="N1880" s="0" t="n">
        <v>12.835052684332</v>
      </c>
      <c r="O1880" s="0" t="n">
        <v>20.5323036342005</v>
      </c>
      <c r="P1880" s="0" t="n">
        <v>20.6205325544069</v>
      </c>
      <c r="Q1880" s="0" t="n">
        <v>16.2685164351368</v>
      </c>
      <c r="R1880" s="0" t="n">
        <v>21.6849466115128</v>
      </c>
      <c r="S1880" s="0" t="n">
        <v>20.8274775118578</v>
      </c>
      <c r="T1880" s="0" t="n">
        <v>20.7615150951413</v>
      </c>
      <c r="U1880" s="0" t="n">
        <v>21.9159626245305</v>
      </c>
      <c r="V1880" s="0" t="n">
        <v>21.9308518294079</v>
      </c>
      <c r="W1880" s="0" t="n">
        <v>24.4427345563905</v>
      </c>
      <c r="X1880" s="0" t="n">
        <v>22.0260410729769</v>
      </c>
      <c r="Y1880" s="0" t="n">
        <v>25.7000911900679</v>
      </c>
      <c r="Z1880" s="0" t="n">
        <v>16.8490913973863</v>
      </c>
      <c r="AA1880" s="0" t="n">
        <v>21.5788484691804</v>
      </c>
      <c r="AB1880" s="0" t="n">
        <v>25.9147615855122</v>
      </c>
      <c r="AC1880" s="0" t="n">
        <v>23.300586689152</v>
      </c>
      <c r="AD1880" s="0" t="n">
        <v>22.143418656076</v>
      </c>
      <c r="AE1880" s="0" t="n">
        <v>19.567012790016</v>
      </c>
      <c r="AF1880" s="0" t="n">
        <v>23.2867317593604</v>
      </c>
      <c r="AG1880" s="0" t="n">
        <v>25.3062180360582</v>
      </c>
      <c r="AH1880" s="0" t="n">
        <v>19.8476954780096</v>
      </c>
    </row>
    <row r="1881" customFormat="false" ht="12.75" hidden="false" customHeight="false" outlineLevel="0" collapsed="false">
      <c r="A1881" s="0" t="n">
        <v>51062049</v>
      </c>
      <c r="B1881" s="0" t="n">
        <v>5</v>
      </c>
      <c r="C1881" s="0" t="s">
        <v>66</v>
      </c>
      <c r="D1881" s="0" t="n">
        <v>620</v>
      </c>
      <c r="E1881" s="0" t="s">
        <v>112</v>
      </c>
      <c r="F1881" s="0" t="n">
        <v>1</v>
      </c>
      <c r="G1881" s="0" t="s">
        <v>107</v>
      </c>
      <c r="H1881" s="0" t="n">
        <v>49</v>
      </c>
      <c r="I1881" s="0" t="s">
        <v>197</v>
      </c>
      <c r="J1881" s="0" t="n">
        <v>23.2311084351785</v>
      </c>
      <c r="K1881" s="0" t="n">
        <v>26.1819067668226</v>
      </c>
      <c r="L1881" s="0" t="n">
        <v>28.8491954393011</v>
      </c>
      <c r="M1881" s="0" t="n">
        <v>26.2829559715371</v>
      </c>
      <c r="N1881" s="0" t="n">
        <v>22.1357188303785</v>
      </c>
      <c r="O1881" s="0" t="n">
        <v>32.5740996355174</v>
      </c>
      <c r="P1881" s="0" t="n">
        <v>32.5884190736347</v>
      </c>
      <c r="Q1881" s="0" t="n">
        <v>26.5627219341383</v>
      </c>
      <c r="R1881" s="0" t="n">
        <v>33.415966251076</v>
      </c>
      <c r="S1881" s="0" t="n">
        <v>32.0922583618549</v>
      </c>
      <c r="T1881" s="0" t="n">
        <v>32.1477806154683</v>
      </c>
      <c r="U1881" s="0" t="n">
        <v>33.5823379007503</v>
      </c>
      <c r="V1881" s="0" t="n">
        <v>33.3924658952123</v>
      </c>
      <c r="W1881" s="0" t="n">
        <v>36.4393118532489</v>
      </c>
      <c r="X1881" s="0" t="n">
        <v>33.7061177654062</v>
      </c>
      <c r="Y1881" s="0" t="n">
        <v>37.8098446770458</v>
      </c>
      <c r="Z1881" s="0" t="n">
        <v>26.6943669559537</v>
      </c>
      <c r="AA1881" s="0" t="n">
        <v>32.0840932293656</v>
      </c>
      <c r="AB1881" s="0" t="n">
        <v>37.8694506542517</v>
      </c>
      <c r="AC1881" s="0" t="n">
        <v>34.4611591487722</v>
      </c>
      <c r="AD1881" s="0" t="n">
        <v>32.6462092023613</v>
      </c>
      <c r="AE1881" s="0" t="n">
        <v>29.248217912341</v>
      </c>
      <c r="AF1881" s="0" t="n">
        <v>34.7063169595398</v>
      </c>
      <c r="AG1881" s="0" t="n">
        <v>36.9129386956472</v>
      </c>
      <c r="AH1881" s="0" t="n">
        <v>30.3684971826326</v>
      </c>
    </row>
    <row r="1882" customFormat="false" ht="12.75" hidden="false" customHeight="false" outlineLevel="0" collapsed="false">
      <c r="A1882" s="0" t="n">
        <v>51062050</v>
      </c>
      <c r="B1882" s="0" t="n">
        <v>5</v>
      </c>
      <c r="C1882" s="0" t="s">
        <v>66</v>
      </c>
      <c r="D1882" s="0" t="n">
        <v>620</v>
      </c>
      <c r="E1882" s="0" t="s">
        <v>112</v>
      </c>
      <c r="F1882" s="0" t="n">
        <v>1</v>
      </c>
      <c r="G1882" s="0" t="s">
        <v>107</v>
      </c>
      <c r="H1882" s="0" t="n">
        <v>50</v>
      </c>
      <c r="I1882" s="0" t="s">
        <v>198</v>
      </c>
      <c r="J1882" s="0" t="n">
        <v>79.4380748426717</v>
      </c>
      <c r="K1882" s="0" t="n">
        <v>81.1716111729835</v>
      </c>
      <c r="L1882" s="0" t="n">
        <v>91.0815747400009</v>
      </c>
      <c r="M1882" s="0" t="n">
        <v>79.5552030999268</v>
      </c>
      <c r="N1882" s="0" t="n">
        <v>69.7520162221409</v>
      </c>
      <c r="O1882" s="0" t="n">
        <v>95.1559571274658</v>
      </c>
      <c r="P1882" s="0" t="n">
        <v>92.4714144739721</v>
      </c>
      <c r="Q1882" s="0" t="n">
        <v>81.6132893577761</v>
      </c>
      <c r="R1882" s="0" t="n">
        <v>105.141945951215</v>
      </c>
      <c r="S1882" s="0" t="n">
        <v>105.526135738478</v>
      </c>
      <c r="T1882" s="0" t="n">
        <v>94.4427200112128</v>
      </c>
      <c r="U1882" s="0" t="n">
        <v>104.22808896006</v>
      </c>
      <c r="V1882" s="0" t="n">
        <v>109.763632128483</v>
      </c>
      <c r="W1882" s="0" t="n">
        <v>109.088647666738</v>
      </c>
      <c r="X1882" s="0" t="n">
        <v>104.911720911694</v>
      </c>
      <c r="Y1882" s="0" t="n">
        <v>124.733639889867</v>
      </c>
      <c r="Z1882" s="0" t="n">
        <v>84.6135298576833</v>
      </c>
      <c r="AA1882" s="0" t="n">
        <v>105.349168724179</v>
      </c>
      <c r="AB1882" s="0" t="n">
        <v>111.359440865774</v>
      </c>
      <c r="AC1882" s="0" t="n">
        <v>99.8542318734511</v>
      </c>
      <c r="AD1882" s="0" t="n">
        <v>99.8239451459346</v>
      </c>
      <c r="AE1882" s="0" t="n">
        <v>91.5036266294301</v>
      </c>
      <c r="AF1882" s="0" t="n">
        <v>106.243046449127</v>
      </c>
      <c r="AG1882" s="0" t="n">
        <v>113.208787040833</v>
      </c>
      <c r="AH1882" s="0" t="n">
        <v>100.248386113707</v>
      </c>
    </row>
    <row r="1883" customFormat="false" ht="12.75" hidden="false" customHeight="false" outlineLevel="0" collapsed="false">
      <c r="A1883" s="0" t="n">
        <v>51062051</v>
      </c>
      <c r="B1883" s="0" t="n">
        <v>5</v>
      </c>
      <c r="C1883" s="0" t="s">
        <v>66</v>
      </c>
      <c r="D1883" s="0" t="n">
        <v>620</v>
      </c>
      <c r="E1883" s="0" t="s">
        <v>112</v>
      </c>
      <c r="F1883" s="0" t="n">
        <v>1</v>
      </c>
      <c r="G1883" s="0" t="s">
        <v>107</v>
      </c>
      <c r="H1883" s="0" t="n">
        <v>51</v>
      </c>
      <c r="I1883" s="0" t="s">
        <v>199</v>
      </c>
      <c r="J1883" s="0" t="n">
        <v>60.0066680359174</v>
      </c>
      <c r="K1883" s="0" t="n">
        <v>61.7915913239493</v>
      </c>
      <c r="L1883" s="0" t="n">
        <v>70.7284066905939</v>
      </c>
      <c r="M1883" s="0" t="n">
        <v>61.2672003702192</v>
      </c>
      <c r="N1883" s="0" t="n">
        <v>52.6899234475099</v>
      </c>
      <c r="O1883" s="0" t="n">
        <v>75.0955932919746</v>
      </c>
      <c r="P1883" s="0" t="n">
        <v>73.6529654573205</v>
      </c>
      <c r="Q1883" s="0" t="n">
        <v>63.6215628950356</v>
      </c>
      <c r="R1883" s="0" t="n">
        <v>84.3269151839037</v>
      </c>
      <c r="S1883" s="0" t="n">
        <v>84.9630618653709</v>
      </c>
      <c r="T1883" s="0" t="n">
        <v>75.6447471591194</v>
      </c>
      <c r="U1883" s="0" t="n">
        <v>84.2269054111282</v>
      </c>
      <c r="V1883" s="0" t="n">
        <v>88.7001877623444</v>
      </c>
      <c r="W1883" s="0" t="n">
        <v>89.1333302002681</v>
      </c>
      <c r="X1883" s="0" t="n">
        <v>85.1724062057242</v>
      </c>
      <c r="Y1883" s="0" t="n">
        <v>102.798173451816</v>
      </c>
      <c r="Z1883" s="0" t="n">
        <v>67.0932668406581</v>
      </c>
      <c r="AA1883" s="0" t="n">
        <v>86.2512674448004</v>
      </c>
      <c r="AB1883" s="0" t="n">
        <v>92.2520634474913</v>
      </c>
      <c r="AC1883" s="0" t="n">
        <v>82.1443442728417</v>
      </c>
      <c r="AD1883" s="0" t="n">
        <v>82.2690593878033</v>
      </c>
      <c r="AE1883" s="0" t="n">
        <v>74.8409010312429</v>
      </c>
      <c r="AF1883" s="0" t="n">
        <v>87.6374120263157</v>
      </c>
      <c r="AG1883" s="0" t="n">
        <v>94.3770649877836</v>
      </c>
      <c r="AH1883" s="0" t="n">
        <v>82.075164581896</v>
      </c>
    </row>
    <row r="1884" customFormat="false" ht="12.75" hidden="false" customHeight="false" outlineLevel="0" collapsed="false">
      <c r="A1884" s="0" t="n">
        <v>51062052</v>
      </c>
      <c r="B1884" s="0" t="n">
        <v>5</v>
      </c>
      <c r="C1884" s="0" t="s">
        <v>66</v>
      </c>
      <c r="D1884" s="0" t="n">
        <v>620</v>
      </c>
      <c r="E1884" s="0" t="s">
        <v>112</v>
      </c>
      <c r="F1884" s="0" t="n">
        <v>1</v>
      </c>
      <c r="G1884" s="0" t="s">
        <v>107</v>
      </c>
      <c r="H1884" s="0" t="n">
        <v>52</v>
      </c>
      <c r="I1884" s="0" t="s">
        <v>200</v>
      </c>
      <c r="J1884" s="0" t="n">
        <v>103.156947739551</v>
      </c>
      <c r="K1884" s="0" t="n">
        <v>104.705464390682</v>
      </c>
      <c r="L1884" s="0" t="n">
        <v>115.467599055994</v>
      </c>
      <c r="M1884" s="0" t="n">
        <v>101.590218299742</v>
      </c>
      <c r="N1884" s="0" t="n">
        <v>90.5787949469611</v>
      </c>
      <c r="O1884" s="0" t="n">
        <v>118.928619748087</v>
      </c>
      <c r="P1884" s="0" t="n">
        <v>114.632231063101</v>
      </c>
      <c r="Q1884" s="0" t="n">
        <v>103.113481285417</v>
      </c>
      <c r="R1884" s="0" t="n">
        <v>129.537818091683</v>
      </c>
      <c r="S1884" s="0" t="n">
        <v>129.562710694175</v>
      </c>
      <c r="T1884" s="0" t="n">
        <v>116.49474621957</v>
      </c>
      <c r="U1884" s="0" t="n">
        <v>127.548784268506</v>
      </c>
      <c r="V1884" s="0" t="n">
        <v>134.322887184936</v>
      </c>
      <c r="W1884" s="0" t="n">
        <v>132.179155355418</v>
      </c>
      <c r="X1884" s="0" t="n">
        <v>127.85378423864</v>
      </c>
      <c r="Y1884" s="0" t="n">
        <v>149.96423649902</v>
      </c>
      <c r="Z1884" s="0" t="n">
        <v>105.308862232126</v>
      </c>
      <c r="AA1884" s="0" t="n">
        <v>127.416784847909</v>
      </c>
      <c r="AB1884" s="0" t="n">
        <v>133.25817372484</v>
      </c>
      <c r="AC1884" s="0" t="n">
        <v>120.250252521218</v>
      </c>
      <c r="AD1884" s="0" t="n">
        <v>120.015913360243</v>
      </c>
      <c r="AE1884" s="0" t="n">
        <v>110.770719027456</v>
      </c>
      <c r="AF1884" s="0" t="n">
        <v>127.630352854424</v>
      </c>
      <c r="AG1884" s="0" t="n">
        <v>134.69697815388</v>
      </c>
      <c r="AH1884" s="0" t="n">
        <v>121.247535215421</v>
      </c>
    </row>
    <row r="1885" customFormat="false" ht="12.75" hidden="false" customHeight="false" outlineLevel="0" collapsed="false">
      <c r="A1885" s="0" t="n">
        <v>52062019</v>
      </c>
      <c r="B1885" s="0" t="n">
        <v>5</v>
      </c>
      <c r="C1885" s="0" t="s">
        <v>66</v>
      </c>
      <c r="D1885" s="0" t="n">
        <v>620</v>
      </c>
      <c r="E1885" s="0" t="s">
        <v>112</v>
      </c>
      <c r="F1885" s="0" t="n">
        <v>2</v>
      </c>
      <c r="G1885" s="0" t="s">
        <v>108</v>
      </c>
      <c r="H1885" s="0" t="n">
        <v>19</v>
      </c>
      <c r="I1885" s="0" t="s">
        <v>169</v>
      </c>
      <c r="J1885" s="0" t="n">
        <v>88</v>
      </c>
      <c r="K1885" s="0" t="n">
        <v>68</v>
      </c>
      <c r="L1885" s="0" t="n">
        <v>69</v>
      </c>
      <c r="M1885" s="0" t="n">
        <v>60</v>
      </c>
      <c r="N1885" s="0" t="n">
        <v>86</v>
      </c>
      <c r="O1885" s="0" t="n">
        <v>81</v>
      </c>
      <c r="P1885" s="0" t="n">
        <v>106</v>
      </c>
      <c r="Q1885" s="0" t="n">
        <v>88</v>
      </c>
      <c r="R1885" s="0" t="n">
        <v>85</v>
      </c>
      <c r="S1885" s="0" t="n">
        <v>84</v>
      </c>
      <c r="T1885" s="0" t="n">
        <v>86</v>
      </c>
      <c r="U1885" s="0" t="n">
        <v>96</v>
      </c>
      <c r="V1885" s="0" t="n">
        <v>77</v>
      </c>
      <c r="W1885" s="0" t="n">
        <v>92</v>
      </c>
      <c r="X1885" s="0" t="n">
        <v>92</v>
      </c>
      <c r="Y1885" s="0" t="n">
        <v>95</v>
      </c>
      <c r="Z1885" s="0" t="n">
        <v>92</v>
      </c>
      <c r="AA1885" s="0" t="n">
        <v>87</v>
      </c>
      <c r="AB1885" s="0" t="n">
        <v>107</v>
      </c>
      <c r="AC1885" s="0" t="n">
        <v>96</v>
      </c>
      <c r="AD1885" s="0" t="n">
        <v>92</v>
      </c>
      <c r="AE1885" s="0" t="n">
        <v>83</v>
      </c>
      <c r="AF1885" s="0" t="n">
        <v>86</v>
      </c>
      <c r="AG1885" s="0" t="n">
        <v>113</v>
      </c>
      <c r="AH1885" s="0" t="n">
        <v>100</v>
      </c>
    </row>
    <row r="1886" customFormat="false" ht="12.75" hidden="false" customHeight="false" outlineLevel="0" collapsed="false">
      <c r="A1886" s="0" t="n">
        <v>52062039</v>
      </c>
      <c r="B1886" s="0" t="n">
        <v>5</v>
      </c>
      <c r="C1886" s="0" t="s">
        <v>66</v>
      </c>
      <c r="D1886" s="0" t="n">
        <v>620</v>
      </c>
      <c r="E1886" s="0" t="s">
        <v>112</v>
      </c>
      <c r="F1886" s="0" t="n">
        <v>2</v>
      </c>
      <c r="G1886" s="0" t="s">
        <v>108</v>
      </c>
      <c r="H1886" s="0" t="n">
        <v>39</v>
      </c>
      <c r="I1886" s="0" t="s">
        <v>189</v>
      </c>
      <c r="J1886" s="0" t="n">
        <v>44.8640822236271</v>
      </c>
      <c r="K1886" s="0" t="n">
        <v>34.651447207501</v>
      </c>
      <c r="L1886" s="0" t="n">
        <v>35.2308642794778</v>
      </c>
      <c r="M1886" s="0" t="n">
        <v>30.6413228880468</v>
      </c>
      <c r="N1886" s="0" t="n">
        <v>43.9122775664429</v>
      </c>
      <c r="O1886" s="0" t="n">
        <v>41.3752943520169</v>
      </c>
      <c r="P1886" s="0" t="n">
        <v>54.3258216780529</v>
      </c>
      <c r="Q1886" s="0" t="n">
        <v>45.1295937310892</v>
      </c>
      <c r="R1886" s="0" t="n">
        <v>43.6622901641702</v>
      </c>
      <c r="S1886" s="0" t="n">
        <v>43.3054425661568</v>
      </c>
      <c r="T1886" s="0" t="n">
        <v>44.5741355986669</v>
      </c>
      <c r="U1886" s="0" t="n">
        <v>49.8072562946514</v>
      </c>
      <c r="V1886" s="0" t="n">
        <v>39.9993766330914</v>
      </c>
      <c r="W1886" s="0" t="n">
        <v>47.7850090116294</v>
      </c>
      <c r="X1886" s="0" t="n">
        <v>47.7114082125854</v>
      </c>
      <c r="Y1886" s="0" t="n">
        <v>49.2220328181427</v>
      </c>
      <c r="Z1886" s="0" t="n">
        <v>47.6456818511383</v>
      </c>
      <c r="AA1886" s="0" t="n">
        <v>44.9090205187766</v>
      </c>
      <c r="AB1886" s="0" t="n">
        <v>55.0859237446072</v>
      </c>
      <c r="AC1886" s="0" t="n">
        <v>49.4111833978424</v>
      </c>
      <c r="AD1886" s="0" t="n">
        <v>47.2995552813552</v>
      </c>
      <c r="AE1886" s="0" t="n">
        <v>42.5935904344033</v>
      </c>
      <c r="AF1886" s="0" t="n">
        <v>44.2077558909405</v>
      </c>
      <c r="AG1886" s="0" t="n">
        <v>58.2504252796536</v>
      </c>
      <c r="AH1886" s="0" t="n">
        <v>51.7081797169494</v>
      </c>
    </row>
    <row r="1887" customFormat="false" ht="12.75" hidden="false" customHeight="false" outlineLevel="0" collapsed="false">
      <c r="A1887" s="0" t="n">
        <v>52062040</v>
      </c>
      <c r="B1887" s="0" t="n">
        <v>5</v>
      </c>
      <c r="C1887" s="0" t="s">
        <v>66</v>
      </c>
      <c r="D1887" s="0" t="n">
        <v>620</v>
      </c>
      <c r="E1887" s="0" t="s">
        <v>112</v>
      </c>
      <c r="F1887" s="0" t="n">
        <v>2</v>
      </c>
      <c r="G1887" s="0" t="s">
        <v>108</v>
      </c>
      <c r="H1887" s="0" t="n">
        <v>40</v>
      </c>
      <c r="I1887" s="0" t="s">
        <v>190</v>
      </c>
      <c r="J1887" s="0" t="n">
        <v>35.9823058461451</v>
      </c>
      <c r="K1887" s="0" t="n">
        <v>26.908204623228</v>
      </c>
      <c r="L1887" s="0" t="n">
        <v>27.411715312582</v>
      </c>
      <c r="M1887" s="0" t="n">
        <v>23.3825574014152</v>
      </c>
      <c r="N1887" s="0" t="n">
        <v>35.1241539197683</v>
      </c>
      <c r="O1887" s="0" t="n">
        <v>32.8579560574685</v>
      </c>
      <c r="P1887" s="0" t="n">
        <v>44.4775315406627</v>
      </c>
      <c r="Q1887" s="0" t="n">
        <v>36.1952538391421</v>
      </c>
      <c r="R1887" s="0" t="n">
        <v>34.8758866037901</v>
      </c>
      <c r="S1887" s="0" t="n">
        <v>34.5421169864496</v>
      </c>
      <c r="T1887" s="0" t="n">
        <v>35.6535549138684</v>
      </c>
      <c r="U1887" s="0" t="n">
        <v>40.3440375084928</v>
      </c>
      <c r="V1887" s="0" t="n">
        <v>31.5668825184265</v>
      </c>
      <c r="W1887" s="0" t="n">
        <v>38.5214615804696</v>
      </c>
      <c r="X1887" s="0" t="n">
        <v>38.4621289485144</v>
      </c>
      <c r="Y1887" s="0" t="n">
        <v>39.8235639152399</v>
      </c>
      <c r="Z1887" s="0" t="n">
        <v>38.4091442246506</v>
      </c>
      <c r="AA1887" s="0" t="n">
        <v>35.9702844422867</v>
      </c>
      <c r="AB1887" s="0" t="n">
        <v>45.1442438798179</v>
      </c>
      <c r="AC1887" s="0" t="n">
        <v>40.0232171904566</v>
      </c>
      <c r="AD1887" s="0" t="n">
        <v>38.1301173575293</v>
      </c>
      <c r="AE1887" s="0" t="n">
        <v>33.9255570255322</v>
      </c>
      <c r="AF1887" s="0" t="n">
        <v>35.3604984394509</v>
      </c>
      <c r="AG1887" s="0" t="n">
        <v>48.0065949075725</v>
      </c>
      <c r="AH1887" s="0" t="n">
        <v>42.0718388209105</v>
      </c>
    </row>
    <row r="1888" customFormat="false" ht="12.75" hidden="false" customHeight="false" outlineLevel="0" collapsed="false">
      <c r="A1888" s="0" t="n">
        <v>52062041</v>
      </c>
      <c r="B1888" s="0" t="n">
        <v>5</v>
      </c>
      <c r="C1888" s="0" t="s">
        <v>66</v>
      </c>
      <c r="D1888" s="0" t="n">
        <v>620</v>
      </c>
      <c r="E1888" s="0" t="s">
        <v>112</v>
      </c>
      <c r="F1888" s="0" t="n">
        <v>2</v>
      </c>
      <c r="G1888" s="0" t="s">
        <v>108</v>
      </c>
      <c r="H1888" s="0" t="n">
        <v>41</v>
      </c>
      <c r="I1888" s="0" t="s">
        <v>191</v>
      </c>
      <c r="J1888" s="0" t="n">
        <v>55.2738040879614</v>
      </c>
      <c r="K1888" s="0" t="n">
        <v>43.9289661414744</v>
      </c>
      <c r="L1888" s="0" t="n">
        <v>44.5869135695224</v>
      </c>
      <c r="M1888" s="0" t="n">
        <v>39.4414563854695</v>
      </c>
      <c r="N1888" s="0" t="n">
        <v>54.2313055640671</v>
      </c>
      <c r="O1888" s="0" t="n">
        <v>51.4257130496293</v>
      </c>
      <c r="P1888" s="0" t="n">
        <v>65.7055163915084</v>
      </c>
      <c r="Q1888" s="0" t="n">
        <v>55.6009216911569</v>
      </c>
      <c r="R1888" s="0" t="n">
        <v>53.9890979467933</v>
      </c>
      <c r="S1888" s="0" t="n">
        <v>53.6150846105283</v>
      </c>
      <c r="T1888" s="0" t="n">
        <v>55.0486948495867</v>
      </c>
      <c r="U1888" s="0" t="n">
        <v>60.8231847586311</v>
      </c>
      <c r="V1888" s="0" t="n">
        <v>49.992357781501</v>
      </c>
      <c r="W1888" s="0" t="n">
        <v>58.6040715952796</v>
      </c>
      <c r="X1888" s="0" t="n">
        <v>58.5138067489217</v>
      </c>
      <c r="Y1888" s="0" t="n">
        <v>60.1713826332004</v>
      </c>
      <c r="Z1888" s="0" t="n">
        <v>58.433199201249</v>
      </c>
      <c r="AA1888" s="0" t="n">
        <v>55.3951108956116</v>
      </c>
      <c r="AB1888" s="0" t="n">
        <v>66.5657001477045</v>
      </c>
      <c r="AC1888" s="0" t="n">
        <v>60.3395119612783</v>
      </c>
      <c r="AD1888" s="0" t="n">
        <v>58.0087056896614</v>
      </c>
      <c r="AE1888" s="0" t="n">
        <v>52.80116377865</v>
      </c>
      <c r="AF1888" s="0" t="n">
        <v>54.5962188910778</v>
      </c>
      <c r="AG1888" s="0" t="n">
        <v>70.0330765663488</v>
      </c>
      <c r="AH1888" s="0" t="n">
        <v>62.8910011181514</v>
      </c>
    </row>
    <row r="1889" customFormat="false" ht="12.75" hidden="false" customHeight="false" outlineLevel="0" collapsed="false">
      <c r="A1889" s="0" t="n">
        <v>52062042</v>
      </c>
      <c r="B1889" s="0" t="n">
        <v>5</v>
      </c>
      <c r="C1889" s="0" t="s">
        <v>66</v>
      </c>
      <c r="D1889" s="0" t="n">
        <v>620</v>
      </c>
      <c r="E1889" s="0" t="s">
        <v>112</v>
      </c>
      <c r="F1889" s="0" t="n">
        <v>2</v>
      </c>
      <c r="G1889" s="0" t="s">
        <v>108</v>
      </c>
      <c r="H1889" s="0" t="n">
        <v>42</v>
      </c>
      <c r="I1889" s="0" t="s">
        <v>192</v>
      </c>
      <c r="J1889" s="0" t="n">
        <v>50.745133702593</v>
      </c>
      <c r="K1889" s="0" t="n">
        <v>37.6354612555864</v>
      </c>
      <c r="L1889" s="0" t="n">
        <v>38.3798157238412</v>
      </c>
      <c r="M1889" s="0" t="n">
        <v>33.3851059979311</v>
      </c>
      <c r="N1889" s="0" t="n">
        <v>46.954705502936</v>
      </c>
      <c r="O1889" s="0" t="n">
        <v>43.9214778778312</v>
      </c>
      <c r="P1889" s="0" t="n">
        <v>56.7586615987511</v>
      </c>
      <c r="Q1889" s="0" t="n">
        <v>46.5081001744607</v>
      </c>
      <c r="R1889" s="0" t="n">
        <v>45.2530326262707</v>
      </c>
      <c r="S1889" s="0" t="n">
        <v>44.7701550865822</v>
      </c>
      <c r="T1889" s="0" t="n">
        <v>45.2398407728975</v>
      </c>
      <c r="U1889" s="0" t="n">
        <v>50.2647423830697</v>
      </c>
      <c r="V1889" s="0" t="n">
        <v>40.8567325066238</v>
      </c>
      <c r="W1889" s="0" t="n">
        <v>46.7521699965588</v>
      </c>
      <c r="X1889" s="0" t="n">
        <v>46.0762463187742</v>
      </c>
      <c r="Y1889" s="0" t="n">
        <v>47.218412313784</v>
      </c>
      <c r="Z1889" s="0" t="n">
        <v>46.1522196765939</v>
      </c>
      <c r="AA1889" s="0" t="n">
        <v>42.5337927986022</v>
      </c>
      <c r="AB1889" s="0" t="n">
        <v>53.4593766004862</v>
      </c>
      <c r="AC1889" s="0" t="n">
        <v>47.0482620614873</v>
      </c>
      <c r="AD1889" s="0" t="n">
        <v>43.0896538670161</v>
      </c>
      <c r="AE1889" s="0" t="n">
        <v>39.6637642521536</v>
      </c>
      <c r="AF1889" s="0" t="n">
        <v>39.7576766108499</v>
      </c>
      <c r="AG1889" s="0" t="n">
        <v>52.4962870014615</v>
      </c>
      <c r="AH1889" s="0" t="n">
        <v>45.4607037681391</v>
      </c>
    </row>
    <row r="1890" customFormat="false" ht="12.75" hidden="false" customHeight="false" outlineLevel="0" collapsed="false">
      <c r="A1890" s="0" t="n">
        <v>52062044</v>
      </c>
      <c r="B1890" s="0" t="n">
        <v>5</v>
      </c>
      <c r="C1890" s="0" t="s">
        <v>66</v>
      </c>
      <c r="D1890" s="0" t="n">
        <v>620</v>
      </c>
      <c r="E1890" s="0" t="s">
        <v>112</v>
      </c>
      <c r="F1890" s="0" t="n">
        <v>2</v>
      </c>
      <c r="G1890" s="0" t="s">
        <v>108</v>
      </c>
      <c r="H1890" s="0" t="n">
        <v>44</v>
      </c>
      <c r="I1890" s="0" t="s">
        <v>193</v>
      </c>
      <c r="J1890" s="0" t="n">
        <v>40.4789742711794</v>
      </c>
      <c r="K1890" s="0" t="n">
        <v>29.1177339598183</v>
      </c>
      <c r="L1890" s="0" t="n">
        <v>29.7852849372513</v>
      </c>
      <c r="M1890" s="0" t="n">
        <v>25.4016122061059</v>
      </c>
      <c r="N1890" s="0" t="n">
        <v>37.4884223100056</v>
      </c>
      <c r="O1890" s="0" t="n">
        <v>34.8105126169973</v>
      </c>
      <c r="P1890" s="0" t="n">
        <v>46.409067242952</v>
      </c>
      <c r="Q1890" s="0" t="n">
        <v>37.2623990120207</v>
      </c>
      <c r="R1890" s="0" t="n">
        <v>36.1199975964863</v>
      </c>
      <c r="S1890" s="0" t="n">
        <v>35.6869374498076</v>
      </c>
      <c r="T1890" s="0" t="n">
        <v>36.1625043421612</v>
      </c>
      <c r="U1890" s="0" t="n">
        <v>40.6889129981865</v>
      </c>
      <c r="V1890" s="0" t="n">
        <v>32.2108324985888</v>
      </c>
      <c r="W1890" s="0" t="n">
        <v>37.6407004294325</v>
      </c>
      <c r="X1890" s="0" t="n">
        <v>37.1015608616516</v>
      </c>
      <c r="Y1890" s="0" t="n">
        <v>38.1714941720369</v>
      </c>
      <c r="Z1890" s="0" t="n">
        <v>37.1686896151266</v>
      </c>
      <c r="AA1890" s="0" t="n">
        <v>34.0341699485277</v>
      </c>
      <c r="AB1890" s="0" t="n">
        <v>43.7799069914121</v>
      </c>
      <c r="AC1890" s="0" t="n">
        <v>38.0778174258288</v>
      </c>
      <c r="AD1890" s="0" t="n">
        <v>34.7092004362864</v>
      </c>
      <c r="AE1890" s="0" t="n">
        <v>31.5728087579391</v>
      </c>
      <c r="AF1890" s="0" t="n">
        <v>31.7811101077049</v>
      </c>
      <c r="AG1890" s="0" t="n">
        <v>43.2302949203264</v>
      </c>
      <c r="AH1890" s="0" t="n">
        <v>36.9554377848559</v>
      </c>
    </row>
    <row r="1891" customFormat="false" ht="12.75" hidden="false" customHeight="false" outlineLevel="0" collapsed="false">
      <c r="A1891" s="0" t="n">
        <v>52062045</v>
      </c>
      <c r="B1891" s="0" t="n">
        <v>5</v>
      </c>
      <c r="C1891" s="0" t="s">
        <v>66</v>
      </c>
      <c r="D1891" s="0" t="n">
        <v>620</v>
      </c>
      <c r="E1891" s="0" t="s">
        <v>112</v>
      </c>
      <c r="F1891" s="0" t="n">
        <v>2</v>
      </c>
      <c r="G1891" s="0" t="s">
        <v>108</v>
      </c>
      <c r="H1891" s="0" t="n">
        <v>45</v>
      </c>
      <c r="I1891" s="0" t="s">
        <v>194</v>
      </c>
      <c r="J1891" s="0" t="n">
        <v>62.1540558945049</v>
      </c>
      <c r="K1891" s="0" t="n">
        <v>47.2293808060252</v>
      </c>
      <c r="L1891" s="0" t="n">
        <v>48.0472150659362</v>
      </c>
      <c r="M1891" s="0" t="n">
        <v>42.442846352377</v>
      </c>
      <c r="N1891" s="0" t="n">
        <v>57.4706070905747</v>
      </c>
      <c r="O1891" s="0" t="n">
        <v>54.0755261267731</v>
      </c>
      <c r="P1891" s="0" t="n">
        <v>68.1344426452136</v>
      </c>
      <c r="Q1891" s="0" t="n">
        <v>56.7629994208893</v>
      </c>
      <c r="R1891" s="0" t="n">
        <v>55.3999553572535</v>
      </c>
      <c r="S1891" s="0" t="n">
        <v>54.8676902747359</v>
      </c>
      <c r="T1891" s="0" t="n">
        <v>55.3183281973611</v>
      </c>
      <c r="U1891" s="0" t="n">
        <v>60.8373134864898</v>
      </c>
      <c r="V1891" s="0" t="n">
        <v>50.5149454086595</v>
      </c>
      <c r="W1891" s="0" t="n">
        <v>56.8363705525716</v>
      </c>
      <c r="X1891" s="0" t="n">
        <v>56.0084584667037</v>
      </c>
      <c r="Y1891" s="0" t="n">
        <v>57.2130121919479</v>
      </c>
      <c r="Z1891" s="0" t="n">
        <v>56.0935120904139</v>
      </c>
      <c r="AA1891" s="0" t="n">
        <v>51.9665793624261</v>
      </c>
      <c r="AB1891" s="0" t="n">
        <v>64.0911289439116</v>
      </c>
      <c r="AC1891" s="0" t="n">
        <v>56.9532901666806</v>
      </c>
      <c r="AD1891" s="0" t="n">
        <v>52.3627490355104</v>
      </c>
      <c r="AE1891" s="0" t="n">
        <v>48.6637441114235</v>
      </c>
      <c r="AF1891" s="0" t="n">
        <v>48.6138935500106</v>
      </c>
      <c r="AG1891" s="0" t="n">
        <v>62.6485981416622</v>
      </c>
      <c r="AH1891" s="0" t="n">
        <v>54.8336508000188</v>
      </c>
    </row>
    <row r="1892" customFormat="false" ht="12.75" hidden="false" customHeight="false" outlineLevel="0" collapsed="false">
      <c r="A1892" s="0" t="n">
        <v>52062046</v>
      </c>
      <c r="B1892" s="0" t="n">
        <v>5</v>
      </c>
      <c r="C1892" s="0" t="s">
        <v>66</v>
      </c>
      <c r="D1892" s="0" t="n">
        <v>620</v>
      </c>
      <c r="E1892" s="0" t="s">
        <v>112</v>
      </c>
      <c r="F1892" s="0" t="n">
        <v>2</v>
      </c>
      <c r="G1892" s="0" t="s">
        <v>108</v>
      </c>
      <c r="H1892" s="0" t="n">
        <v>46</v>
      </c>
      <c r="I1892" s="0" t="s">
        <v>195</v>
      </c>
      <c r="J1892" s="0" t="n">
        <v>20.0834839959194</v>
      </c>
      <c r="K1892" s="0" t="n">
        <v>14.3716738522456</v>
      </c>
      <c r="L1892" s="0" t="n">
        <v>16.7138374548159</v>
      </c>
      <c r="M1892" s="0" t="n">
        <v>13.616693281464</v>
      </c>
      <c r="N1892" s="0" t="n">
        <v>20.9292051059061</v>
      </c>
      <c r="O1892" s="0" t="n">
        <v>17.1342301299178</v>
      </c>
      <c r="P1892" s="0" t="n">
        <v>21.9653218592085</v>
      </c>
      <c r="Q1892" s="0" t="n">
        <v>19.2209095671627</v>
      </c>
      <c r="R1892" s="0" t="n">
        <v>17.8313138533578</v>
      </c>
      <c r="S1892" s="0" t="n">
        <v>17.9675695821314</v>
      </c>
      <c r="T1892" s="0" t="n">
        <v>18.3983703446632</v>
      </c>
      <c r="U1892" s="0" t="n">
        <v>21.5088704744137</v>
      </c>
      <c r="V1892" s="0" t="n">
        <v>17.0537121665298</v>
      </c>
      <c r="W1892" s="0" t="n">
        <v>18.3736157291696</v>
      </c>
      <c r="X1892" s="0" t="n">
        <v>17.7048088362177</v>
      </c>
      <c r="Y1892" s="0" t="n">
        <v>18.758205353843</v>
      </c>
      <c r="Z1892" s="0" t="n">
        <v>18.2408228527879</v>
      </c>
      <c r="AA1892" s="0" t="n">
        <v>17.0028253284299</v>
      </c>
      <c r="AB1892" s="0" t="n">
        <v>22.904807885672</v>
      </c>
      <c r="AC1892" s="0" t="n">
        <v>19.0981056971894</v>
      </c>
      <c r="AD1892" s="0" t="n">
        <v>16.5190462457155</v>
      </c>
      <c r="AE1892" s="0" t="n">
        <v>17.4626534908104</v>
      </c>
      <c r="AF1892" s="0" t="n">
        <v>17.2837301820173</v>
      </c>
      <c r="AG1892" s="0" t="n">
        <v>19.864201261362</v>
      </c>
      <c r="AH1892" s="0" t="n">
        <v>17.5569265906714</v>
      </c>
    </row>
    <row r="1893" customFormat="false" ht="12.75" hidden="false" customHeight="false" outlineLevel="0" collapsed="false">
      <c r="A1893" s="0" t="n">
        <v>52062048</v>
      </c>
      <c r="B1893" s="0" t="n">
        <v>5</v>
      </c>
      <c r="C1893" s="0" t="s">
        <v>66</v>
      </c>
      <c r="D1893" s="0" t="n">
        <v>620</v>
      </c>
      <c r="E1893" s="0" t="s">
        <v>112</v>
      </c>
      <c r="F1893" s="0" t="n">
        <v>2</v>
      </c>
      <c r="G1893" s="0" t="s">
        <v>108</v>
      </c>
      <c r="H1893" s="0" t="n">
        <v>48</v>
      </c>
      <c r="I1893" s="0" t="s">
        <v>196</v>
      </c>
      <c r="J1893" s="0" t="n">
        <v>15.613570057524</v>
      </c>
      <c r="K1893" s="0" t="n">
        <v>10.7405376673333</v>
      </c>
      <c r="L1893" s="0" t="n">
        <v>12.5772802454141</v>
      </c>
      <c r="M1893" s="0" t="n">
        <v>10.0503964861937</v>
      </c>
      <c r="N1893" s="0" t="n">
        <v>16.2162552642857</v>
      </c>
      <c r="O1893" s="0" t="n">
        <v>13.1065030625856</v>
      </c>
      <c r="P1893" s="0" t="n">
        <v>17.4437200895238</v>
      </c>
      <c r="Q1893" s="0" t="n">
        <v>14.8941337608112</v>
      </c>
      <c r="R1893" s="0" t="n">
        <v>13.8171796171796</v>
      </c>
      <c r="S1893" s="0" t="n">
        <v>13.9097353558468</v>
      </c>
      <c r="T1893" s="0" t="n">
        <v>14.3149726601226</v>
      </c>
      <c r="U1893" s="0" t="n">
        <v>16.9659182579</v>
      </c>
      <c r="V1893" s="0" t="n">
        <v>13.0921114187763</v>
      </c>
      <c r="W1893" s="0" t="n">
        <v>14.3489139234545</v>
      </c>
      <c r="X1893" s="0" t="n">
        <v>13.7424611536667</v>
      </c>
      <c r="Y1893" s="0" t="n">
        <v>14.6780933354537</v>
      </c>
      <c r="Z1893" s="0" t="n">
        <v>14.2572764028147</v>
      </c>
      <c r="AA1893" s="0" t="n">
        <v>13.2434305795802</v>
      </c>
      <c r="AB1893" s="0" t="n">
        <v>18.3939165470981</v>
      </c>
      <c r="AC1893" s="0" t="n">
        <v>15.1091321986757</v>
      </c>
      <c r="AD1893" s="0" t="n">
        <v>12.8618902434851</v>
      </c>
      <c r="AE1893" s="0" t="n">
        <v>13.541834043842</v>
      </c>
      <c r="AF1893" s="0" t="n">
        <v>13.4487395891712</v>
      </c>
      <c r="AG1893" s="0" t="n">
        <v>15.7676634164071</v>
      </c>
      <c r="AH1893" s="0" t="n">
        <v>13.8096044028678</v>
      </c>
    </row>
    <row r="1894" customFormat="false" ht="12.75" hidden="false" customHeight="false" outlineLevel="0" collapsed="false">
      <c r="A1894" s="0" t="n">
        <v>52062049</v>
      </c>
      <c r="B1894" s="0" t="n">
        <v>5</v>
      </c>
      <c r="C1894" s="0" t="s">
        <v>66</v>
      </c>
      <c r="D1894" s="0" t="n">
        <v>620</v>
      </c>
      <c r="E1894" s="0" t="s">
        <v>112</v>
      </c>
      <c r="F1894" s="0" t="n">
        <v>2</v>
      </c>
      <c r="G1894" s="0" t="s">
        <v>108</v>
      </c>
      <c r="H1894" s="0" t="n">
        <v>49</v>
      </c>
      <c r="I1894" s="0" t="s">
        <v>197</v>
      </c>
      <c r="J1894" s="0" t="n">
        <v>25.1075213465762</v>
      </c>
      <c r="K1894" s="0" t="n">
        <v>18.5234403518956</v>
      </c>
      <c r="L1894" s="0" t="n">
        <v>21.4294795896383</v>
      </c>
      <c r="M1894" s="0" t="n">
        <v>17.7161532148341</v>
      </c>
      <c r="N1894" s="0" t="n">
        <v>26.2342267316296</v>
      </c>
      <c r="O1894" s="0" t="n">
        <v>21.6933769963671</v>
      </c>
      <c r="P1894" s="0" t="n">
        <v>27.0001480543839</v>
      </c>
      <c r="Q1894" s="0" t="n">
        <v>24.0910322672652</v>
      </c>
      <c r="R1894" s="0" t="n">
        <v>22.3495591424004</v>
      </c>
      <c r="S1894" s="0" t="n">
        <v>22.5368712035434</v>
      </c>
      <c r="T1894" s="0" t="n">
        <v>22.9863700104985</v>
      </c>
      <c r="U1894" s="0" t="n">
        <v>26.5826083037304</v>
      </c>
      <c r="V1894" s="0" t="n">
        <v>21.5309747754475</v>
      </c>
      <c r="W1894" s="0" t="n">
        <v>22.8883145027275</v>
      </c>
      <c r="X1894" s="0" t="n">
        <v>22.1614579869877</v>
      </c>
      <c r="Y1894" s="0" t="n">
        <v>23.3311143550902</v>
      </c>
      <c r="Z1894" s="0" t="n">
        <v>22.7076967639086</v>
      </c>
      <c r="AA1894" s="0" t="n">
        <v>21.2247917317779</v>
      </c>
      <c r="AB1894" s="0" t="n">
        <v>27.9029500554307</v>
      </c>
      <c r="AC1894" s="0" t="n">
        <v>23.5473154475183</v>
      </c>
      <c r="AD1894" s="0" t="n">
        <v>20.626854848014</v>
      </c>
      <c r="AE1894" s="0" t="n">
        <v>21.8743957513436</v>
      </c>
      <c r="AF1894" s="0" t="n">
        <v>21.5924836547934</v>
      </c>
      <c r="AG1894" s="0" t="n">
        <v>24.4266718238801</v>
      </c>
      <c r="AH1894" s="0" t="n">
        <v>21.7472849239173</v>
      </c>
    </row>
    <row r="1895" customFormat="false" ht="12.75" hidden="false" customHeight="false" outlineLevel="0" collapsed="false">
      <c r="A1895" s="0" t="n">
        <v>52062050</v>
      </c>
      <c r="B1895" s="0" t="n">
        <v>5</v>
      </c>
      <c r="C1895" s="0" t="s">
        <v>66</v>
      </c>
      <c r="D1895" s="0" t="n">
        <v>620</v>
      </c>
      <c r="E1895" s="0" t="s">
        <v>112</v>
      </c>
      <c r="F1895" s="0" t="n">
        <v>2</v>
      </c>
      <c r="G1895" s="0" t="s">
        <v>108</v>
      </c>
      <c r="H1895" s="0" t="n">
        <v>50</v>
      </c>
      <c r="I1895" s="0" t="s">
        <v>198</v>
      </c>
      <c r="J1895" s="0" t="n">
        <v>97.2296323751057</v>
      </c>
      <c r="K1895" s="0" t="n">
        <v>82.0388883684964</v>
      </c>
      <c r="L1895" s="0" t="n">
        <v>85.1612298775975</v>
      </c>
      <c r="M1895" s="0" t="n">
        <v>65.2954742476141</v>
      </c>
      <c r="N1895" s="0" t="n">
        <v>93.6039979803887</v>
      </c>
      <c r="O1895" s="0" t="n">
        <v>85.5589020943434</v>
      </c>
      <c r="P1895" s="0" t="n">
        <v>109.899522827508</v>
      </c>
      <c r="Q1895" s="0" t="n">
        <v>101.271632634214</v>
      </c>
      <c r="R1895" s="0" t="n">
        <v>104.607752109068</v>
      </c>
      <c r="S1895" s="0" t="n">
        <v>94.2919894303117</v>
      </c>
      <c r="T1895" s="0" t="n">
        <v>92.0253138564359</v>
      </c>
      <c r="U1895" s="0" t="n">
        <v>101.959339707504</v>
      </c>
      <c r="V1895" s="0" t="n">
        <v>87.6826373228999</v>
      </c>
      <c r="W1895" s="0" t="n">
        <v>108.482414412883</v>
      </c>
      <c r="X1895" s="0" t="n">
        <v>102.804625828107</v>
      </c>
      <c r="Y1895" s="0" t="n">
        <v>108.026114855823</v>
      </c>
      <c r="Z1895" s="0" t="n">
        <v>102.764030247958</v>
      </c>
      <c r="AA1895" s="0" t="n">
        <v>91.4186379707875</v>
      </c>
      <c r="AB1895" s="0" t="n">
        <v>107.189324521242</v>
      </c>
      <c r="AC1895" s="0" t="n">
        <v>94.3950168244878</v>
      </c>
      <c r="AD1895" s="0" t="n">
        <v>86.5324589012626</v>
      </c>
      <c r="AE1895" s="0" t="n">
        <v>83.6813884952753</v>
      </c>
      <c r="AF1895" s="0" t="n">
        <v>84.1575285954765</v>
      </c>
      <c r="AG1895" s="0" t="n">
        <v>111.993726576489</v>
      </c>
      <c r="AH1895" s="0" t="n">
        <v>103.200099908945</v>
      </c>
    </row>
    <row r="1896" customFormat="false" ht="12.75" hidden="false" customHeight="false" outlineLevel="0" collapsed="false">
      <c r="A1896" s="0" t="n">
        <v>52062051</v>
      </c>
      <c r="B1896" s="0" t="n">
        <v>5</v>
      </c>
      <c r="C1896" s="0" t="s">
        <v>66</v>
      </c>
      <c r="D1896" s="0" t="n">
        <v>620</v>
      </c>
      <c r="E1896" s="0" t="s">
        <v>112</v>
      </c>
      <c r="F1896" s="0" t="n">
        <v>2</v>
      </c>
      <c r="G1896" s="0" t="s">
        <v>108</v>
      </c>
      <c r="H1896" s="0" t="n">
        <v>51</v>
      </c>
      <c r="I1896" s="0" t="s">
        <v>199</v>
      </c>
      <c r="J1896" s="0" t="n">
        <v>77.9810083262294</v>
      </c>
      <c r="K1896" s="0" t="n">
        <v>63.7064068944225</v>
      </c>
      <c r="L1896" s="0" t="n">
        <v>66.2605200529771</v>
      </c>
      <c r="M1896" s="0" t="n">
        <v>49.8273256747365</v>
      </c>
      <c r="N1896" s="0" t="n">
        <v>74.8711161154008</v>
      </c>
      <c r="O1896" s="0" t="n">
        <v>67.9461183145431</v>
      </c>
      <c r="P1896" s="0" t="n">
        <v>89.9767245460549</v>
      </c>
      <c r="Q1896" s="0" t="n">
        <v>81.2228107290618</v>
      </c>
      <c r="R1896" s="0" t="n">
        <v>83.5569569694049</v>
      </c>
      <c r="S1896" s="0" t="n">
        <v>75.2109835804397</v>
      </c>
      <c r="T1896" s="0" t="n">
        <v>73.6083725905059</v>
      </c>
      <c r="U1896" s="0" t="n">
        <v>82.587392510967</v>
      </c>
      <c r="V1896" s="0" t="n">
        <v>69.197766171884</v>
      </c>
      <c r="W1896" s="0" t="n">
        <v>87.4521370906392</v>
      </c>
      <c r="X1896" s="0" t="n">
        <v>82.8750381352484</v>
      </c>
      <c r="Y1896" s="0" t="n">
        <v>87.3995778551072</v>
      </c>
      <c r="Z1896" s="0" t="n">
        <v>82.8423123680386</v>
      </c>
      <c r="AA1896" s="0" t="n">
        <v>73.2225814134776</v>
      </c>
      <c r="AB1896" s="0" t="n">
        <v>87.8442382111024</v>
      </c>
      <c r="AC1896" s="0" t="n">
        <v>76.460266689914</v>
      </c>
      <c r="AD1896" s="0" t="n">
        <v>69.7573749586888</v>
      </c>
      <c r="AE1896" s="0" t="n">
        <v>66.6517588308108</v>
      </c>
      <c r="AF1896" s="0" t="n">
        <v>67.3151599441001</v>
      </c>
      <c r="AG1896" s="0" t="n">
        <v>92.2986817372625</v>
      </c>
      <c r="AH1896" s="0" t="n">
        <v>83.9677202608578</v>
      </c>
    </row>
    <row r="1897" customFormat="false" ht="12.75" hidden="false" customHeight="false" outlineLevel="0" collapsed="false">
      <c r="A1897" s="0" t="n">
        <v>52062052</v>
      </c>
      <c r="B1897" s="0" t="n">
        <v>5</v>
      </c>
      <c r="C1897" s="0" t="s">
        <v>66</v>
      </c>
      <c r="D1897" s="0" t="n">
        <v>620</v>
      </c>
      <c r="E1897" s="0" t="s">
        <v>112</v>
      </c>
      <c r="F1897" s="0" t="n">
        <v>2</v>
      </c>
      <c r="G1897" s="0" t="s">
        <v>108</v>
      </c>
      <c r="H1897" s="0" t="n">
        <v>52</v>
      </c>
      <c r="I1897" s="0" t="s">
        <v>200</v>
      </c>
      <c r="J1897" s="0" t="n">
        <v>119.789626469074</v>
      </c>
      <c r="K1897" s="0" t="n">
        <v>104.003839373374</v>
      </c>
      <c r="L1897" s="0" t="n">
        <v>107.776986846119</v>
      </c>
      <c r="M1897" s="0" t="n">
        <v>84.0482184504657</v>
      </c>
      <c r="N1897" s="0" t="n">
        <v>115.600176028492</v>
      </c>
      <c r="O1897" s="0" t="n">
        <v>106.341903226377</v>
      </c>
      <c r="P1897" s="0" t="n">
        <v>132.920307056837</v>
      </c>
      <c r="Q1897" s="0" t="n">
        <v>124.769483837643</v>
      </c>
      <c r="R1897" s="0" t="n">
        <v>129.349105449464</v>
      </c>
      <c r="S1897" s="0" t="n">
        <v>116.739899001795</v>
      </c>
      <c r="T1897" s="0" t="n">
        <v>113.650513978153</v>
      </c>
      <c r="U1897" s="0" t="n">
        <v>124.509804760386</v>
      </c>
      <c r="V1897" s="0" t="n">
        <v>109.58825224905</v>
      </c>
      <c r="W1897" s="0" t="n">
        <v>133.044051106784</v>
      </c>
      <c r="X1897" s="0" t="n">
        <v>126.08074743462</v>
      </c>
      <c r="Y1897" s="0" t="n">
        <v>132.056323544848</v>
      </c>
      <c r="Z1897" s="0" t="n">
        <v>126.030960559307</v>
      </c>
      <c r="AA1897" s="0" t="n">
        <v>112.764552195036</v>
      </c>
      <c r="AB1897" s="0" t="n">
        <v>129.527326585215</v>
      </c>
      <c r="AC1897" s="0" t="n">
        <v>115.272471839138</v>
      </c>
      <c r="AD1897" s="0" t="n">
        <v>106.124379207107</v>
      </c>
      <c r="AE1897" s="0" t="n">
        <v>103.735671355731</v>
      </c>
      <c r="AF1897" s="0" t="n">
        <v>103.933863186038</v>
      </c>
      <c r="AG1897" s="0" t="n">
        <v>134.647347047294</v>
      </c>
      <c r="AH1897" s="0" t="n">
        <v>125.51897270983</v>
      </c>
    </row>
    <row r="1898" customFormat="false" ht="12.75" hidden="false" customHeight="false" outlineLevel="0" collapsed="false">
      <c r="A1898" s="0" t="n">
        <v>50063019</v>
      </c>
      <c r="B1898" s="0" t="n">
        <v>5</v>
      </c>
      <c r="C1898" s="0" t="s">
        <v>66</v>
      </c>
      <c r="D1898" s="0" t="n">
        <v>630</v>
      </c>
      <c r="E1898" s="0" t="s">
        <v>114</v>
      </c>
      <c r="F1898" s="0" t="n">
        <v>0</v>
      </c>
      <c r="G1898" s="0" t="s">
        <v>6</v>
      </c>
      <c r="H1898" s="0" t="n">
        <v>19</v>
      </c>
      <c r="I1898" s="0" t="s">
        <v>169</v>
      </c>
      <c r="J1898" s="0" t="n">
        <v>97</v>
      </c>
      <c r="K1898" s="0" t="n">
        <v>63</v>
      </c>
      <c r="L1898" s="0" t="n">
        <v>79</v>
      </c>
      <c r="M1898" s="0" t="n">
        <v>82</v>
      </c>
      <c r="N1898" s="0" t="n">
        <v>85</v>
      </c>
      <c r="O1898" s="0" t="n">
        <v>79</v>
      </c>
      <c r="P1898" s="0" t="n">
        <v>98</v>
      </c>
      <c r="Q1898" s="0" t="n">
        <v>108</v>
      </c>
      <c r="R1898" s="0" t="n">
        <v>96</v>
      </c>
      <c r="S1898" s="0" t="n">
        <v>90</v>
      </c>
      <c r="T1898" s="0" t="n">
        <v>88</v>
      </c>
      <c r="U1898" s="0" t="n">
        <v>88</v>
      </c>
      <c r="V1898" s="0" t="n">
        <v>83</v>
      </c>
      <c r="W1898" s="0" t="n">
        <v>94</v>
      </c>
      <c r="X1898" s="0" t="n">
        <v>80</v>
      </c>
      <c r="Y1898" s="0" t="n">
        <v>80</v>
      </c>
      <c r="Z1898" s="0" t="n">
        <v>89</v>
      </c>
      <c r="AA1898" s="0" t="n">
        <v>96</v>
      </c>
      <c r="AB1898" s="0" t="n">
        <v>100</v>
      </c>
      <c r="AC1898" s="0" t="n">
        <v>116</v>
      </c>
      <c r="AD1898" s="0" t="n">
        <v>85</v>
      </c>
      <c r="AE1898" s="0" t="n">
        <v>79</v>
      </c>
      <c r="AF1898" s="0" t="n">
        <v>102</v>
      </c>
      <c r="AG1898" s="0" t="n">
        <v>83</v>
      </c>
      <c r="AH1898" s="0" t="n">
        <v>75</v>
      </c>
    </row>
    <row r="1899" customFormat="false" ht="12.75" hidden="false" customHeight="false" outlineLevel="0" collapsed="false">
      <c r="A1899" s="0" t="n">
        <v>50063039</v>
      </c>
      <c r="B1899" s="0" t="n">
        <v>5</v>
      </c>
      <c r="C1899" s="0" t="s">
        <v>66</v>
      </c>
      <c r="D1899" s="0" t="n">
        <v>630</v>
      </c>
      <c r="E1899" s="0" t="s">
        <v>114</v>
      </c>
      <c r="F1899" s="0" t="n">
        <v>0</v>
      </c>
      <c r="G1899" s="0" t="s">
        <v>6</v>
      </c>
      <c r="H1899" s="0" t="n">
        <v>39</v>
      </c>
      <c r="I1899" s="0" t="s">
        <v>189</v>
      </c>
      <c r="J1899" s="0" t="n">
        <v>25.8515004530675</v>
      </c>
      <c r="K1899" s="0" t="n">
        <v>16.7910447761194</v>
      </c>
      <c r="L1899" s="0" t="n">
        <v>21.0885988094285</v>
      </c>
      <c r="M1899" s="0" t="n">
        <v>21.897030549028</v>
      </c>
      <c r="N1899" s="0" t="n">
        <v>22.7060237745425</v>
      </c>
      <c r="O1899" s="0" t="n">
        <v>21.1111408032923</v>
      </c>
      <c r="P1899" s="0" t="n">
        <v>26.2628969583278</v>
      </c>
      <c r="Q1899" s="0" t="n">
        <v>28.9738430583501</v>
      </c>
      <c r="R1899" s="0" t="n">
        <v>25.8210279996772</v>
      </c>
      <c r="S1899" s="0" t="n">
        <v>24.2875647668394</v>
      </c>
      <c r="T1899" s="0" t="n">
        <v>23.863112509152</v>
      </c>
      <c r="U1899" s="0" t="n">
        <v>23.8942137989085</v>
      </c>
      <c r="V1899" s="0" t="n">
        <v>22.5850340136054</v>
      </c>
      <c r="W1899" s="0" t="n">
        <v>25.5629283150223</v>
      </c>
      <c r="X1899" s="0" t="n">
        <v>21.706688373355</v>
      </c>
      <c r="Y1899" s="0" t="n">
        <v>21.680216802168</v>
      </c>
      <c r="Z1899" s="0" t="n">
        <v>24.0970379596036</v>
      </c>
      <c r="AA1899" s="0" t="n">
        <v>25.8934592043156</v>
      </c>
      <c r="AB1899" s="0" t="n">
        <v>26.8737738840665</v>
      </c>
      <c r="AC1899" s="0" t="n">
        <v>31.1467926858739</v>
      </c>
      <c r="AD1899" s="0" t="n">
        <v>22.8004291845494</v>
      </c>
      <c r="AE1899" s="0" t="n">
        <v>21.1365582191781</v>
      </c>
      <c r="AF1899" s="0" t="n">
        <v>27.3319220772261</v>
      </c>
      <c r="AG1899" s="0" t="n">
        <v>22.2992396765267</v>
      </c>
      <c r="AH1899" s="0" t="n">
        <v>20.2096413462316</v>
      </c>
    </row>
    <row r="1900" customFormat="false" ht="12.75" hidden="false" customHeight="false" outlineLevel="0" collapsed="false">
      <c r="A1900" s="0" t="n">
        <v>50063040</v>
      </c>
      <c r="B1900" s="0" t="n">
        <v>5</v>
      </c>
      <c r="C1900" s="0" t="s">
        <v>66</v>
      </c>
      <c r="D1900" s="0" t="n">
        <v>630</v>
      </c>
      <c r="E1900" s="0" t="s">
        <v>114</v>
      </c>
      <c r="F1900" s="0" t="n">
        <v>0</v>
      </c>
      <c r="G1900" s="0" t="s">
        <v>6</v>
      </c>
      <c r="H1900" s="0" t="n">
        <v>40</v>
      </c>
      <c r="I1900" s="0" t="s">
        <v>190</v>
      </c>
      <c r="J1900" s="0" t="n">
        <v>20.9638253755749</v>
      </c>
      <c r="K1900" s="0" t="n">
        <v>12.9026998388825</v>
      </c>
      <c r="L1900" s="0" t="n">
        <v>16.6960422731894</v>
      </c>
      <c r="M1900" s="0" t="n">
        <v>17.4153582215084</v>
      </c>
      <c r="N1900" s="0" t="n">
        <v>18.1367653278468</v>
      </c>
      <c r="O1900" s="0" t="n">
        <v>16.713888982014</v>
      </c>
      <c r="P1900" s="0" t="n">
        <v>21.3214892333774</v>
      </c>
      <c r="Q1900" s="0" t="n">
        <v>23.7678050459514</v>
      </c>
      <c r="R1900" s="0" t="n">
        <v>20.9151155800302</v>
      </c>
      <c r="S1900" s="0" t="n">
        <v>19.5300701994565</v>
      </c>
      <c r="T1900" s="0" t="n">
        <v>19.1389140307228</v>
      </c>
      <c r="U1900" s="0" t="n">
        <v>19.1638581745626</v>
      </c>
      <c r="V1900" s="0" t="n">
        <v>17.9888535232118</v>
      </c>
      <c r="W1900" s="0" t="n">
        <v>20.6574481668363</v>
      </c>
      <c r="X1900" s="0" t="n">
        <v>17.2120538844093</v>
      </c>
      <c r="Y1900" s="0" t="n">
        <v>17.1910635747942</v>
      </c>
      <c r="Z1900" s="0" t="n">
        <v>19.3519001847487</v>
      </c>
      <c r="AA1900" s="0" t="n">
        <v>20.9737850883329</v>
      </c>
      <c r="AB1900" s="0" t="n">
        <v>21.8655750318248</v>
      </c>
      <c r="AC1900" s="0" t="n">
        <v>25.7371974603049</v>
      </c>
      <c r="AD1900" s="0" t="n">
        <v>18.2121730163075</v>
      </c>
      <c r="AE1900" s="0" t="n">
        <v>16.734012189532</v>
      </c>
      <c r="AF1900" s="0" t="n">
        <v>22.2859160732569</v>
      </c>
      <c r="AG1900" s="0" t="n">
        <v>17.7612199290195</v>
      </c>
      <c r="AH1900" s="0" t="n">
        <v>15.8961649380107</v>
      </c>
    </row>
    <row r="1901" customFormat="false" ht="12.75" hidden="false" customHeight="false" outlineLevel="0" collapsed="false">
      <c r="A1901" s="0" t="n">
        <v>50063041</v>
      </c>
      <c r="B1901" s="0" t="n">
        <v>5</v>
      </c>
      <c r="C1901" s="0" t="s">
        <v>66</v>
      </c>
      <c r="D1901" s="0" t="n">
        <v>630</v>
      </c>
      <c r="E1901" s="0" t="s">
        <v>114</v>
      </c>
      <c r="F1901" s="0" t="n">
        <v>0</v>
      </c>
      <c r="G1901" s="0" t="s">
        <v>6</v>
      </c>
      <c r="H1901" s="0" t="n">
        <v>41</v>
      </c>
      <c r="I1901" s="0" t="s">
        <v>191</v>
      </c>
      <c r="J1901" s="0" t="n">
        <v>31.5366382208875</v>
      </c>
      <c r="K1901" s="0" t="n">
        <v>21.4830403216659</v>
      </c>
      <c r="L1901" s="0" t="n">
        <v>26.2826863043368</v>
      </c>
      <c r="M1901" s="0" t="n">
        <v>27.179988553746</v>
      </c>
      <c r="N1901" s="0" t="n">
        <v>28.0763500250833</v>
      </c>
      <c r="O1901" s="0" t="n">
        <v>26.3107803545271</v>
      </c>
      <c r="P1901" s="0" t="n">
        <v>32.0060593040695</v>
      </c>
      <c r="Q1901" s="0" t="n">
        <v>34.9812770731855</v>
      </c>
      <c r="R1901" s="0" t="n">
        <v>31.5318946177488</v>
      </c>
      <c r="S1901" s="0" t="n">
        <v>29.8535405305231</v>
      </c>
      <c r="T1901" s="0" t="n">
        <v>29.4000220306572</v>
      </c>
      <c r="U1901" s="0" t="n">
        <v>29.4383396894986</v>
      </c>
      <c r="V1901" s="0" t="n">
        <v>27.9975476999364</v>
      </c>
      <c r="W1901" s="0" t="n">
        <v>31.2825502362755</v>
      </c>
      <c r="X1901" s="0" t="n">
        <v>27.0158526570176</v>
      </c>
      <c r="Y1901" s="0" t="n">
        <v>26.9829064952407</v>
      </c>
      <c r="Z1901" s="0" t="n">
        <v>29.6534787441805</v>
      </c>
      <c r="AA1901" s="0" t="n">
        <v>31.6203455156651</v>
      </c>
      <c r="AB1901" s="0" t="n">
        <v>32.6857095462166</v>
      </c>
      <c r="AC1901" s="0" t="n">
        <v>37.3576109546217</v>
      </c>
      <c r="AD1901" s="0" t="n">
        <v>28.1930837765288</v>
      </c>
      <c r="AE1901" s="0" t="n">
        <v>26.3424580384942</v>
      </c>
      <c r="AF1901" s="0" t="n">
        <v>33.17908856334</v>
      </c>
      <c r="AG1901" s="0" t="n">
        <v>27.6432626198292</v>
      </c>
      <c r="AH1901" s="0" t="n">
        <v>25.3329604292077</v>
      </c>
    </row>
    <row r="1902" customFormat="false" ht="12.75" hidden="false" customHeight="false" outlineLevel="0" collapsed="false">
      <c r="A1902" s="0" t="n">
        <v>50063042</v>
      </c>
      <c r="B1902" s="0" t="n">
        <v>5</v>
      </c>
      <c r="C1902" s="0" t="s">
        <v>66</v>
      </c>
      <c r="D1902" s="0" t="n">
        <v>630</v>
      </c>
      <c r="E1902" s="0" t="s">
        <v>114</v>
      </c>
      <c r="F1902" s="0" t="n">
        <v>0</v>
      </c>
      <c r="G1902" s="0" t="s">
        <v>6</v>
      </c>
      <c r="H1902" s="0" t="n">
        <v>42</v>
      </c>
      <c r="I1902" s="0" t="s">
        <v>192</v>
      </c>
      <c r="J1902" s="0" t="n">
        <v>34.8528894140895</v>
      </c>
      <c r="K1902" s="0" t="n">
        <v>21.2071955241833</v>
      </c>
      <c r="L1902" s="0" t="n">
        <v>28.4617520338974</v>
      </c>
      <c r="M1902" s="0" t="n">
        <v>25.7719118208593</v>
      </c>
      <c r="N1902" s="0" t="n">
        <v>27.7773604080029</v>
      </c>
      <c r="O1902" s="0" t="n">
        <v>27.1499192894366</v>
      </c>
      <c r="P1902" s="0" t="n">
        <v>31.6225970213564</v>
      </c>
      <c r="Q1902" s="0" t="n">
        <v>36.9876606725317</v>
      </c>
      <c r="R1902" s="0" t="n">
        <v>34.1689677266309</v>
      </c>
      <c r="S1902" s="0" t="n">
        <v>31.6340847191601</v>
      </c>
      <c r="T1902" s="0" t="n">
        <v>27.9160974025878</v>
      </c>
      <c r="U1902" s="0" t="n">
        <v>28.0219285591857</v>
      </c>
      <c r="V1902" s="0" t="n">
        <v>25.3447732537458</v>
      </c>
      <c r="W1902" s="0" t="n">
        <v>29.6161145428968</v>
      </c>
      <c r="X1902" s="0" t="n">
        <v>25.0207472442884</v>
      </c>
      <c r="Y1902" s="0" t="n">
        <v>23.7916535134948</v>
      </c>
      <c r="Z1902" s="0" t="n">
        <v>26.5881699146792</v>
      </c>
      <c r="AA1902" s="0" t="n">
        <v>28.4795467376772</v>
      </c>
      <c r="AB1902" s="0" t="n">
        <v>30.4617751517302</v>
      </c>
      <c r="AC1902" s="0" t="n">
        <v>33.5792433153854</v>
      </c>
      <c r="AD1902" s="0" t="n">
        <v>23.3067323365037</v>
      </c>
      <c r="AE1902" s="0" t="n">
        <v>22.1192522643418</v>
      </c>
      <c r="AF1902" s="0" t="n">
        <v>27.7381190444544</v>
      </c>
      <c r="AG1902" s="0" t="n">
        <v>22.2379989929622</v>
      </c>
      <c r="AH1902" s="0" t="n">
        <v>19.3904199988391</v>
      </c>
    </row>
    <row r="1903" customFormat="false" ht="12.75" hidden="false" customHeight="false" outlineLevel="0" collapsed="false">
      <c r="A1903" s="0" t="n">
        <v>50063044</v>
      </c>
      <c r="B1903" s="0" t="n">
        <v>5</v>
      </c>
      <c r="C1903" s="0" t="s">
        <v>66</v>
      </c>
      <c r="D1903" s="0" t="n">
        <v>630</v>
      </c>
      <c r="E1903" s="0" t="s">
        <v>114</v>
      </c>
      <c r="F1903" s="0" t="n">
        <v>0</v>
      </c>
      <c r="G1903" s="0" t="s">
        <v>6</v>
      </c>
      <c r="H1903" s="0" t="n">
        <v>44</v>
      </c>
      <c r="I1903" s="0" t="s">
        <v>193</v>
      </c>
      <c r="J1903" s="0" t="n">
        <v>27.7864663449435</v>
      </c>
      <c r="K1903" s="0" t="n">
        <v>16.1221815082853</v>
      </c>
      <c r="L1903" s="0" t="n">
        <v>22.2143642779404</v>
      </c>
      <c r="M1903" s="0" t="n">
        <v>20.392665655098</v>
      </c>
      <c r="N1903" s="0" t="n">
        <v>21.9888069971378</v>
      </c>
      <c r="O1903" s="0" t="n">
        <v>21.0701862916747</v>
      </c>
      <c r="P1903" s="0" t="n">
        <v>25.5085291820015</v>
      </c>
      <c r="Q1903" s="0" t="n">
        <v>29.9620746106867</v>
      </c>
      <c r="R1903" s="0" t="n">
        <v>27.1428452467641</v>
      </c>
      <c r="S1903" s="0" t="n">
        <v>25.0744128291938</v>
      </c>
      <c r="T1903" s="0" t="n">
        <v>22.0738066651524</v>
      </c>
      <c r="U1903" s="0" t="n">
        <v>22.360974584686</v>
      </c>
      <c r="V1903" s="0" t="n">
        <v>20.1039529932591</v>
      </c>
      <c r="W1903" s="0" t="n">
        <v>23.7659009506825</v>
      </c>
      <c r="X1903" s="0" t="n">
        <v>19.5692293576779</v>
      </c>
      <c r="Y1903" s="0" t="n">
        <v>18.7727879373572</v>
      </c>
      <c r="Z1903" s="0" t="n">
        <v>21.0230355953297</v>
      </c>
      <c r="AA1903" s="0" t="n">
        <v>22.9612520142333</v>
      </c>
      <c r="AB1903" s="0" t="n">
        <v>24.3684218455668</v>
      </c>
      <c r="AC1903" s="0" t="n">
        <v>27.4306136715045</v>
      </c>
      <c r="AD1903" s="0" t="n">
        <v>18.5612395061127</v>
      </c>
      <c r="AE1903" s="0" t="n">
        <v>17.2885139925297</v>
      </c>
      <c r="AF1903" s="0" t="n">
        <v>22.4454329252507</v>
      </c>
      <c r="AG1903" s="0" t="n">
        <v>17.5744068606087</v>
      </c>
      <c r="AH1903" s="0" t="n">
        <v>15.2152925331677</v>
      </c>
    </row>
    <row r="1904" customFormat="false" ht="12.75" hidden="false" customHeight="false" outlineLevel="0" collapsed="false">
      <c r="A1904" s="0" t="n">
        <v>50063045</v>
      </c>
      <c r="B1904" s="0" t="n">
        <v>5</v>
      </c>
      <c r="C1904" s="0" t="s">
        <v>66</v>
      </c>
      <c r="D1904" s="0" t="n">
        <v>630</v>
      </c>
      <c r="E1904" s="0" t="s">
        <v>114</v>
      </c>
      <c r="F1904" s="0" t="n">
        <v>0</v>
      </c>
      <c r="G1904" s="0" t="s">
        <v>6</v>
      </c>
      <c r="H1904" s="0" t="n">
        <v>45</v>
      </c>
      <c r="I1904" s="0" t="s">
        <v>194</v>
      </c>
      <c r="J1904" s="0" t="n">
        <v>42.7078279230276</v>
      </c>
      <c r="K1904" s="0" t="n">
        <v>26.9785617825246</v>
      </c>
      <c r="L1904" s="0" t="n">
        <v>35.4715132312329</v>
      </c>
      <c r="M1904" s="0" t="n">
        <v>31.7713133279031</v>
      </c>
      <c r="N1904" s="0" t="n">
        <v>34.2320541490475</v>
      </c>
      <c r="O1904" s="0" t="n">
        <v>33.988587915579</v>
      </c>
      <c r="P1904" s="0" t="n">
        <v>38.3836355745091</v>
      </c>
      <c r="Q1904" s="0" t="n">
        <v>44.742129454756</v>
      </c>
      <c r="R1904" s="0" t="n">
        <v>41.9916077440531</v>
      </c>
      <c r="S1904" s="0" t="n">
        <v>38.9444382720127</v>
      </c>
      <c r="T1904" s="0" t="n">
        <v>34.4339412225942</v>
      </c>
      <c r="U1904" s="0" t="n">
        <v>34.3120119946226</v>
      </c>
      <c r="V1904" s="0" t="n">
        <v>31.1834634293266</v>
      </c>
      <c r="W1904" s="0" t="n">
        <v>36.1003657350283</v>
      </c>
      <c r="X1904" s="0" t="n">
        <v>31.1319531651428</v>
      </c>
      <c r="Y1904" s="0" t="n">
        <v>29.3960788418219</v>
      </c>
      <c r="Z1904" s="0" t="n">
        <v>32.796907194107</v>
      </c>
      <c r="AA1904" s="0" t="n">
        <v>34.583177866719</v>
      </c>
      <c r="AB1904" s="0" t="n">
        <v>37.2248618635558</v>
      </c>
      <c r="AC1904" s="0" t="n">
        <v>40.3403530561029</v>
      </c>
      <c r="AD1904" s="0" t="n">
        <v>28.5842758201975</v>
      </c>
      <c r="AE1904" s="0" t="n">
        <v>27.5361233376331</v>
      </c>
      <c r="AF1904" s="0" t="n">
        <v>33.5826864508518</v>
      </c>
      <c r="AG1904" s="0" t="n">
        <v>27.4421040026766</v>
      </c>
      <c r="AH1904" s="0" t="n">
        <v>24.0640671963497</v>
      </c>
    </row>
    <row r="1905" customFormat="false" ht="12.75" hidden="false" customHeight="false" outlineLevel="0" collapsed="false">
      <c r="A1905" s="0" t="n">
        <v>50063046</v>
      </c>
      <c r="B1905" s="0" t="n">
        <v>5</v>
      </c>
      <c r="C1905" s="0" t="s">
        <v>66</v>
      </c>
      <c r="D1905" s="0" t="n">
        <v>630</v>
      </c>
      <c r="E1905" s="0" t="s">
        <v>114</v>
      </c>
      <c r="F1905" s="0" t="n">
        <v>0</v>
      </c>
      <c r="G1905" s="0" t="s">
        <v>6</v>
      </c>
      <c r="H1905" s="0" t="n">
        <v>46</v>
      </c>
      <c r="I1905" s="0" t="s">
        <v>195</v>
      </c>
      <c r="J1905" s="0" t="n">
        <v>14.156942310399</v>
      </c>
      <c r="K1905" s="0" t="n">
        <v>9.1054130539714</v>
      </c>
      <c r="L1905" s="0" t="n">
        <v>11.396023414891</v>
      </c>
      <c r="M1905" s="0" t="n">
        <v>12.1307431162487</v>
      </c>
      <c r="N1905" s="0" t="n">
        <v>12.6593060098469</v>
      </c>
      <c r="O1905" s="0" t="n">
        <v>10.7304565097908</v>
      </c>
      <c r="P1905" s="0" t="n">
        <v>14.3693357108143</v>
      </c>
      <c r="Q1905" s="0" t="n">
        <v>14.0420609632067</v>
      </c>
      <c r="R1905" s="0" t="n">
        <v>13.820636425461</v>
      </c>
      <c r="S1905" s="0" t="n">
        <v>13.0537573563108</v>
      </c>
      <c r="T1905" s="0" t="n">
        <v>12.0590559638436</v>
      </c>
      <c r="U1905" s="0" t="n">
        <v>12.9234384519938</v>
      </c>
      <c r="V1905" s="0" t="n">
        <v>11.5101325221203</v>
      </c>
      <c r="W1905" s="0" t="n">
        <v>12.645954881163</v>
      </c>
      <c r="X1905" s="0" t="n">
        <v>10.0788183496136</v>
      </c>
      <c r="Y1905" s="0" t="n">
        <v>10.8982203253952</v>
      </c>
      <c r="Z1905" s="0" t="n">
        <v>10.986970533531</v>
      </c>
      <c r="AA1905" s="0" t="n">
        <v>12.2479983443728</v>
      </c>
      <c r="AB1905" s="0" t="n">
        <v>13.0848104962543</v>
      </c>
      <c r="AC1905" s="0" t="n">
        <v>14.7045120737123</v>
      </c>
      <c r="AD1905" s="0" t="n">
        <v>10.656662644073</v>
      </c>
      <c r="AE1905" s="0" t="n">
        <v>9.5711053813074</v>
      </c>
      <c r="AF1905" s="0" t="n">
        <v>12.1714518758816</v>
      </c>
      <c r="AG1905" s="0" t="n">
        <v>10.0627863636549</v>
      </c>
      <c r="AH1905" s="0" t="n">
        <v>9.11732836947915</v>
      </c>
    </row>
    <row r="1906" customFormat="false" ht="12.75" hidden="false" customHeight="false" outlineLevel="0" collapsed="false">
      <c r="A1906" s="0" t="n">
        <v>50063048</v>
      </c>
      <c r="B1906" s="0" t="n">
        <v>5</v>
      </c>
      <c r="C1906" s="0" t="s">
        <v>66</v>
      </c>
      <c r="D1906" s="0" t="n">
        <v>630</v>
      </c>
      <c r="E1906" s="0" t="s">
        <v>114</v>
      </c>
      <c r="F1906" s="0" t="n">
        <v>0</v>
      </c>
      <c r="G1906" s="0" t="s">
        <v>6</v>
      </c>
      <c r="H1906" s="0" t="n">
        <v>48</v>
      </c>
      <c r="I1906" s="0" t="s">
        <v>196</v>
      </c>
      <c r="J1906" s="0" t="n">
        <v>11.2600007743283</v>
      </c>
      <c r="K1906" s="0" t="n">
        <v>6.83168602379755</v>
      </c>
      <c r="L1906" s="0" t="n">
        <v>8.85209156069235</v>
      </c>
      <c r="M1906" s="0" t="n">
        <v>9.45392928914106</v>
      </c>
      <c r="N1906" s="0" t="n">
        <v>9.95346997380735</v>
      </c>
      <c r="O1906" s="0" t="n">
        <v>8.33022718571649</v>
      </c>
      <c r="P1906" s="0" t="n">
        <v>11.4894013631855</v>
      </c>
      <c r="Q1906" s="0" t="n">
        <v>11.3147185166392</v>
      </c>
      <c r="R1906" s="0" t="n">
        <v>11.0443324058292</v>
      </c>
      <c r="S1906" s="0" t="n">
        <v>10.3530774845476</v>
      </c>
      <c r="T1906" s="0" t="n">
        <v>9.48917737721777</v>
      </c>
      <c r="U1906" s="0" t="n">
        <v>10.2229350446434</v>
      </c>
      <c r="V1906" s="0" t="n">
        <v>9.01405783106523</v>
      </c>
      <c r="W1906" s="0" t="n">
        <v>10.057338869937</v>
      </c>
      <c r="X1906" s="0" t="n">
        <v>7.83503964684385</v>
      </c>
      <c r="Y1906" s="0" t="n">
        <v>8.48813022955083</v>
      </c>
      <c r="Z1906" s="0" t="n">
        <v>8.57878919896987</v>
      </c>
      <c r="AA1906" s="0" t="n">
        <v>9.73409554120257</v>
      </c>
      <c r="AB1906" s="0" t="n">
        <v>10.5183509777671</v>
      </c>
      <c r="AC1906" s="0" t="n">
        <v>11.9601684932424</v>
      </c>
      <c r="AD1906" s="0" t="n">
        <v>8.39313665359556</v>
      </c>
      <c r="AE1906" s="0" t="n">
        <v>7.47072296233698</v>
      </c>
      <c r="AF1906" s="0" t="n">
        <v>9.80045057677631</v>
      </c>
      <c r="AG1906" s="0" t="n">
        <v>7.84105675518168</v>
      </c>
      <c r="AH1906" s="0" t="n">
        <v>7.03470433722872</v>
      </c>
    </row>
    <row r="1907" customFormat="false" ht="12.75" hidden="false" customHeight="false" outlineLevel="0" collapsed="false">
      <c r="A1907" s="0" t="n">
        <v>50063049</v>
      </c>
      <c r="B1907" s="0" t="n">
        <v>5</v>
      </c>
      <c r="C1907" s="0" t="s">
        <v>66</v>
      </c>
      <c r="D1907" s="0" t="n">
        <v>630</v>
      </c>
      <c r="E1907" s="0" t="s">
        <v>114</v>
      </c>
      <c r="F1907" s="0" t="n">
        <v>0</v>
      </c>
      <c r="G1907" s="0" t="s">
        <v>6</v>
      </c>
      <c r="H1907" s="0" t="n">
        <v>49</v>
      </c>
      <c r="I1907" s="0" t="s">
        <v>197</v>
      </c>
      <c r="J1907" s="0" t="n">
        <v>17.3805093134649</v>
      </c>
      <c r="K1907" s="0" t="n">
        <v>11.7007439318688</v>
      </c>
      <c r="L1907" s="0" t="n">
        <v>14.2563865725933</v>
      </c>
      <c r="M1907" s="0" t="n">
        <v>15.1361749040052</v>
      </c>
      <c r="N1907" s="0" t="n">
        <v>15.6855570855241</v>
      </c>
      <c r="O1907" s="0" t="n">
        <v>13.4299330896774</v>
      </c>
      <c r="P1907" s="0" t="n">
        <v>17.5665028603513</v>
      </c>
      <c r="Q1907" s="0" t="n">
        <v>17.0594723938053</v>
      </c>
      <c r="R1907" s="0" t="n">
        <v>16.9035424765553</v>
      </c>
      <c r="S1907" s="0" t="n">
        <v>16.0627134394185</v>
      </c>
      <c r="T1907" s="0" t="n">
        <v>14.9322307364401</v>
      </c>
      <c r="U1907" s="0" t="n">
        <v>15.9356740337515</v>
      </c>
      <c r="V1907" s="0" t="n">
        <v>14.3066598387695</v>
      </c>
      <c r="W1907" s="0" t="n">
        <v>15.5265451533354</v>
      </c>
      <c r="X1907" s="0" t="n">
        <v>12.6008339893025</v>
      </c>
      <c r="Y1907" s="0" t="n">
        <v>13.6049188384075</v>
      </c>
      <c r="Z1907" s="0" t="n">
        <v>13.6885484809525</v>
      </c>
      <c r="AA1907" s="0" t="n">
        <v>15.0463053350881</v>
      </c>
      <c r="AB1907" s="0" t="n">
        <v>15.92723124703</v>
      </c>
      <c r="AC1907" s="0" t="n">
        <v>17.7280689738254</v>
      </c>
      <c r="AD1907" s="0" t="n">
        <v>13.186335773975</v>
      </c>
      <c r="AE1907" s="0" t="n">
        <v>11.9277355544337</v>
      </c>
      <c r="AF1907" s="0" t="n">
        <v>14.7954549765392</v>
      </c>
      <c r="AG1907" s="0" t="n">
        <v>12.5574402406724</v>
      </c>
      <c r="AH1907" s="0" t="n">
        <v>11.4658781330269</v>
      </c>
    </row>
    <row r="1908" customFormat="false" ht="12.75" hidden="false" customHeight="false" outlineLevel="0" collapsed="false">
      <c r="A1908" s="0" t="n">
        <v>50063050</v>
      </c>
      <c r="B1908" s="0" t="n">
        <v>5</v>
      </c>
      <c r="C1908" s="0" t="s">
        <v>66</v>
      </c>
      <c r="D1908" s="0" t="n">
        <v>630</v>
      </c>
      <c r="E1908" s="0" t="s">
        <v>114</v>
      </c>
      <c r="F1908" s="0" t="n">
        <v>0</v>
      </c>
      <c r="G1908" s="0" t="s">
        <v>6</v>
      </c>
      <c r="H1908" s="0" t="n">
        <v>50</v>
      </c>
      <c r="I1908" s="0" t="s">
        <v>198</v>
      </c>
      <c r="J1908" s="0" t="n">
        <v>134.156808767461</v>
      </c>
      <c r="K1908" s="0" t="n">
        <v>84.8189586771914</v>
      </c>
      <c r="L1908" s="0" t="n">
        <v>103.248377712345</v>
      </c>
      <c r="M1908" s="0" t="n">
        <v>106.731421305172</v>
      </c>
      <c r="N1908" s="0" t="n">
        <v>107.085094689283</v>
      </c>
      <c r="O1908" s="0" t="n">
        <v>101.008860932433</v>
      </c>
      <c r="P1908" s="0" t="n">
        <v>107.517721905428</v>
      </c>
      <c r="Q1908" s="0" t="n">
        <v>118.097224453516</v>
      </c>
      <c r="R1908" s="0" t="n">
        <v>104.199068189268</v>
      </c>
      <c r="S1908" s="0" t="n">
        <v>98.1947961422301</v>
      </c>
      <c r="T1908" s="0" t="n">
        <v>96.2538383983556</v>
      </c>
      <c r="U1908" s="0" t="n">
        <v>97.4393875385259</v>
      </c>
      <c r="V1908" s="0" t="n">
        <v>89.2898282690822</v>
      </c>
      <c r="W1908" s="0" t="n">
        <v>104.79252434633</v>
      </c>
      <c r="X1908" s="0" t="n">
        <v>86.5881499324282</v>
      </c>
      <c r="Y1908" s="0" t="n">
        <v>84.7224352845687</v>
      </c>
      <c r="Z1908" s="0" t="n">
        <v>97.0700187497831</v>
      </c>
      <c r="AA1908" s="0" t="n">
        <v>100.145296856844</v>
      </c>
      <c r="AB1908" s="0" t="n">
        <v>99.3027792925649</v>
      </c>
      <c r="AC1908" s="0" t="n">
        <v>117.101450093808</v>
      </c>
      <c r="AD1908" s="0" t="n">
        <v>86.2853024823014</v>
      </c>
      <c r="AE1908" s="0" t="n">
        <v>76.7533115415174</v>
      </c>
      <c r="AF1908" s="0" t="n">
        <v>104.485419067471</v>
      </c>
      <c r="AG1908" s="0" t="n">
        <v>92.6260625961501</v>
      </c>
      <c r="AH1908" s="0" t="n">
        <v>84.6240434116804</v>
      </c>
    </row>
    <row r="1909" customFormat="false" ht="12.75" hidden="false" customHeight="false" outlineLevel="0" collapsed="false">
      <c r="A1909" s="0" t="n">
        <v>50063051</v>
      </c>
      <c r="B1909" s="0" t="n">
        <v>5</v>
      </c>
      <c r="C1909" s="0" t="s">
        <v>66</v>
      </c>
      <c r="D1909" s="0" t="n">
        <v>630</v>
      </c>
      <c r="E1909" s="0" t="s">
        <v>114</v>
      </c>
      <c r="F1909" s="0" t="n">
        <v>0</v>
      </c>
      <c r="G1909" s="0" t="s">
        <v>6</v>
      </c>
      <c r="H1909" s="0" t="n">
        <v>51</v>
      </c>
      <c r="I1909" s="0" t="s">
        <v>199</v>
      </c>
      <c r="J1909" s="0" t="n">
        <v>108.792134408265</v>
      </c>
      <c r="K1909" s="0" t="n">
        <v>65.1772167277434</v>
      </c>
      <c r="L1909" s="0" t="n">
        <v>81.7427129465245</v>
      </c>
      <c r="M1909" s="0" t="n">
        <v>84.8866667723956</v>
      </c>
      <c r="N1909" s="0" t="n">
        <v>85.5357702332407</v>
      </c>
      <c r="O1909" s="0" t="n">
        <v>79.9696664218686</v>
      </c>
      <c r="P1909" s="0" t="n">
        <v>87.2880837799934</v>
      </c>
      <c r="Q1909" s="0" t="n">
        <v>96.8774422373419</v>
      </c>
      <c r="R1909" s="0" t="n">
        <v>84.4015797720073</v>
      </c>
      <c r="S1909" s="0" t="n">
        <v>78.9602119557677</v>
      </c>
      <c r="T1909" s="0" t="n">
        <v>77.1983930229845</v>
      </c>
      <c r="U1909" s="0" t="n">
        <v>78.1492381008935</v>
      </c>
      <c r="V1909" s="0" t="n">
        <v>71.1188498045941</v>
      </c>
      <c r="W1909" s="0" t="n">
        <v>84.6830266579474</v>
      </c>
      <c r="X1909" s="0" t="n">
        <v>68.6590177531494</v>
      </c>
      <c r="Y1909" s="0" t="n">
        <v>67.1796220710652</v>
      </c>
      <c r="Z1909" s="0" t="n">
        <v>77.9551958596153</v>
      </c>
      <c r="AA1909" s="0" t="n">
        <v>81.1180119778156</v>
      </c>
      <c r="AB1909" s="0" t="n">
        <v>80.7967046555263</v>
      </c>
      <c r="AC1909" s="0" t="n">
        <v>96.7631940260503</v>
      </c>
      <c r="AD1909" s="0" t="n">
        <v>68.9216349768093</v>
      </c>
      <c r="AE1909" s="0" t="n">
        <v>60.7663195494769</v>
      </c>
      <c r="AF1909" s="0" t="n">
        <v>85.1953724160864</v>
      </c>
      <c r="AG1909" s="0" t="n">
        <v>73.7761418233966</v>
      </c>
      <c r="AH1909" s="0" t="n">
        <v>66.5621783557421</v>
      </c>
    </row>
    <row r="1910" customFormat="false" ht="12.75" hidden="false" customHeight="false" outlineLevel="0" collapsed="false">
      <c r="A1910" s="0" t="n">
        <v>50063052</v>
      </c>
      <c r="B1910" s="0" t="n">
        <v>5</v>
      </c>
      <c r="C1910" s="0" t="s">
        <v>66</v>
      </c>
      <c r="D1910" s="0" t="n">
        <v>630</v>
      </c>
      <c r="E1910" s="0" t="s">
        <v>114</v>
      </c>
      <c r="F1910" s="0" t="n">
        <v>0</v>
      </c>
      <c r="G1910" s="0" t="s">
        <v>6</v>
      </c>
      <c r="H1910" s="0" t="n">
        <v>52</v>
      </c>
      <c r="I1910" s="0" t="s">
        <v>200</v>
      </c>
      <c r="J1910" s="0" t="n">
        <v>163.659929552219</v>
      </c>
      <c r="K1910" s="0" t="n">
        <v>108.520293620761</v>
      </c>
      <c r="L1910" s="0" t="n">
        <v>128.678284762665</v>
      </c>
      <c r="M1910" s="0" t="n">
        <v>132.481835968777</v>
      </c>
      <c r="N1910" s="0" t="n">
        <v>132.412377914286</v>
      </c>
      <c r="O1910" s="0" t="n">
        <v>125.887178652125</v>
      </c>
      <c r="P1910" s="0" t="n">
        <v>131.029664739723</v>
      </c>
      <c r="Q1910" s="0" t="n">
        <v>142.583492354219</v>
      </c>
      <c r="R1910" s="0" t="n">
        <v>127.244896580132</v>
      </c>
      <c r="S1910" s="0" t="n">
        <v>120.698075523856</v>
      </c>
      <c r="T1910" s="0" t="n">
        <v>118.587420998064</v>
      </c>
      <c r="U1910" s="0" t="n">
        <v>120.048050696979</v>
      </c>
      <c r="V1910" s="0" t="n">
        <v>110.688176275351</v>
      </c>
      <c r="W1910" s="0" t="n">
        <v>128.239510233408</v>
      </c>
      <c r="X1910" s="0" t="n">
        <v>107.766447842392</v>
      </c>
      <c r="Y1910" s="0" t="n">
        <v>105.444404462966</v>
      </c>
      <c r="Z1910" s="0" t="n">
        <v>119.453010885378</v>
      </c>
      <c r="AA1910" s="0" t="n">
        <v>122.294547954971</v>
      </c>
      <c r="AB1910" s="0" t="n">
        <v>120.778786600316</v>
      </c>
      <c r="AC1910" s="0" t="n">
        <v>140.452034947745</v>
      </c>
      <c r="AD1910" s="0" t="n">
        <v>106.693112742594</v>
      </c>
      <c r="AE1910" s="0" t="n">
        <v>95.657527002829</v>
      </c>
      <c r="AF1910" s="0" t="n">
        <v>126.838169778989</v>
      </c>
      <c r="AG1910" s="0" t="n">
        <v>114.823940678184</v>
      </c>
      <c r="AH1910" s="0" t="n">
        <v>106.076971203024</v>
      </c>
    </row>
    <row r="1911" customFormat="false" ht="12.75" hidden="false" customHeight="false" outlineLevel="0" collapsed="false">
      <c r="A1911" s="0" t="n">
        <v>51063019</v>
      </c>
      <c r="B1911" s="0" t="n">
        <v>5</v>
      </c>
      <c r="C1911" s="0" t="s">
        <v>66</v>
      </c>
      <c r="D1911" s="0" t="n">
        <v>630</v>
      </c>
      <c r="E1911" s="0" t="s">
        <v>114</v>
      </c>
      <c r="F1911" s="0" t="n">
        <v>1</v>
      </c>
      <c r="G1911" s="0" t="s">
        <v>107</v>
      </c>
      <c r="H1911" s="0" t="n">
        <v>19</v>
      </c>
      <c r="I1911" s="0" t="s">
        <v>169</v>
      </c>
      <c r="J1911" s="0" t="n">
        <v>49</v>
      </c>
      <c r="K1911" s="0" t="n">
        <v>36</v>
      </c>
      <c r="L1911" s="0" t="n">
        <v>47</v>
      </c>
      <c r="M1911" s="0" t="n">
        <v>40</v>
      </c>
      <c r="N1911" s="0" t="n">
        <v>46</v>
      </c>
      <c r="O1911" s="0" t="n">
        <v>39</v>
      </c>
      <c r="P1911" s="0" t="n">
        <v>61</v>
      </c>
      <c r="Q1911" s="0" t="n">
        <v>59</v>
      </c>
      <c r="R1911" s="0" t="n">
        <v>64</v>
      </c>
      <c r="S1911" s="0" t="n">
        <v>56</v>
      </c>
      <c r="T1911" s="0" t="n">
        <v>43</v>
      </c>
      <c r="U1911" s="0" t="n">
        <v>57</v>
      </c>
      <c r="V1911" s="0" t="n">
        <v>50</v>
      </c>
      <c r="W1911" s="0" t="n">
        <v>57</v>
      </c>
      <c r="X1911" s="0" t="n">
        <v>48</v>
      </c>
      <c r="Y1911" s="0" t="n">
        <v>51</v>
      </c>
      <c r="Z1911" s="0" t="n">
        <v>46</v>
      </c>
      <c r="AA1911" s="0" t="n">
        <v>60</v>
      </c>
      <c r="AB1911" s="0" t="n">
        <v>68</v>
      </c>
      <c r="AC1911" s="0" t="n">
        <v>78</v>
      </c>
      <c r="AD1911" s="0" t="n">
        <v>58</v>
      </c>
      <c r="AE1911" s="0" t="n">
        <v>46</v>
      </c>
      <c r="AF1911" s="0" t="n">
        <v>60</v>
      </c>
      <c r="AG1911" s="0" t="n">
        <v>44</v>
      </c>
      <c r="AH1911" s="0" t="n">
        <v>50</v>
      </c>
    </row>
    <row r="1912" customFormat="false" ht="12.75" hidden="false" customHeight="false" outlineLevel="0" collapsed="false">
      <c r="A1912" s="0" t="n">
        <v>51063039</v>
      </c>
      <c r="B1912" s="0" t="n">
        <v>5</v>
      </c>
      <c r="C1912" s="0" t="s">
        <v>66</v>
      </c>
      <c r="D1912" s="0" t="n">
        <v>630</v>
      </c>
      <c r="E1912" s="0" t="s">
        <v>114</v>
      </c>
      <c r="F1912" s="0" t="n">
        <v>1</v>
      </c>
      <c r="G1912" s="0" t="s">
        <v>107</v>
      </c>
      <c r="H1912" s="0" t="n">
        <v>39</v>
      </c>
      <c r="I1912" s="0" t="s">
        <v>189</v>
      </c>
      <c r="J1912" s="0" t="n">
        <v>27.3632952108649</v>
      </c>
      <c r="K1912" s="0" t="n">
        <v>20.1162270898525</v>
      </c>
      <c r="L1912" s="0" t="n">
        <v>26.2923824814415</v>
      </c>
      <c r="M1912" s="0" t="n">
        <v>22.3881432393404</v>
      </c>
      <c r="N1912" s="0" t="n">
        <v>25.7695862860984</v>
      </c>
      <c r="O1912" s="0" t="n">
        <v>21.8559635958104</v>
      </c>
      <c r="P1912" s="0" t="n">
        <v>34.2636956485107</v>
      </c>
      <c r="Q1912" s="0" t="n">
        <v>33.1915659668309</v>
      </c>
      <c r="R1912" s="0" t="n">
        <v>36.1349187528936</v>
      </c>
      <c r="S1912" s="0" t="n">
        <v>31.7120545447338</v>
      </c>
      <c r="T1912" s="0" t="n">
        <v>24.4550226635501</v>
      </c>
      <c r="U1912" s="0" t="n">
        <v>32.4699368260352</v>
      </c>
      <c r="V1912" s="0" t="n">
        <v>28.5719183757436</v>
      </c>
      <c r="W1912" s="0" t="n">
        <v>32.5359179409901</v>
      </c>
      <c r="X1912" s="0" t="n">
        <v>27.3155630420432</v>
      </c>
      <c r="Y1912" s="0" t="n">
        <v>28.9777666664773</v>
      </c>
      <c r="Z1912" s="0" t="n">
        <v>26.0995869456675</v>
      </c>
      <c r="AA1912" s="0" t="n">
        <v>33.8935178647084</v>
      </c>
      <c r="AB1912" s="0" t="n">
        <v>38.2305979715295</v>
      </c>
      <c r="AC1912" s="0" t="n">
        <v>43.7852948771205</v>
      </c>
      <c r="AD1912" s="0" t="n">
        <v>32.5303569926246</v>
      </c>
      <c r="AE1912" s="0" t="n">
        <v>25.7134073059616</v>
      </c>
      <c r="AF1912" s="0" t="n">
        <v>33.5844705408219</v>
      </c>
      <c r="AG1912" s="0" t="n">
        <v>24.6885871394905</v>
      </c>
      <c r="AH1912" s="0" t="n">
        <v>28.1346185227075</v>
      </c>
    </row>
    <row r="1913" customFormat="false" ht="12.75" hidden="false" customHeight="false" outlineLevel="0" collapsed="false">
      <c r="A1913" s="0" t="n">
        <v>51063040</v>
      </c>
      <c r="B1913" s="0" t="n">
        <v>5</v>
      </c>
      <c r="C1913" s="0" t="s">
        <v>66</v>
      </c>
      <c r="D1913" s="0" t="n">
        <v>630</v>
      </c>
      <c r="E1913" s="0" t="s">
        <v>114</v>
      </c>
      <c r="F1913" s="0" t="n">
        <v>1</v>
      </c>
      <c r="G1913" s="0" t="s">
        <v>107</v>
      </c>
      <c r="H1913" s="0" t="n">
        <v>40</v>
      </c>
      <c r="I1913" s="0" t="s">
        <v>190</v>
      </c>
      <c r="J1913" s="0" t="n">
        <v>20.2435164340763</v>
      </c>
      <c r="K1913" s="0" t="n">
        <v>14.0891581455718</v>
      </c>
      <c r="L1913" s="0" t="n">
        <v>19.3186536997106</v>
      </c>
      <c r="M1913" s="0" t="n">
        <v>15.9944177637541</v>
      </c>
      <c r="N1913" s="0" t="n">
        <v>18.8665759552796</v>
      </c>
      <c r="O1913" s="0" t="n">
        <v>15.5417266712451</v>
      </c>
      <c r="P1913" s="0" t="n">
        <v>26.2090122287594</v>
      </c>
      <c r="Q1913" s="0" t="n">
        <v>25.2669578684789</v>
      </c>
      <c r="R1913" s="0" t="n">
        <v>27.8282905621438</v>
      </c>
      <c r="S1913" s="0" t="n">
        <v>23.9549452019266</v>
      </c>
      <c r="T1913" s="0" t="n">
        <v>17.6982211598319</v>
      </c>
      <c r="U1913" s="0" t="n">
        <v>24.5924130648343</v>
      </c>
      <c r="V1913" s="0" t="n">
        <v>21.2066285350388</v>
      </c>
      <c r="W1913" s="0" t="n">
        <v>24.6423865169584</v>
      </c>
      <c r="X1913" s="0" t="n">
        <v>20.1403398644939</v>
      </c>
      <c r="Y1913" s="0" t="n">
        <v>21.5758506328465</v>
      </c>
      <c r="Z1913" s="0" t="n">
        <v>19.1081779134923</v>
      </c>
      <c r="AA1913" s="0" t="n">
        <v>25.864324784639</v>
      </c>
      <c r="AB1913" s="0" t="n">
        <v>29.6875552390664</v>
      </c>
      <c r="AC1913" s="0" t="n">
        <v>34.6104586257144</v>
      </c>
      <c r="AD1913" s="0" t="n">
        <v>24.7016639166829</v>
      </c>
      <c r="AE1913" s="0" t="n">
        <v>18.8254458810877</v>
      </c>
      <c r="AF1913" s="0" t="n">
        <v>25.6284891186356</v>
      </c>
      <c r="AG1913" s="0" t="n">
        <v>17.9387652104951</v>
      </c>
      <c r="AH1913" s="0" t="n">
        <v>20.8820561552704</v>
      </c>
    </row>
    <row r="1914" customFormat="false" ht="12.75" hidden="false" customHeight="false" outlineLevel="0" collapsed="false">
      <c r="A1914" s="0" t="n">
        <v>51063041</v>
      </c>
      <c r="B1914" s="0" t="n">
        <v>5</v>
      </c>
      <c r="C1914" s="0" t="s">
        <v>66</v>
      </c>
      <c r="D1914" s="0" t="n">
        <v>630</v>
      </c>
      <c r="E1914" s="0" t="s">
        <v>114</v>
      </c>
      <c r="F1914" s="0" t="n">
        <v>1</v>
      </c>
      <c r="G1914" s="0" t="s">
        <v>107</v>
      </c>
      <c r="H1914" s="0" t="n">
        <v>41</v>
      </c>
      <c r="I1914" s="0" t="s">
        <v>191</v>
      </c>
      <c r="J1914" s="0" t="n">
        <v>36.1757274129502</v>
      </c>
      <c r="K1914" s="0" t="n">
        <v>27.8493375554516</v>
      </c>
      <c r="L1914" s="0" t="n">
        <v>34.9632949057933</v>
      </c>
      <c r="M1914" s="0" t="n">
        <v>30.4862967570685</v>
      </c>
      <c r="N1914" s="0" t="n">
        <v>34.3730168401927</v>
      </c>
      <c r="O1914" s="0" t="n">
        <v>29.877821725855</v>
      </c>
      <c r="P1914" s="0" t="n">
        <v>44.0131504708932</v>
      </c>
      <c r="Q1914" s="0" t="n">
        <v>42.8147018174216</v>
      </c>
      <c r="R1914" s="0" t="n">
        <v>46.1434845404006</v>
      </c>
      <c r="S1914" s="0" t="n">
        <v>41.1807405940262</v>
      </c>
      <c r="T1914" s="0" t="n">
        <v>32.9407550405121</v>
      </c>
      <c r="U1914" s="0" t="n">
        <v>42.0685693306994</v>
      </c>
      <c r="V1914" s="0" t="n">
        <v>37.6685124112624</v>
      </c>
      <c r="W1914" s="0" t="n">
        <v>42.1540555182418</v>
      </c>
      <c r="X1914" s="0" t="n">
        <v>36.2164736644553</v>
      </c>
      <c r="Y1914" s="0" t="n">
        <v>38.1004115846314</v>
      </c>
      <c r="Z1914" s="0" t="n">
        <v>34.8131914748457</v>
      </c>
      <c r="AA1914" s="0" t="n">
        <v>43.6276759817219</v>
      </c>
      <c r="AB1914" s="0" t="n">
        <v>48.4663925810317</v>
      </c>
      <c r="AC1914" s="0" t="n">
        <v>54.6460296004703</v>
      </c>
      <c r="AD1914" s="0" t="n">
        <v>42.0530299473875</v>
      </c>
      <c r="AE1914" s="0" t="n">
        <v>34.2980819534285</v>
      </c>
      <c r="AF1914" s="0" t="n">
        <v>43.2298708154551</v>
      </c>
      <c r="AG1914" s="0" t="n">
        <v>33.143275883912</v>
      </c>
      <c r="AH1914" s="0" t="n">
        <v>37.0919870717696</v>
      </c>
    </row>
    <row r="1915" customFormat="false" ht="12.75" hidden="false" customHeight="false" outlineLevel="0" collapsed="false">
      <c r="A1915" s="0" t="n">
        <v>51063042</v>
      </c>
      <c r="B1915" s="0" t="n">
        <v>5</v>
      </c>
      <c r="C1915" s="0" t="s">
        <v>66</v>
      </c>
      <c r="D1915" s="0" t="n">
        <v>630</v>
      </c>
      <c r="E1915" s="0" t="s">
        <v>114</v>
      </c>
      <c r="F1915" s="0" t="n">
        <v>1</v>
      </c>
      <c r="G1915" s="0" t="s">
        <v>107</v>
      </c>
      <c r="H1915" s="0" t="n">
        <v>42</v>
      </c>
      <c r="I1915" s="0" t="s">
        <v>192</v>
      </c>
      <c r="J1915" s="0" t="n">
        <v>42.8632950933971</v>
      </c>
      <c r="K1915" s="0" t="n">
        <v>28.1277056901076</v>
      </c>
      <c r="L1915" s="0" t="n">
        <v>39.0463375178975</v>
      </c>
      <c r="M1915" s="0" t="n">
        <v>28.5747286383767</v>
      </c>
      <c r="N1915" s="0" t="n">
        <v>34.5314564542292</v>
      </c>
      <c r="O1915" s="0" t="n">
        <v>32.3461095580099</v>
      </c>
      <c r="P1915" s="0" t="n">
        <v>43.9057329901203</v>
      </c>
      <c r="Q1915" s="0" t="n">
        <v>47.3011196991132</v>
      </c>
      <c r="R1915" s="0" t="n">
        <v>51.3293039675073</v>
      </c>
      <c r="S1915" s="0" t="n">
        <v>44.950873556398</v>
      </c>
      <c r="T1915" s="0" t="n">
        <v>32.3349974386878</v>
      </c>
      <c r="U1915" s="0" t="n">
        <v>39.6011627640027</v>
      </c>
      <c r="V1915" s="0" t="n">
        <v>33.464548516221</v>
      </c>
      <c r="W1915" s="0" t="n">
        <v>40.2210111195731</v>
      </c>
      <c r="X1915" s="0" t="n">
        <v>33.5519337571597</v>
      </c>
      <c r="Y1915" s="0" t="n">
        <v>32.9996330135517</v>
      </c>
      <c r="Z1915" s="0" t="n">
        <v>31.6628398912084</v>
      </c>
      <c r="AA1915" s="0" t="n">
        <v>38.7087707827217</v>
      </c>
      <c r="AB1915" s="0" t="n">
        <v>45.32926279394</v>
      </c>
      <c r="AC1915" s="0" t="n">
        <v>49.0332709514818</v>
      </c>
      <c r="AD1915" s="0" t="n">
        <v>33.6533798483284</v>
      </c>
      <c r="AE1915" s="0" t="n">
        <v>28.6875414108954</v>
      </c>
      <c r="AF1915" s="0" t="n">
        <v>35.7150854137362</v>
      </c>
      <c r="AG1915" s="0" t="n">
        <v>26.2323600175735</v>
      </c>
      <c r="AH1915" s="0" t="n">
        <v>27.3285401015884</v>
      </c>
    </row>
    <row r="1916" customFormat="false" ht="12.75" hidden="false" customHeight="false" outlineLevel="0" collapsed="false">
      <c r="A1916" s="0" t="n">
        <v>51063044</v>
      </c>
      <c r="B1916" s="0" t="n">
        <v>5</v>
      </c>
      <c r="C1916" s="0" t="s">
        <v>66</v>
      </c>
      <c r="D1916" s="0" t="n">
        <v>630</v>
      </c>
      <c r="E1916" s="0" t="s">
        <v>114</v>
      </c>
      <c r="F1916" s="0" t="n">
        <v>1</v>
      </c>
      <c r="G1916" s="0" t="s">
        <v>107</v>
      </c>
      <c r="H1916" s="0" t="n">
        <v>44</v>
      </c>
      <c r="I1916" s="0" t="s">
        <v>193</v>
      </c>
      <c r="J1916" s="0" t="n">
        <v>31.0090259850081</v>
      </c>
      <c r="K1916" s="0" t="n">
        <v>19.4969950904756</v>
      </c>
      <c r="L1916" s="0" t="n">
        <v>28.2286035249526</v>
      </c>
      <c r="M1916" s="0" t="n">
        <v>20.2813469681437</v>
      </c>
      <c r="N1916" s="0" t="n">
        <v>25.0031588710375</v>
      </c>
      <c r="O1916" s="0" t="n">
        <v>22.311079943591</v>
      </c>
      <c r="P1916" s="0" t="n">
        <v>33.3669783898331</v>
      </c>
      <c r="Q1916" s="0" t="n">
        <v>35.421279878078</v>
      </c>
      <c r="R1916" s="0" t="n">
        <v>38.6034687639341</v>
      </c>
      <c r="S1916" s="0" t="n">
        <v>33.37951978261</v>
      </c>
      <c r="T1916" s="0" t="n">
        <v>22.8798917170928</v>
      </c>
      <c r="U1916" s="0" t="n">
        <v>29.8378355226095</v>
      </c>
      <c r="V1916" s="0" t="n">
        <v>24.7393797961016</v>
      </c>
      <c r="W1916" s="0" t="n">
        <v>30.231740709762</v>
      </c>
      <c r="X1916" s="0" t="n">
        <v>24.2552273104112</v>
      </c>
      <c r="Y1916" s="0" t="n">
        <v>24.4417088916925</v>
      </c>
      <c r="Z1916" s="0" t="n">
        <v>22.5817085319197</v>
      </c>
      <c r="AA1916" s="0" t="n">
        <v>29.3801925702549</v>
      </c>
      <c r="AB1916" s="0" t="n">
        <v>34.4140266159171</v>
      </c>
      <c r="AC1916" s="0" t="n">
        <v>38.1662209359878</v>
      </c>
      <c r="AD1916" s="0" t="n">
        <v>25.4738054109314</v>
      </c>
      <c r="AE1916" s="0" t="n">
        <v>20.5941760139164</v>
      </c>
      <c r="AF1916" s="0" t="n">
        <v>26.9377396583472</v>
      </c>
      <c r="AG1916" s="0" t="n">
        <v>18.8140812472941</v>
      </c>
      <c r="AH1916" s="0" t="n">
        <v>20.23461290935</v>
      </c>
    </row>
    <row r="1917" customFormat="false" ht="12.75" hidden="false" customHeight="false" outlineLevel="0" collapsed="false">
      <c r="A1917" s="0" t="n">
        <v>51063045</v>
      </c>
      <c r="B1917" s="0" t="n">
        <v>5</v>
      </c>
      <c r="C1917" s="0" t="s">
        <v>66</v>
      </c>
      <c r="D1917" s="0" t="n">
        <v>630</v>
      </c>
      <c r="E1917" s="0" t="s">
        <v>114</v>
      </c>
      <c r="F1917" s="0" t="n">
        <v>1</v>
      </c>
      <c r="G1917" s="0" t="s">
        <v>107</v>
      </c>
      <c r="H1917" s="0" t="n">
        <v>45</v>
      </c>
      <c r="I1917" s="0" t="s">
        <v>194</v>
      </c>
      <c r="J1917" s="0" t="n">
        <v>56.6066486301456</v>
      </c>
      <c r="K1917" s="0" t="n">
        <v>38.3151695150949</v>
      </c>
      <c r="L1917" s="0" t="n">
        <v>51.5915624811999</v>
      </c>
      <c r="M1917" s="0" t="n">
        <v>38.2675249475667</v>
      </c>
      <c r="N1917" s="0" t="n">
        <v>45.5740957410105</v>
      </c>
      <c r="O1917" s="0" t="n">
        <v>44.2154149132294</v>
      </c>
      <c r="P1917" s="0" t="n">
        <v>55.8686997448482</v>
      </c>
      <c r="Q1917" s="0" t="n">
        <v>60.8725190246886</v>
      </c>
      <c r="R1917" s="0" t="n">
        <v>65.8402435006362</v>
      </c>
      <c r="S1917" s="0" t="n">
        <v>58.2176851803668</v>
      </c>
      <c r="T1917" s="0" t="n">
        <v>43.3998012214378</v>
      </c>
      <c r="U1917" s="0" t="n">
        <v>50.7252087581203</v>
      </c>
      <c r="V1917" s="0" t="n">
        <v>43.4872949585939</v>
      </c>
      <c r="W1917" s="0" t="n">
        <v>51.6143558204516</v>
      </c>
      <c r="X1917" s="0" t="n">
        <v>44.3334525534617</v>
      </c>
      <c r="Y1917" s="0" t="n">
        <v>42.8223292783935</v>
      </c>
      <c r="Z1917" s="0" t="n">
        <v>42.2547925067006</v>
      </c>
      <c r="AA1917" s="0" t="n">
        <v>49.3038282136955</v>
      </c>
      <c r="AB1917" s="0" t="n">
        <v>57.7250056712425</v>
      </c>
      <c r="AC1917" s="0" t="n">
        <v>61.2410125805096</v>
      </c>
      <c r="AD1917" s="0" t="n">
        <v>42.9543690465274</v>
      </c>
      <c r="AE1917" s="0" t="n">
        <v>38.1013409488637</v>
      </c>
      <c r="AF1917" s="0" t="n">
        <v>45.7112557877977</v>
      </c>
      <c r="AG1917" s="0" t="n">
        <v>34.8643353225708</v>
      </c>
      <c r="AH1917" s="0" t="n">
        <v>35.4720272823565</v>
      </c>
    </row>
    <row r="1918" customFormat="false" ht="12.75" hidden="false" customHeight="false" outlineLevel="0" collapsed="false">
      <c r="A1918" s="0" t="n">
        <v>51063046</v>
      </c>
      <c r="B1918" s="0" t="n">
        <v>5</v>
      </c>
      <c r="C1918" s="0" t="s">
        <v>66</v>
      </c>
      <c r="D1918" s="0" t="n">
        <v>630</v>
      </c>
      <c r="E1918" s="0" t="s">
        <v>114</v>
      </c>
      <c r="F1918" s="0" t="n">
        <v>1</v>
      </c>
      <c r="G1918" s="0" t="s">
        <v>107</v>
      </c>
      <c r="H1918" s="0" t="n">
        <v>46</v>
      </c>
      <c r="I1918" s="0" t="s">
        <v>195</v>
      </c>
      <c r="J1918" s="0" t="n">
        <v>17.1311880610642</v>
      </c>
      <c r="K1918" s="0" t="n">
        <v>12.4311576282062</v>
      </c>
      <c r="L1918" s="0" t="n">
        <v>15.6629931033686</v>
      </c>
      <c r="M1918" s="0" t="n">
        <v>14.345964270164</v>
      </c>
      <c r="N1918" s="0" t="n">
        <v>15.1253232494461</v>
      </c>
      <c r="O1918" s="0" t="n">
        <v>11.9498199929605</v>
      </c>
      <c r="P1918" s="0" t="n">
        <v>20.866330268927</v>
      </c>
      <c r="Q1918" s="0" t="n">
        <v>17.4363316345587</v>
      </c>
      <c r="R1918" s="0" t="n">
        <v>19.887952180323</v>
      </c>
      <c r="S1918" s="0" t="n">
        <v>16.5203483319841</v>
      </c>
      <c r="T1918" s="0" t="n">
        <v>13.5246878405656</v>
      </c>
      <c r="U1918" s="0" t="n">
        <v>17.9179119530846</v>
      </c>
      <c r="V1918" s="0" t="n">
        <v>15.6308863134046</v>
      </c>
      <c r="W1918" s="0" t="n">
        <v>16.687440008822</v>
      </c>
      <c r="X1918" s="0" t="n">
        <v>13.3660859149423</v>
      </c>
      <c r="Y1918" s="0" t="n">
        <v>14.8369575065832</v>
      </c>
      <c r="Z1918" s="0" t="n">
        <v>12.9467638412679</v>
      </c>
      <c r="AA1918" s="0" t="n">
        <v>16.5431078944394</v>
      </c>
      <c r="AB1918" s="0" t="n">
        <v>18.6173462404309</v>
      </c>
      <c r="AC1918" s="0" t="n">
        <v>21.3467560510257</v>
      </c>
      <c r="AD1918" s="0" t="n">
        <v>15.388759006241</v>
      </c>
      <c r="AE1918" s="0" t="n">
        <v>11.4022637093724</v>
      </c>
      <c r="AF1918" s="0" t="n">
        <v>15.1546330889628</v>
      </c>
      <c r="AG1918" s="0" t="n">
        <v>12.0354076880889</v>
      </c>
      <c r="AH1918" s="0" t="n">
        <v>12.6307642114219</v>
      </c>
    </row>
    <row r="1919" customFormat="false" ht="12.75" hidden="false" customHeight="false" outlineLevel="0" collapsed="false">
      <c r="A1919" s="0" t="n">
        <v>51063048</v>
      </c>
      <c r="B1919" s="0" t="n">
        <v>5</v>
      </c>
      <c r="C1919" s="0" t="s">
        <v>66</v>
      </c>
      <c r="D1919" s="0" t="n">
        <v>630</v>
      </c>
      <c r="E1919" s="0" t="s">
        <v>114</v>
      </c>
      <c r="F1919" s="0" t="n">
        <v>1</v>
      </c>
      <c r="G1919" s="0" t="s">
        <v>107</v>
      </c>
      <c r="H1919" s="0" t="n">
        <v>48</v>
      </c>
      <c r="I1919" s="0" t="s">
        <v>196</v>
      </c>
      <c r="J1919" s="0" t="n">
        <v>12.4957131490805</v>
      </c>
      <c r="K1919" s="0" t="n">
        <v>8.59811173217655</v>
      </c>
      <c r="L1919" s="0" t="n">
        <v>11.3656286171355</v>
      </c>
      <c r="M1919" s="0" t="n">
        <v>10.1225485366365</v>
      </c>
      <c r="N1919" s="0" t="n">
        <v>10.9832185154397</v>
      </c>
      <c r="O1919" s="0" t="n">
        <v>8.36755305867292</v>
      </c>
      <c r="P1919" s="0" t="n">
        <v>15.8265458025511</v>
      </c>
      <c r="Q1919" s="0" t="n">
        <v>13.1048060333138</v>
      </c>
      <c r="R1919" s="0" t="n">
        <v>15.1529266700627</v>
      </c>
      <c r="S1919" s="0" t="n">
        <v>12.3129185763597</v>
      </c>
      <c r="T1919" s="0" t="n">
        <v>9.64789602777082</v>
      </c>
      <c r="U1919" s="0" t="n">
        <v>13.3979929010867</v>
      </c>
      <c r="V1919" s="0" t="n">
        <v>11.4602875502091</v>
      </c>
      <c r="W1919" s="0" t="n">
        <v>12.4586547629264</v>
      </c>
      <c r="X1919" s="0" t="n">
        <v>9.67090750527967</v>
      </c>
      <c r="Y1919" s="0" t="n">
        <v>10.8965186979199</v>
      </c>
      <c r="Z1919" s="0" t="n">
        <v>9.31157763898006</v>
      </c>
      <c r="AA1919" s="0" t="n">
        <v>12.4701675359208</v>
      </c>
      <c r="AB1919" s="0" t="n">
        <v>14.2972012967563</v>
      </c>
      <c r="AC1919" s="0" t="n">
        <v>16.6742085756782</v>
      </c>
      <c r="AD1919" s="0" t="n">
        <v>11.5487466709836</v>
      </c>
      <c r="AE1919" s="0" t="n">
        <v>8.22585645021737</v>
      </c>
      <c r="AF1919" s="0" t="n">
        <v>11.4358059617519</v>
      </c>
      <c r="AG1919" s="0" t="n">
        <v>8.52838096915433</v>
      </c>
      <c r="AH1919" s="0" t="n">
        <v>9.18043678466548</v>
      </c>
    </row>
    <row r="1920" customFormat="false" ht="12.75" hidden="false" customHeight="false" outlineLevel="0" collapsed="false">
      <c r="A1920" s="0" t="n">
        <v>51063049</v>
      </c>
      <c r="B1920" s="0" t="n">
        <v>5</v>
      </c>
      <c r="C1920" s="0" t="s">
        <v>66</v>
      </c>
      <c r="D1920" s="0" t="n">
        <v>630</v>
      </c>
      <c r="E1920" s="0" t="s">
        <v>114</v>
      </c>
      <c r="F1920" s="0" t="n">
        <v>1</v>
      </c>
      <c r="G1920" s="0" t="s">
        <v>107</v>
      </c>
      <c r="H1920" s="0" t="n">
        <v>49</v>
      </c>
      <c r="I1920" s="0" t="s">
        <v>197</v>
      </c>
      <c r="J1920" s="0" t="n">
        <v>22.4866240549227</v>
      </c>
      <c r="K1920" s="0" t="n">
        <v>16.9596611550515</v>
      </c>
      <c r="L1920" s="0" t="n">
        <v>20.6387732234394</v>
      </c>
      <c r="M1920" s="0" t="n">
        <v>19.2942369244369</v>
      </c>
      <c r="N1920" s="0" t="n">
        <v>19.9198979766198</v>
      </c>
      <c r="O1920" s="0" t="n">
        <v>16.1603768909186</v>
      </c>
      <c r="P1920" s="0" t="n">
        <v>26.5920742871237</v>
      </c>
      <c r="Q1920" s="0" t="n">
        <v>22.3768602804665</v>
      </c>
      <c r="R1920" s="0" t="n">
        <v>25.2569161132178</v>
      </c>
      <c r="S1920" s="0" t="n">
        <v>21.3366421362964</v>
      </c>
      <c r="T1920" s="0" t="n">
        <v>18.0460303785631</v>
      </c>
      <c r="U1920" s="0" t="n">
        <v>23.0846984039726</v>
      </c>
      <c r="V1920" s="0" t="n">
        <v>20.4386809573091</v>
      </c>
      <c r="W1920" s="0" t="n">
        <v>21.5246402563464</v>
      </c>
      <c r="X1920" s="0" t="n">
        <v>17.6498701987038</v>
      </c>
      <c r="Y1920" s="0" t="n">
        <v>19.376168105477</v>
      </c>
      <c r="Z1920" s="0" t="n">
        <v>17.1717008514438</v>
      </c>
      <c r="AA1920" s="0" t="n">
        <v>21.1827961288559</v>
      </c>
      <c r="AB1920" s="0" t="n">
        <v>23.4991238162403</v>
      </c>
      <c r="AC1920" s="0" t="n">
        <v>26.5877000072716</v>
      </c>
      <c r="AD1920" s="0" t="n">
        <v>19.7714716976634</v>
      </c>
      <c r="AE1920" s="0" t="n">
        <v>15.0892188729031</v>
      </c>
      <c r="AF1920" s="0" t="n">
        <v>19.3889713429986</v>
      </c>
      <c r="AG1920" s="0" t="n">
        <v>16.1370177330474</v>
      </c>
      <c r="AH1920" s="0" t="n">
        <v>16.6229994358456</v>
      </c>
    </row>
    <row r="1921" customFormat="false" ht="12.75" hidden="false" customHeight="false" outlineLevel="0" collapsed="false">
      <c r="A1921" s="0" t="n">
        <v>51063050</v>
      </c>
      <c r="B1921" s="0" t="n">
        <v>5</v>
      </c>
      <c r="C1921" s="0" t="s">
        <v>66</v>
      </c>
      <c r="D1921" s="0" t="n">
        <v>630</v>
      </c>
      <c r="E1921" s="0" t="s">
        <v>114</v>
      </c>
      <c r="F1921" s="0" t="n">
        <v>1</v>
      </c>
      <c r="G1921" s="0" t="s">
        <v>107</v>
      </c>
      <c r="H1921" s="0" t="n">
        <v>50</v>
      </c>
      <c r="I1921" s="0" t="s">
        <v>198</v>
      </c>
      <c r="J1921" s="0" t="n">
        <v>125.916127902512</v>
      </c>
      <c r="K1921" s="0" t="n">
        <v>84.8182955290422</v>
      </c>
      <c r="L1921" s="0" t="n">
        <v>106.000884750068</v>
      </c>
      <c r="M1921" s="0" t="n">
        <v>91.9548923152049</v>
      </c>
      <c r="N1921" s="0" t="n">
        <v>102.932105652894</v>
      </c>
      <c r="O1921" s="0" t="n">
        <v>86.7593663705373</v>
      </c>
      <c r="P1921" s="0" t="n">
        <v>116.2286740804</v>
      </c>
      <c r="Q1921" s="0" t="n">
        <v>109.427777522741</v>
      </c>
      <c r="R1921" s="0" t="n">
        <v>116.924463029375</v>
      </c>
      <c r="S1921" s="0" t="n">
        <v>102.203146751226</v>
      </c>
      <c r="T1921" s="0" t="n">
        <v>79.6047695101164</v>
      </c>
      <c r="U1921" s="0" t="n">
        <v>106.974062405924</v>
      </c>
      <c r="V1921" s="0" t="n">
        <v>89.3096356278707</v>
      </c>
      <c r="W1921" s="0" t="n">
        <v>106.908318138866</v>
      </c>
      <c r="X1921" s="0" t="n">
        <v>85.5658570069089</v>
      </c>
      <c r="Y1921" s="0" t="n">
        <v>88.151833922823</v>
      </c>
      <c r="Z1921" s="0" t="n">
        <v>85.283235284785</v>
      </c>
      <c r="AA1921" s="0" t="n">
        <v>104.203899934816</v>
      </c>
      <c r="AB1921" s="0" t="n">
        <v>110.077592050772</v>
      </c>
      <c r="AC1921" s="0" t="n">
        <v>131.204087223265</v>
      </c>
      <c r="AD1921" s="0" t="n">
        <v>93.2628812948746</v>
      </c>
      <c r="AE1921" s="0" t="n">
        <v>72.9032609308718</v>
      </c>
      <c r="AF1921" s="0" t="n">
        <v>99.6418190660637</v>
      </c>
      <c r="AG1921" s="0" t="n">
        <v>80.8417359555088</v>
      </c>
      <c r="AH1921" s="0" t="n">
        <v>89.009759687179</v>
      </c>
    </row>
    <row r="1922" customFormat="false" ht="12.75" hidden="false" customHeight="false" outlineLevel="0" collapsed="false">
      <c r="A1922" s="0" t="n">
        <v>51063051</v>
      </c>
      <c r="B1922" s="0" t="n">
        <v>5</v>
      </c>
      <c r="C1922" s="0" t="s">
        <v>66</v>
      </c>
      <c r="D1922" s="0" t="n">
        <v>630</v>
      </c>
      <c r="E1922" s="0" t="s">
        <v>114</v>
      </c>
      <c r="F1922" s="0" t="n">
        <v>1</v>
      </c>
      <c r="G1922" s="0" t="s">
        <v>107</v>
      </c>
      <c r="H1922" s="0" t="n">
        <v>51</v>
      </c>
      <c r="I1922" s="0" t="s">
        <v>199</v>
      </c>
      <c r="J1922" s="0" t="n">
        <v>93.153444600402</v>
      </c>
      <c r="K1922" s="0" t="n">
        <v>59.4056914355146</v>
      </c>
      <c r="L1922" s="0" t="n">
        <v>77.8854630536024</v>
      </c>
      <c r="M1922" s="0" t="n">
        <v>65.6939232247712</v>
      </c>
      <c r="N1922" s="0" t="n">
        <v>75.3592381335514</v>
      </c>
      <c r="O1922" s="0" t="n">
        <v>61.6943907501649</v>
      </c>
      <c r="P1922" s="0" t="n">
        <v>88.9057260943215</v>
      </c>
      <c r="Q1922" s="0" t="n">
        <v>83.3014943335725</v>
      </c>
      <c r="R1922" s="0" t="n">
        <v>90.0460840456023</v>
      </c>
      <c r="S1922" s="0" t="n">
        <v>77.2031587053589</v>
      </c>
      <c r="T1922" s="0" t="n">
        <v>57.6103664081807</v>
      </c>
      <c r="U1922" s="0" t="n">
        <v>81.0211102043305</v>
      </c>
      <c r="V1922" s="0" t="n">
        <v>66.2873329838368</v>
      </c>
      <c r="W1922" s="0" t="n">
        <v>80.9713161384908</v>
      </c>
      <c r="X1922" s="0" t="n">
        <v>63.0895082873945</v>
      </c>
      <c r="Y1922" s="0" t="n">
        <v>65.6348304415943</v>
      </c>
      <c r="Z1922" s="0" t="n">
        <v>62.4380468645849</v>
      </c>
      <c r="AA1922" s="0" t="n">
        <v>79.518553444299</v>
      </c>
      <c r="AB1922" s="0" t="n">
        <v>85.4795574221556</v>
      </c>
      <c r="AC1922" s="0" t="n">
        <v>103.711386325236</v>
      </c>
      <c r="AD1922" s="0" t="n">
        <v>70.8184158621376</v>
      </c>
      <c r="AE1922" s="0" t="n">
        <v>53.3743496876334</v>
      </c>
      <c r="AF1922" s="0" t="n">
        <v>76.0372051300224</v>
      </c>
      <c r="AG1922" s="0" t="n">
        <v>58.7397291032117</v>
      </c>
      <c r="AH1922" s="0" t="n">
        <v>66.0647592806219</v>
      </c>
    </row>
    <row r="1923" customFormat="false" ht="12.75" hidden="false" customHeight="false" outlineLevel="0" collapsed="false">
      <c r="A1923" s="0" t="n">
        <v>51063052</v>
      </c>
      <c r="B1923" s="0" t="n">
        <v>5</v>
      </c>
      <c r="C1923" s="0" t="s">
        <v>66</v>
      </c>
      <c r="D1923" s="0" t="n">
        <v>630</v>
      </c>
      <c r="E1923" s="0" t="s">
        <v>114</v>
      </c>
      <c r="F1923" s="0" t="n">
        <v>1</v>
      </c>
      <c r="G1923" s="0" t="s">
        <v>107</v>
      </c>
      <c r="H1923" s="0" t="n">
        <v>52</v>
      </c>
      <c r="I1923" s="0" t="s">
        <v>200</v>
      </c>
      <c r="J1923" s="0" t="n">
        <v>166.467798735248</v>
      </c>
      <c r="K1923" s="0" t="n">
        <v>117.424273076431</v>
      </c>
      <c r="L1923" s="0" t="n">
        <v>140.958705298297</v>
      </c>
      <c r="M1923" s="0" t="n">
        <v>125.216464153202</v>
      </c>
      <c r="N1923" s="0" t="n">
        <v>137.297004372634</v>
      </c>
      <c r="O1923" s="0" t="n">
        <v>118.602909915349</v>
      </c>
      <c r="P1923" s="0" t="n">
        <v>149.300594244433</v>
      </c>
      <c r="Q1923" s="0" t="n">
        <v>141.153860286714</v>
      </c>
      <c r="R1923" s="0" t="n">
        <v>149.309928966107</v>
      </c>
      <c r="S1923" s="0" t="n">
        <v>132.719287182052</v>
      </c>
      <c r="T1923" s="0" t="n">
        <v>107.227102119909</v>
      </c>
      <c r="U1923" s="0" t="n">
        <v>138.597305717632</v>
      </c>
      <c r="V1923" s="0" t="n">
        <v>117.743620636611</v>
      </c>
      <c r="W1923" s="0" t="n">
        <v>138.512126394012</v>
      </c>
      <c r="X1923" s="0" t="n">
        <v>113.447912536071</v>
      </c>
      <c r="Y1923" s="0" t="n">
        <v>115.903381825661</v>
      </c>
      <c r="Z1923" s="0" t="n">
        <v>113.755884556494</v>
      </c>
      <c r="AA1923" s="0" t="n">
        <v>134.131074872037</v>
      </c>
      <c r="AB1923" s="0" t="n">
        <v>139.549577400814</v>
      </c>
      <c r="AC1923" s="0" t="n">
        <v>163.748638766202</v>
      </c>
      <c r="AD1923" s="0" t="n">
        <v>120.563901003675</v>
      </c>
      <c r="AE1923" s="0" t="n">
        <v>97.2427336574528</v>
      </c>
      <c r="AF1923" s="0" t="n">
        <v>128.258772482571</v>
      </c>
      <c r="AG1923" s="0" t="n">
        <v>108.526257196064</v>
      </c>
      <c r="AH1923" s="0" t="n">
        <v>117.348271593357</v>
      </c>
    </row>
    <row r="1924" customFormat="false" ht="12.75" hidden="false" customHeight="false" outlineLevel="0" collapsed="false">
      <c r="A1924" s="0" t="n">
        <v>52063019</v>
      </c>
      <c r="B1924" s="0" t="n">
        <v>5</v>
      </c>
      <c r="C1924" s="0" t="s">
        <v>66</v>
      </c>
      <c r="D1924" s="0" t="n">
        <v>630</v>
      </c>
      <c r="E1924" s="0" t="s">
        <v>114</v>
      </c>
      <c r="F1924" s="0" t="n">
        <v>2</v>
      </c>
      <c r="G1924" s="0" t="s">
        <v>108</v>
      </c>
      <c r="H1924" s="0" t="n">
        <v>19</v>
      </c>
      <c r="I1924" s="0" t="s">
        <v>169</v>
      </c>
      <c r="J1924" s="0" t="n">
        <v>48</v>
      </c>
      <c r="K1924" s="0" t="n">
        <v>27</v>
      </c>
      <c r="L1924" s="0" t="n">
        <v>32</v>
      </c>
      <c r="M1924" s="0" t="n">
        <v>42</v>
      </c>
      <c r="N1924" s="0" t="n">
        <v>39</v>
      </c>
      <c r="O1924" s="0" t="n">
        <v>40</v>
      </c>
      <c r="P1924" s="0" t="n">
        <v>37</v>
      </c>
      <c r="Q1924" s="0" t="n">
        <v>49</v>
      </c>
      <c r="R1924" s="0" t="n">
        <v>32</v>
      </c>
      <c r="S1924" s="0" t="n">
        <v>34</v>
      </c>
      <c r="T1924" s="0" t="n">
        <v>45</v>
      </c>
      <c r="U1924" s="0" t="n">
        <v>31</v>
      </c>
      <c r="V1924" s="0" t="n">
        <v>33</v>
      </c>
      <c r="W1924" s="0" t="n">
        <v>37</v>
      </c>
      <c r="X1924" s="0" t="n">
        <v>32</v>
      </c>
      <c r="Y1924" s="0" t="n">
        <v>29</v>
      </c>
      <c r="Z1924" s="0" t="n">
        <v>43</v>
      </c>
      <c r="AA1924" s="0" t="n">
        <v>36</v>
      </c>
      <c r="AB1924" s="0" t="n">
        <v>32</v>
      </c>
      <c r="AC1924" s="0" t="n">
        <v>38</v>
      </c>
      <c r="AD1924" s="0" t="n">
        <v>27</v>
      </c>
      <c r="AE1924" s="0" t="n">
        <v>33</v>
      </c>
      <c r="AF1924" s="0" t="n">
        <v>42</v>
      </c>
      <c r="AG1924" s="0" t="n">
        <v>39</v>
      </c>
      <c r="AH1924" s="0" t="n">
        <v>25</v>
      </c>
    </row>
    <row r="1925" customFormat="false" ht="12.75" hidden="false" customHeight="false" outlineLevel="0" collapsed="false">
      <c r="A1925" s="0" t="n">
        <v>52063039</v>
      </c>
      <c r="B1925" s="0" t="n">
        <v>5</v>
      </c>
      <c r="C1925" s="0" t="s">
        <v>66</v>
      </c>
      <c r="D1925" s="0" t="n">
        <v>630</v>
      </c>
      <c r="E1925" s="0" t="s">
        <v>114</v>
      </c>
      <c r="F1925" s="0" t="n">
        <v>2</v>
      </c>
      <c r="G1925" s="0" t="s">
        <v>108</v>
      </c>
      <c r="H1925" s="0" t="n">
        <v>39</v>
      </c>
      <c r="I1925" s="0" t="s">
        <v>189</v>
      </c>
      <c r="J1925" s="0" t="n">
        <v>24.4713175765238</v>
      </c>
      <c r="K1925" s="0" t="n">
        <v>13.7586628618019</v>
      </c>
      <c r="L1925" s="0" t="n">
        <v>16.3389515499027</v>
      </c>
      <c r="M1925" s="0" t="n">
        <v>21.4489260216328</v>
      </c>
      <c r="N1925" s="0" t="n">
        <v>19.9137072685032</v>
      </c>
      <c r="O1925" s="0" t="n">
        <v>20.4322441244528</v>
      </c>
      <c r="P1925" s="0" t="n">
        <v>18.9627868121505</v>
      </c>
      <c r="Q1925" s="0" t="n">
        <v>25.1289783275383</v>
      </c>
      <c r="R1925" s="0" t="n">
        <v>16.4375680618053</v>
      </c>
      <c r="S1925" s="0" t="n">
        <v>17.5283934196349</v>
      </c>
      <c r="T1925" s="0" t="n">
        <v>23.3236756039536</v>
      </c>
      <c r="U1925" s="0" t="n">
        <v>16.0835931784812</v>
      </c>
      <c r="V1925" s="0" t="n">
        <v>17.1425899856106</v>
      </c>
      <c r="W1925" s="0" t="n">
        <v>19.2178840590249</v>
      </c>
      <c r="X1925" s="0" t="n">
        <v>16.5952724217688</v>
      </c>
      <c r="Y1925" s="0" t="n">
        <v>15.0256731760646</v>
      </c>
      <c r="Z1925" s="0" t="n">
        <v>22.2691773869451</v>
      </c>
      <c r="AA1925" s="0" t="n">
        <v>18.5830429732869</v>
      </c>
      <c r="AB1925" s="0" t="n">
        <v>16.4742949516582</v>
      </c>
      <c r="AC1925" s="0" t="n">
        <v>19.5585934283126</v>
      </c>
      <c r="AD1925" s="0" t="n">
        <v>13.881391223876</v>
      </c>
      <c r="AE1925" s="0" t="n">
        <v>16.9348010160881</v>
      </c>
      <c r="AF1925" s="0" t="n">
        <v>21.5898342723198</v>
      </c>
      <c r="AG1925" s="0" t="n">
        <v>20.1041290788185</v>
      </c>
      <c r="AH1925" s="0" t="n">
        <v>12.9270449292374</v>
      </c>
    </row>
    <row r="1926" customFormat="false" ht="12.75" hidden="false" customHeight="false" outlineLevel="0" collapsed="false">
      <c r="A1926" s="0" t="n">
        <v>52063040</v>
      </c>
      <c r="B1926" s="0" t="n">
        <v>5</v>
      </c>
      <c r="C1926" s="0" t="s">
        <v>66</v>
      </c>
      <c r="D1926" s="0" t="n">
        <v>630</v>
      </c>
      <c r="E1926" s="0" t="s">
        <v>114</v>
      </c>
      <c r="F1926" s="0" t="n">
        <v>2</v>
      </c>
      <c r="G1926" s="0" t="s">
        <v>108</v>
      </c>
      <c r="H1926" s="0" t="n">
        <v>40</v>
      </c>
      <c r="I1926" s="0" t="s">
        <v>190</v>
      </c>
      <c r="J1926" s="0" t="n">
        <v>18.0432177863059</v>
      </c>
      <c r="K1926" s="0" t="n">
        <v>9.06704552169015</v>
      </c>
      <c r="L1926" s="0" t="n">
        <v>11.1758307648593</v>
      </c>
      <c r="M1926" s="0" t="n">
        <v>15.4584992556598</v>
      </c>
      <c r="N1926" s="0" t="n">
        <v>14.1605925550494</v>
      </c>
      <c r="O1926" s="0" t="n">
        <v>14.597094760554</v>
      </c>
      <c r="P1926" s="0" t="n">
        <v>13.3515519078644</v>
      </c>
      <c r="Q1926" s="0" t="n">
        <v>18.5905565037022</v>
      </c>
      <c r="R1926" s="0" t="n">
        <v>11.2432843859975</v>
      </c>
      <c r="S1926" s="0" t="n">
        <v>12.1389219958511</v>
      </c>
      <c r="T1926" s="0" t="n">
        <v>17.0124490316707</v>
      </c>
      <c r="U1926" s="0" t="n">
        <v>10.9280212402743</v>
      </c>
      <c r="V1926" s="0" t="n">
        <v>11.800170165</v>
      </c>
      <c r="W1926" s="0" t="n">
        <v>13.5311639114658</v>
      </c>
      <c r="X1926" s="0" t="n">
        <v>11.3511540514684</v>
      </c>
      <c r="Y1926" s="0" t="n">
        <v>10.0629291449086</v>
      </c>
      <c r="Z1926" s="0" t="n">
        <v>16.1163140948186</v>
      </c>
      <c r="AA1926" s="0" t="n">
        <v>13.0153348392387</v>
      </c>
      <c r="AB1926" s="0" t="n">
        <v>11.2684055514691</v>
      </c>
      <c r="AC1926" s="0" t="n">
        <v>13.8408247782653</v>
      </c>
      <c r="AD1926" s="0" t="n">
        <v>9.14792428563006</v>
      </c>
      <c r="AE1926" s="0" t="n">
        <v>11.6571377993636</v>
      </c>
      <c r="AF1926" s="0" t="n">
        <v>15.5600535286413</v>
      </c>
      <c r="AG1926" s="0" t="n">
        <v>14.2960010770846</v>
      </c>
      <c r="AH1926" s="0" t="n">
        <v>8.36570188570907</v>
      </c>
    </row>
    <row r="1927" customFormat="false" ht="12.75" hidden="false" customHeight="false" outlineLevel="0" collapsed="false">
      <c r="A1927" s="0" t="n">
        <v>52063041</v>
      </c>
      <c r="B1927" s="0" t="n">
        <v>5</v>
      </c>
      <c r="C1927" s="0" t="s">
        <v>66</v>
      </c>
      <c r="D1927" s="0" t="n">
        <v>630</v>
      </c>
      <c r="E1927" s="0" t="s">
        <v>114</v>
      </c>
      <c r="F1927" s="0" t="n">
        <v>2</v>
      </c>
      <c r="G1927" s="0" t="s">
        <v>108</v>
      </c>
      <c r="H1927" s="0" t="n">
        <v>41</v>
      </c>
      <c r="I1927" s="0" t="s">
        <v>191</v>
      </c>
      <c r="J1927" s="0" t="n">
        <v>32.4454168189976</v>
      </c>
      <c r="K1927" s="0" t="n">
        <v>20.0181321061772</v>
      </c>
      <c r="L1927" s="0" t="n">
        <v>23.0657244943455</v>
      </c>
      <c r="M1927" s="0" t="n">
        <v>28.992716955116</v>
      </c>
      <c r="N1927" s="0" t="n">
        <v>27.2226933880532</v>
      </c>
      <c r="O1927" s="0" t="n">
        <v>27.8229172974189</v>
      </c>
      <c r="P1927" s="0" t="n">
        <v>26.1377037305085</v>
      </c>
      <c r="Q1927" s="0" t="n">
        <v>33.2218420017633</v>
      </c>
      <c r="R1927" s="0" t="n">
        <v>23.2049415846948</v>
      </c>
      <c r="S1927" s="0" t="n">
        <v>24.4941728893511</v>
      </c>
      <c r="T1927" s="0" t="n">
        <v>31.2089130114799</v>
      </c>
      <c r="U1927" s="0" t="n">
        <v>22.829376684626</v>
      </c>
      <c r="V1927" s="0" t="n">
        <v>24.074569886791</v>
      </c>
      <c r="W1927" s="0" t="n">
        <v>26.489321682412</v>
      </c>
      <c r="X1927" s="0" t="n">
        <v>23.4275730863164</v>
      </c>
      <c r="Y1927" s="0" t="n">
        <v>21.5793730867326</v>
      </c>
      <c r="Z1927" s="0" t="n">
        <v>29.9964357976424</v>
      </c>
      <c r="AA1927" s="0" t="n">
        <v>25.7267644801838</v>
      </c>
      <c r="AB1927" s="0" t="n">
        <v>23.2567889948727</v>
      </c>
      <c r="AC1927" s="0" t="n">
        <v>26.8456975825885</v>
      </c>
      <c r="AD1927" s="0" t="n">
        <v>20.1966954295068</v>
      </c>
      <c r="AE1927" s="0" t="n">
        <v>23.7827569184662</v>
      </c>
      <c r="AF1927" s="0" t="n">
        <v>29.1831839754548</v>
      </c>
      <c r="AG1927" s="0" t="n">
        <v>27.4830062713711</v>
      </c>
      <c r="AH1927" s="0" t="n">
        <v>19.0828684065764</v>
      </c>
    </row>
    <row r="1928" customFormat="false" ht="12.75" hidden="false" customHeight="false" outlineLevel="0" collapsed="false">
      <c r="A1928" s="0" t="n">
        <v>52063042</v>
      </c>
      <c r="B1928" s="0" t="n">
        <v>5</v>
      </c>
      <c r="C1928" s="0" t="s">
        <v>66</v>
      </c>
      <c r="D1928" s="0" t="n">
        <v>630</v>
      </c>
      <c r="E1928" s="0" t="s">
        <v>114</v>
      </c>
      <c r="F1928" s="0" t="n">
        <v>2</v>
      </c>
      <c r="G1928" s="0" t="s">
        <v>108</v>
      </c>
      <c r="H1928" s="0" t="n">
        <v>42</v>
      </c>
      <c r="I1928" s="0" t="s">
        <v>192</v>
      </c>
      <c r="J1928" s="0" t="n">
        <v>26.842483734782</v>
      </c>
      <c r="K1928" s="0" t="n">
        <v>14.286685358259</v>
      </c>
      <c r="L1928" s="0" t="n">
        <v>17.8771665498973</v>
      </c>
      <c r="M1928" s="0" t="n">
        <v>22.969095003342</v>
      </c>
      <c r="N1928" s="0" t="n">
        <v>21.0232643617766</v>
      </c>
      <c r="O1928" s="0" t="n">
        <v>21.9537290208633</v>
      </c>
      <c r="P1928" s="0" t="n">
        <v>19.3394610525924</v>
      </c>
      <c r="Q1928" s="0" t="n">
        <v>26.6742016459502</v>
      </c>
      <c r="R1928" s="0" t="n">
        <v>17.0086314857544</v>
      </c>
      <c r="S1928" s="0" t="n">
        <v>18.3172958819222</v>
      </c>
      <c r="T1928" s="0" t="n">
        <v>23.4971973664877</v>
      </c>
      <c r="U1928" s="0" t="n">
        <v>16.4426943543687</v>
      </c>
      <c r="V1928" s="0" t="n">
        <v>17.2249979912707</v>
      </c>
      <c r="W1928" s="0" t="n">
        <v>19.0112179662205</v>
      </c>
      <c r="X1928" s="0" t="n">
        <v>16.4895607314171</v>
      </c>
      <c r="Y1928" s="0" t="n">
        <v>14.5836740134379</v>
      </c>
      <c r="Z1928" s="0" t="n">
        <v>21.5134999381499</v>
      </c>
      <c r="AA1928" s="0" t="n">
        <v>18.2503226926327</v>
      </c>
      <c r="AB1928" s="0" t="n">
        <v>15.5942875095205</v>
      </c>
      <c r="AC1928" s="0" t="n">
        <v>18.1252156792889</v>
      </c>
      <c r="AD1928" s="0" t="n">
        <v>12.960084824679</v>
      </c>
      <c r="AE1928" s="0" t="n">
        <v>15.5509631177883</v>
      </c>
      <c r="AF1928" s="0" t="n">
        <v>19.7611526751726</v>
      </c>
      <c r="AG1928" s="0" t="n">
        <v>18.2436379683509</v>
      </c>
      <c r="AH1928" s="0" t="n">
        <v>11.4522998960898</v>
      </c>
    </row>
    <row r="1929" customFormat="false" ht="12.75" hidden="false" customHeight="false" outlineLevel="0" collapsed="false">
      <c r="A1929" s="0" t="n">
        <v>52063044</v>
      </c>
      <c r="B1929" s="0" t="n">
        <v>5</v>
      </c>
      <c r="C1929" s="0" t="s">
        <v>66</v>
      </c>
      <c r="D1929" s="0" t="n">
        <v>630</v>
      </c>
      <c r="E1929" s="0" t="s">
        <v>114</v>
      </c>
      <c r="F1929" s="0" t="n">
        <v>2</v>
      </c>
      <c r="G1929" s="0" t="s">
        <v>108</v>
      </c>
      <c r="H1929" s="0" t="n">
        <v>44</v>
      </c>
      <c r="I1929" s="0" t="s">
        <v>193</v>
      </c>
      <c r="J1929" s="0" t="n">
        <v>19.7370326902556</v>
      </c>
      <c r="K1929" s="0" t="n">
        <v>9.40085821375702</v>
      </c>
      <c r="L1929" s="0" t="n">
        <v>12.1748158882189</v>
      </c>
      <c r="M1929" s="0" t="n">
        <v>16.5379678680477</v>
      </c>
      <c r="N1929" s="0" t="n">
        <v>14.9194714846842</v>
      </c>
      <c r="O1929" s="0" t="n">
        <v>15.6562651807825</v>
      </c>
      <c r="P1929" s="0" t="n">
        <v>13.5974512869911</v>
      </c>
      <c r="Q1929" s="0" t="n">
        <v>19.6999463307214</v>
      </c>
      <c r="R1929" s="0" t="n">
        <v>11.6216608317794</v>
      </c>
      <c r="S1929" s="0" t="n">
        <v>12.677249563991</v>
      </c>
      <c r="T1929" s="0" t="n">
        <v>17.124701962822</v>
      </c>
      <c r="U1929" s="0" t="n">
        <v>11.157614003639</v>
      </c>
      <c r="V1929" s="0" t="n">
        <v>11.8359791439352</v>
      </c>
      <c r="W1929" s="0" t="n">
        <v>13.3691479607162</v>
      </c>
      <c r="X1929" s="0" t="n">
        <v>11.26554934579</v>
      </c>
      <c r="Y1929" s="0" t="n">
        <v>9.75338833713315</v>
      </c>
      <c r="Z1929" s="0" t="n">
        <v>15.543013067761</v>
      </c>
      <c r="AA1929" s="0" t="n">
        <v>12.7651369352753</v>
      </c>
      <c r="AB1929" s="0" t="n">
        <v>10.6535429769934</v>
      </c>
      <c r="AC1929" s="0" t="n">
        <v>12.8059367262422</v>
      </c>
      <c r="AD1929" s="0" t="n">
        <v>8.52859558027428</v>
      </c>
      <c r="AE1929" s="0" t="n">
        <v>10.6915191775006</v>
      </c>
      <c r="AF1929" s="0" t="n">
        <v>14.2307597867985</v>
      </c>
      <c r="AG1929" s="0" t="n">
        <v>12.9635981839767</v>
      </c>
      <c r="AH1929" s="0" t="n">
        <v>7.40395993529143</v>
      </c>
    </row>
    <row r="1930" customFormat="false" ht="12.75" hidden="false" customHeight="false" outlineLevel="0" collapsed="false">
      <c r="A1930" s="0" t="n">
        <v>52063045</v>
      </c>
      <c r="B1930" s="0" t="n">
        <v>5</v>
      </c>
      <c r="C1930" s="0" t="s">
        <v>66</v>
      </c>
      <c r="D1930" s="0" t="n">
        <v>630</v>
      </c>
      <c r="E1930" s="0" t="s">
        <v>114</v>
      </c>
      <c r="F1930" s="0" t="n">
        <v>2</v>
      </c>
      <c r="G1930" s="0" t="s">
        <v>108</v>
      </c>
      <c r="H1930" s="0" t="n">
        <v>45</v>
      </c>
      <c r="I1930" s="0" t="s">
        <v>194</v>
      </c>
      <c r="J1930" s="0" t="n">
        <v>35.023482856841</v>
      </c>
      <c r="K1930" s="0" t="n">
        <v>20.1786796224732</v>
      </c>
      <c r="L1930" s="0" t="n">
        <v>24.6575369712852</v>
      </c>
      <c r="M1930" s="0" t="n">
        <v>30.4400891940813</v>
      </c>
      <c r="N1930" s="0" t="n">
        <v>28.157412126048</v>
      </c>
      <c r="O1930" s="0" t="n">
        <v>29.299084147521</v>
      </c>
      <c r="P1930" s="0" t="n">
        <v>26.0770065738826</v>
      </c>
      <c r="Q1930" s="0" t="n">
        <v>34.6890295808458</v>
      </c>
      <c r="R1930" s="0" t="n">
        <v>23.4052516546404</v>
      </c>
      <c r="S1930" s="0" t="n">
        <v>24.9789122628305</v>
      </c>
      <c r="T1930" s="0" t="n">
        <v>30.8620774535917</v>
      </c>
      <c r="U1930" s="0" t="n">
        <v>22.7362687593236</v>
      </c>
      <c r="V1930" s="0" t="n">
        <v>23.6091351776976</v>
      </c>
      <c r="W1930" s="0" t="n">
        <v>25.6309811437753</v>
      </c>
      <c r="X1930" s="0" t="n">
        <v>22.6930076098752</v>
      </c>
      <c r="Y1930" s="0" t="n">
        <v>20.3701509438977</v>
      </c>
      <c r="Z1930" s="0" t="n">
        <v>28.4393300580663</v>
      </c>
      <c r="AA1930" s="0" t="n">
        <v>24.7005329990249</v>
      </c>
      <c r="AB1930" s="0" t="n">
        <v>21.4614415341889</v>
      </c>
      <c r="AC1930" s="0" t="n">
        <v>24.3540073219416</v>
      </c>
      <c r="AD1930" s="0" t="n">
        <v>18.304006596925</v>
      </c>
      <c r="AE1930" s="0" t="n">
        <v>21.3064329604887</v>
      </c>
      <c r="AF1930" s="0" t="n">
        <v>26.1852845803581</v>
      </c>
      <c r="AG1930" s="0" t="n">
        <v>24.4116273758315</v>
      </c>
      <c r="AH1930" s="0" t="n">
        <v>16.369435119522</v>
      </c>
    </row>
    <row r="1931" customFormat="false" ht="12.75" hidden="false" customHeight="false" outlineLevel="0" collapsed="false">
      <c r="A1931" s="0" t="n">
        <v>52063046</v>
      </c>
      <c r="B1931" s="0" t="n">
        <v>5</v>
      </c>
      <c r="C1931" s="0" t="s">
        <v>66</v>
      </c>
      <c r="D1931" s="0" t="n">
        <v>630</v>
      </c>
      <c r="E1931" s="0" t="s">
        <v>114</v>
      </c>
      <c r="F1931" s="0" t="n">
        <v>2</v>
      </c>
      <c r="G1931" s="0" t="s">
        <v>108</v>
      </c>
      <c r="H1931" s="0" t="n">
        <v>46</v>
      </c>
      <c r="I1931" s="0" t="s">
        <v>195</v>
      </c>
      <c r="J1931" s="0" t="n">
        <v>11.1826965597337</v>
      </c>
      <c r="K1931" s="0" t="n">
        <v>5.77966847973657</v>
      </c>
      <c r="L1931" s="0" t="n">
        <v>7.1290537264134</v>
      </c>
      <c r="M1931" s="0" t="n">
        <v>9.91552196233353</v>
      </c>
      <c r="N1931" s="0" t="n">
        <v>10.1932887702477</v>
      </c>
      <c r="O1931" s="0" t="n">
        <v>9.51109302662111</v>
      </c>
      <c r="P1931" s="0" t="n">
        <v>7.87234115270156</v>
      </c>
      <c r="Q1931" s="0" t="n">
        <v>10.6477902918547</v>
      </c>
      <c r="R1931" s="0" t="n">
        <v>7.75332067059898</v>
      </c>
      <c r="S1931" s="0" t="n">
        <v>9.58716638063762</v>
      </c>
      <c r="T1931" s="0" t="n">
        <v>10.5934240871217</v>
      </c>
      <c r="U1931" s="0" t="n">
        <v>7.92896495090294</v>
      </c>
      <c r="V1931" s="0" t="n">
        <v>7.38937873083604</v>
      </c>
      <c r="W1931" s="0" t="n">
        <v>8.60446975350404</v>
      </c>
      <c r="X1931" s="0" t="n">
        <v>6.79155078428502</v>
      </c>
      <c r="Y1931" s="0" t="n">
        <v>6.95948314420729</v>
      </c>
      <c r="Z1931" s="0" t="n">
        <v>9.02717722579412</v>
      </c>
      <c r="AA1931" s="0" t="n">
        <v>7.95288879430631</v>
      </c>
      <c r="AB1931" s="0" t="n">
        <v>7.55227475207768</v>
      </c>
      <c r="AC1931" s="0" t="n">
        <v>8.06226809639895</v>
      </c>
      <c r="AD1931" s="0" t="n">
        <v>5.92456628190499</v>
      </c>
      <c r="AE1931" s="0" t="n">
        <v>7.73994705324244</v>
      </c>
      <c r="AF1931" s="0" t="n">
        <v>9.18827066280042</v>
      </c>
      <c r="AG1931" s="0" t="n">
        <v>8.09016503922081</v>
      </c>
      <c r="AH1931" s="0" t="n">
        <v>5.60389252753642</v>
      </c>
    </row>
    <row r="1932" customFormat="false" ht="12.75" hidden="false" customHeight="false" outlineLevel="0" collapsed="false">
      <c r="A1932" s="0" t="n">
        <v>52063048</v>
      </c>
      <c r="B1932" s="0" t="n">
        <v>5</v>
      </c>
      <c r="C1932" s="0" t="s">
        <v>66</v>
      </c>
      <c r="D1932" s="0" t="n">
        <v>630</v>
      </c>
      <c r="E1932" s="0" t="s">
        <v>114</v>
      </c>
      <c r="F1932" s="0" t="n">
        <v>2</v>
      </c>
      <c r="G1932" s="0" t="s">
        <v>108</v>
      </c>
      <c r="H1932" s="0" t="n">
        <v>48</v>
      </c>
      <c r="I1932" s="0" t="s">
        <v>196</v>
      </c>
      <c r="J1932" s="0" t="n">
        <v>7.93158628826334</v>
      </c>
      <c r="K1932" s="0" t="n">
        <v>3.56123084122569</v>
      </c>
      <c r="L1932" s="0" t="n">
        <v>4.62959787012516</v>
      </c>
      <c r="M1932" s="0" t="n">
        <v>6.85043778964942</v>
      </c>
      <c r="N1932" s="0" t="n">
        <v>6.9244158961217</v>
      </c>
      <c r="O1932" s="0" t="n">
        <v>6.51072710051089</v>
      </c>
      <c r="P1932" s="0" t="n">
        <v>5.31018464511546</v>
      </c>
      <c r="Q1932" s="0" t="n">
        <v>7.52984768393761</v>
      </c>
      <c r="R1932" s="0" t="n">
        <v>5.07536317652562</v>
      </c>
      <c r="S1932" s="0" t="n">
        <v>6.41259014419518</v>
      </c>
      <c r="T1932" s="0" t="n">
        <v>7.4181712606</v>
      </c>
      <c r="U1932" s="0" t="n">
        <v>5.19490121999719</v>
      </c>
      <c r="V1932" s="0" t="n">
        <v>4.85788623448801</v>
      </c>
      <c r="W1932" s="0" t="n">
        <v>5.82156708962147</v>
      </c>
      <c r="X1932" s="0" t="n">
        <v>4.44029970879585</v>
      </c>
      <c r="Y1932" s="0" t="n">
        <v>4.39588888968193</v>
      </c>
      <c r="Z1932" s="0" t="n">
        <v>6.06188053744081</v>
      </c>
      <c r="AA1932" s="0" t="n">
        <v>5.2085486065751</v>
      </c>
      <c r="AB1932" s="0" t="n">
        <v>4.98122258434412</v>
      </c>
      <c r="AC1932" s="0" t="n">
        <v>5.38741171082318</v>
      </c>
      <c r="AD1932" s="0" t="n">
        <v>3.72235212314008</v>
      </c>
      <c r="AE1932" s="0" t="n">
        <v>5.1615688542776</v>
      </c>
      <c r="AF1932" s="0" t="n">
        <v>6.41790283328151</v>
      </c>
      <c r="AG1932" s="0" t="n">
        <v>5.54779221614648</v>
      </c>
      <c r="AH1932" s="0" t="n">
        <v>3.46228647686353</v>
      </c>
    </row>
    <row r="1933" customFormat="false" ht="12.75" hidden="false" customHeight="false" outlineLevel="0" collapsed="false">
      <c r="A1933" s="0" t="n">
        <v>52063049</v>
      </c>
      <c r="B1933" s="0" t="n">
        <v>5</v>
      </c>
      <c r="C1933" s="0" t="s">
        <v>66</v>
      </c>
      <c r="D1933" s="0" t="n">
        <v>630</v>
      </c>
      <c r="E1933" s="0" t="s">
        <v>114</v>
      </c>
      <c r="F1933" s="0" t="n">
        <v>2</v>
      </c>
      <c r="G1933" s="0" t="s">
        <v>108</v>
      </c>
      <c r="H1933" s="0" t="n">
        <v>49</v>
      </c>
      <c r="I1933" s="0" t="s">
        <v>197</v>
      </c>
      <c r="J1933" s="0" t="n">
        <v>14.9835008155166</v>
      </c>
      <c r="K1933" s="0" t="n">
        <v>8.52657114009286</v>
      </c>
      <c r="L1933" s="0" t="n">
        <v>10.1594272773238</v>
      </c>
      <c r="M1933" s="0" t="n">
        <v>13.5384243072748</v>
      </c>
      <c r="N1933" s="0" t="n">
        <v>14.0841911695798</v>
      </c>
      <c r="O1933" s="0" t="n">
        <v>13.0710909210199</v>
      </c>
      <c r="P1933" s="0" t="n">
        <v>10.9309287718323</v>
      </c>
      <c r="Q1933" s="0" t="n">
        <v>14.2974529859209</v>
      </c>
      <c r="R1933" s="0" t="n">
        <v>10.9896079754298</v>
      </c>
      <c r="S1933" s="0" t="n">
        <v>13.3899851613831</v>
      </c>
      <c r="T1933" s="0" t="n">
        <v>14.3255004370276</v>
      </c>
      <c r="U1933" s="0" t="n">
        <v>11.2318774501305</v>
      </c>
      <c r="V1933" s="0" t="n">
        <v>10.4433402353145</v>
      </c>
      <c r="W1933" s="0" t="n">
        <v>11.922450945845</v>
      </c>
      <c r="X1933" s="0" t="n">
        <v>9.63444497870816</v>
      </c>
      <c r="Y1933" s="0" t="n">
        <v>10.1025353504867</v>
      </c>
      <c r="Z1933" s="0" t="n">
        <v>12.5735585593867</v>
      </c>
      <c r="AA1933" s="0" t="n">
        <v>11.2687405569513</v>
      </c>
      <c r="AB1933" s="0" t="n">
        <v>10.6498339477739</v>
      </c>
      <c r="AC1933" s="0" t="n">
        <v>11.2677475463191</v>
      </c>
      <c r="AD1933" s="0" t="n">
        <v>8.63030573773338</v>
      </c>
      <c r="AE1933" s="0" t="n">
        <v>10.8323741933629</v>
      </c>
      <c r="AF1933" s="0" t="n">
        <v>12.4479132796572</v>
      </c>
      <c r="AG1933" s="0" t="n">
        <v>11.1045510282139</v>
      </c>
      <c r="AH1933" s="0" t="n">
        <v>8.25281613911699</v>
      </c>
    </row>
    <row r="1934" customFormat="false" ht="12.75" hidden="false" customHeight="false" outlineLevel="0" collapsed="false">
      <c r="A1934" s="0" t="n">
        <v>52063050</v>
      </c>
      <c r="B1934" s="0" t="n">
        <v>5</v>
      </c>
      <c r="C1934" s="0" t="s">
        <v>66</v>
      </c>
      <c r="D1934" s="0" t="n">
        <v>630</v>
      </c>
      <c r="E1934" s="0" t="s">
        <v>114</v>
      </c>
      <c r="F1934" s="0" t="n">
        <v>2</v>
      </c>
      <c r="G1934" s="0" t="s">
        <v>108</v>
      </c>
      <c r="H1934" s="0" t="n">
        <v>50</v>
      </c>
      <c r="I1934" s="0" t="s">
        <v>198</v>
      </c>
      <c r="J1934" s="0" t="n">
        <v>143.761399655791</v>
      </c>
      <c r="K1934" s="0" t="n">
        <v>84.8198428908543</v>
      </c>
      <c r="L1934" s="0" t="n">
        <v>99.455274603829</v>
      </c>
      <c r="M1934" s="0" t="n">
        <v>126.017249168173</v>
      </c>
      <c r="N1934" s="0" t="n">
        <v>112.435757745052</v>
      </c>
      <c r="O1934" s="0" t="n">
        <v>120.268048778873</v>
      </c>
      <c r="P1934" s="0" t="n">
        <v>95.6937344541608</v>
      </c>
      <c r="Q1934" s="0" t="n">
        <v>130.55096556993</v>
      </c>
      <c r="R1934" s="0" t="n">
        <v>85.5725968124724</v>
      </c>
      <c r="S1934" s="0" t="n">
        <v>92.2366124453253</v>
      </c>
      <c r="T1934" s="0" t="n">
        <v>120.294926085916</v>
      </c>
      <c r="U1934" s="0" t="n">
        <v>83.7190484492984</v>
      </c>
      <c r="V1934" s="0" t="n">
        <v>89.2598338545339</v>
      </c>
      <c r="W1934" s="0" t="n">
        <v>101.692092724649</v>
      </c>
      <c r="X1934" s="0" t="n">
        <v>88.1682268054654</v>
      </c>
      <c r="Y1934" s="0" t="n">
        <v>79.2972225385369</v>
      </c>
      <c r="Z1934" s="0" t="n">
        <v>113.91187764978</v>
      </c>
      <c r="AA1934" s="0" t="n">
        <v>94.0406970792413</v>
      </c>
      <c r="AB1934" s="0" t="n">
        <v>82.2040785648284</v>
      </c>
      <c r="AC1934" s="0" t="n">
        <v>95.9352784514268</v>
      </c>
      <c r="AD1934" s="0" t="n">
        <v>74.3379723955605</v>
      </c>
      <c r="AE1934" s="0" t="n">
        <v>82.8524536167591</v>
      </c>
      <c r="AF1934" s="0" t="n">
        <v>112.282666208772</v>
      </c>
      <c r="AG1934" s="0" t="n">
        <v>110.857569348475</v>
      </c>
      <c r="AH1934" s="0" t="n">
        <v>77.0328689538134</v>
      </c>
    </row>
    <row r="1935" customFormat="false" ht="12.75" hidden="false" customHeight="false" outlineLevel="0" collapsed="false">
      <c r="A1935" s="0" t="n">
        <v>52063051</v>
      </c>
      <c r="B1935" s="0" t="n">
        <v>5</v>
      </c>
      <c r="C1935" s="0" t="s">
        <v>66</v>
      </c>
      <c r="D1935" s="0" t="n">
        <v>630</v>
      </c>
      <c r="E1935" s="0" t="s">
        <v>114</v>
      </c>
      <c r="F1935" s="0" t="n">
        <v>2</v>
      </c>
      <c r="G1935" s="0" t="s">
        <v>108</v>
      </c>
      <c r="H1935" s="0" t="n">
        <v>51</v>
      </c>
      <c r="I1935" s="0" t="s">
        <v>199</v>
      </c>
      <c r="J1935" s="0" t="n">
        <v>105.998307412022</v>
      </c>
      <c r="K1935" s="0" t="n">
        <v>55.8968109298714</v>
      </c>
      <c r="L1935" s="0" t="n">
        <v>68.0273342050283</v>
      </c>
      <c r="M1935" s="0" t="n">
        <v>90.8221488806371</v>
      </c>
      <c r="N1935" s="0" t="n">
        <v>79.9528150423391</v>
      </c>
      <c r="O1935" s="0" t="n">
        <v>85.9212573028688</v>
      </c>
      <c r="P1935" s="0" t="n">
        <v>67.3772202091864</v>
      </c>
      <c r="Q1935" s="0" t="n">
        <v>96.5823230219017</v>
      </c>
      <c r="R1935" s="0" t="n">
        <v>58.5315928727031</v>
      </c>
      <c r="S1935" s="0" t="n">
        <v>63.8765354491154</v>
      </c>
      <c r="T1935" s="0" t="n">
        <v>87.74394454613</v>
      </c>
      <c r="U1935" s="0" t="n">
        <v>56.8830316408114</v>
      </c>
      <c r="V1935" s="0" t="n">
        <v>61.442362517405</v>
      </c>
      <c r="W1935" s="0" t="n">
        <v>71.6006179936866</v>
      </c>
      <c r="X1935" s="0" t="n">
        <v>60.3070018664371</v>
      </c>
      <c r="Y1935" s="0" t="n">
        <v>53.1065944562453</v>
      </c>
      <c r="Z1935" s="0" t="n">
        <v>82.4385906778323</v>
      </c>
      <c r="AA1935" s="0" t="n">
        <v>65.8649481014064</v>
      </c>
      <c r="AB1935" s="0" t="n">
        <v>56.2275288849355</v>
      </c>
      <c r="AC1935" s="0" t="n">
        <v>67.8895128101677</v>
      </c>
      <c r="AD1935" s="0" t="n">
        <v>48.989192225357</v>
      </c>
      <c r="AE1935" s="0" t="n">
        <v>57.0318167841719</v>
      </c>
      <c r="AF1935" s="0" t="n">
        <v>80.9234695602565</v>
      </c>
      <c r="AG1935" s="0" t="n">
        <v>78.8305688147684</v>
      </c>
      <c r="AH1935" s="0" t="n">
        <v>49.8516111451711</v>
      </c>
    </row>
    <row r="1936" customFormat="false" ht="12.75" hidden="false" customHeight="false" outlineLevel="0" collapsed="false">
      <c r="A1936" s="0" t="n">
        <v>52063052</v>
      </c>
      <c r="B1936" s="0" t="n">
        <v>5</v>
      </c>
      <c r="C1936" s="0" t="s">
        <v>66</v>
      </c>
      <c r="D1936" s="0" t="n">
        <v>630</v>
      </c>
      <c r="E1936" s="0" t="s">
        <v>114</v>
      </c>
      <c r="F1936" s="0" t="n">
        <v>2</v>
      </c>
      <c r="G1936" s="0" t="s">
        <v>108</v>
      </c>
      <c r="H1936" s="0" t="n">
        <v>52</v>
      </c>
      <c r="I1936" s="0" t="s">
        <v>200</v>
      </c>
      <c r="J1936" s="0" t="n">
        <v>190.606759105989</v>
      </c>
      <c r="K1936" s="0" t="n">
        <v>123.408418192169</v>
      </c>
      <c r="L1936" s="0" t="n">
        <v>140.401173019884</v>
      </c>
      <c r="M1936" s="0" t="n">
        <v>170.338712199868</v>
      </c>
      <c r="N1936" s="0" t="n">
        <v>153.703382181787</v>
      </c>
      <c r="O1936" s="0" t="n">
        <v>163.770947249591</v>
      </c>
      <c r="P1936" s="0" t="n">
        <v>131.901207602363</v>
      </c>
      <c r="Q1936" s="0" t="n">
        <v>172.595299928644</v>
      </c>
      <c r="R1936" s="0" t="n">
        <v>120.802974188019</v>
      </c>
      <c r="S1936" s="0" t="n">
        <v>128.891420786636</v>
      </c>
      <c r="T1936" s="0" t="n">
        <v>160.964075632288</v>
      </c>
      <c r="U1936" s="0" t="n">
        <v>118.832506612056</v>
      </c>
      <c r="V1936" s="0" t="n">
        <v>125.353993184116</v>
      </c>
      <c r="W1936" s="0" t="n">
        <v>140.169154339126</v>
      </c>
      <c r="X1936" s="0" t="n">
        <v>124.467229273468</v>
      </c>
      <c r="Y1936" s="0" t="n">
        <v>113.884038994446</v>
      </c>
      <c r="Z1936" s="0" t="n">
        <v>153.43855164195</v>
      </c>
      <c r="AA1936" s="0" t="n">
        <v>130.191964189492</v>
      </c>
      <c r="AB1936" s="0" t="n">
        <v>116.047631495618</v>
      </c>
      <c r="AC1936" s="0" t="n">
        <v>131.678665045527</v>
      </c>
      <c r="AD1936" s="0" t="n">
        <v>108.157846941007</v>
      </c>
      <c r="AE1936" s="0" t="n">
        <v>116.35564909171</v>
      </c>
      <c r="AF1936" s="0" t="n">
        <v>151.773546007543</v>
      </c>
      <c r="AG1936" s="0" t="n">
        <v>151.545946690279</v>
      </c>
      <c r="AH1936" s="0" t="n">
        <v>113.715710688212</v>
      </c>
    </row>
    <row r="1937" customFormat="false" ht="12.75" hidden="false" customHeight="false" outlineLevel="0" collapsed="false">
      <c r="A1937" s="0" t="n">
        <v>60061019</v>
      </c>
      <c r="B1937" s="0" t="n">
        <v>6</v>
      </c>
      <c r="C1937" s="0" t="s">
        <v>77</v>
      </c>
      <c r="D1937" s="0" t="n">
        <v>6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69</v>
      </c>
      <c r="J1937" s="0" t="n">
        <v>77</v>
      </c>
      <c r="K1937" s="0" t="n">
        <v>76</v>
      </c>
      <c r="L1937" s="0" t="n">
        <v>98</v>
      </c>
      <c r="M1937" s="0" t="n">
        <v>93</v>
      </c>
      <c r="N1937" s="0" t="n">
        <v>63</v>
      </c>
      <c r="O1937" s="0" t="n">
        <v>84</v>
      </c>
      <c r="P1937" s="0" t="n">
        <v>109</v>
      </c>
      <c r="Q1937" s="0" t="n">
        <v>97</v>
      </c>
      <c r="R1937" s="0" t="n">
        <v>82</v>
      </c>
      <c r="S1937" s="0" t="n">
        <v>87</v>
      </c>
      <c r="T1937" s="0" t="n">
        <v>90</v>
      </c>
      <c r="U1937" s="0" t="n">
        <v>81</v>
      </c>
      <c r="V1937" s="0" t="n">
        <v>82</v>
      </c>
      <c r="W1937" s="0" t="n">
        <v>93</v>
      </c>
      <c r="X1937" s="0" t="n">
        <v>99</v>
      </c>
      <c r="Y1937" s="0" t="n">
        <v>94</v>
      </c>
      <c r="Z1937" s="0" t="n">
        <v>102</v>
      </c>
      <c r="AA1937" s="0" t="n">
        <v>102</v>
      </c>
      <c r="AB1937" s="0" t="n">
        <v>95</v>
      </c>
      <c r="AC1937" s="0" t="n">
        <v>92</v>
      </c>
      <c r="AD1937" s="0" t="n">
        <v>138</v>
      </c>
      <c r="AE1937" s="0" t="n">
        <v>103</v>
      </c>
      <c r="AF1937" s="0" t="n">
        <v>83</v>
      </c>
      <c r="AG1937" s="0" t="n">
        <v>121</v>
      </c>
      <c r="AH1937" s="0" t="n">
        <v>100</v>
      </c>
    </row>
    <row r="1938" customFormat="false" ht="12.75" hidden="false" customHeight="false" outlineLevel="0" collapsed="false">
      <c r="A1938" s="0" t="n">
        <v>60061039</v>
      </c>
      <c r="B1938" s="0" t="n">
        <v>6</v>
      </c>
      <c r="C1938" s="0" t="s">
        <v>77</v>
      </c>
      <c r="D1938" s="0" t="n">
        <v>6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89</v>
      </c>
      <c r="J1938" s="0" t="n">
        <v>74.4896972042179</v>
      </c>
      <c r="K1938" s="0" t="n">
        <v>73.1965713185014</v>
      </c>
      <c r="L1938" s="0" t="n">
        <v>93.7440214272049</v>
      </c>
      <c r="M1938" s="0" t="n">
        <v>88.5376999238385</v>
      </c>
      <c r="N1938" s="0" t="n">
        <v>59.7439544807966</v>
      </c>
      <c r="O1938" s="0" t="n">
        <v>79.2901642439117</v>
      </c>
      <c r="P1938" s="0" t="n">
        <v>102.96618174948</v>
      </c>
      <c r="Q1938" s="0" t="n">
        <v>91.5439788599472</v>
      </c>
      <c r="R1938" s="0" t="n">
        <v>77.3293096944549</v>
      </c>
      <c r="S1938" s="0" t="n">
        <v>82.222852282393</v>
      </c>
      <c r="T1938" s="0" t="n">
        <v>84.7058823529412</v>
      </c>
      <c r="U1938" s="0" t="n">
        <v>75.7363253856942</v>
      </c>
      <c r="V1938" s="0" t="n">
        <v>76.2577885241328</v>
      </c>
      <c r="W1938" s="0" t="n">
        <v>85.7933579335793</v>
      </c>
      <c r="X1938" s="0" t="n">
        <v>90.4439978074182</v>
      </c>
      <c r="Y1938" s="0" t="n">
        <v>85.2607709750567</v>
      </c>
      <c r="Z1938" s="0" t="n">
        <v>92.0079379397438</v>
      </c>
      <c r="AA1938" s="0" t="n">
        <v>90.9090909090909</v>
      </c>
      <c r="AB1938" s="0" t="n">
        <v>83.8038108680311</v>
      </c>
      <c r="AC1938" s="0" t="n">
        <v>80.9930451624263</v>
      </c>
      <c r="AD1938" s="0" t="n">
        <v>121.382707362125</v>
      </c>
      <c r="AE1938" s="0" t="n">
        <v>90.4460835967685</v>
      </c>
      <c r="AF1938" s="0" t="n">
        <v>72.992700729927</v>
      </c>
      <c r="AG1938" s="0" t="n">
        <v>106.261526301923</v>
      </c>
      <c r="AH1938" s="0" t="n">
        <v>87.6962202929054</v>
      </c>
    </row>
    <row r="1939" customFormat="false" ht="12.75" hidden="false" customHeight="false" outlineLevel="0" collapsed="false">
      <c r="A1939" s="0" t="n">
        <v>60061040</v>
      </c>
      <c r="B1939" s="0" t="n">
        <v>6</v>
      </c>
      <c r="C1939" s="0" t="s">
        <v>77</v>
      </c>
      <c r="D1939" s="0" t="n">
        <v>6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90</v>
      </c>
      <c r="J1939" s="0" t="n">
        <v>58.786104144768</v>
      </c>
      <c r="K1939" s="0" t="n">
        <v>57.6705729331154</v>
      </c>
      <c r="L1939" s="0" t="n">
        <v>76.1059279456167</v>
      </c>
      <c r="M1939" s="0" t="n">
        <v>71.4613506504659</v>
      </c>
      <c r="N1939" s="0" t="n">
        <v>45.9088950170575</v>
      </c>
      <c r="O1939" s="0" t="n">
        <v>63.244940286753</v>
      </c>
      <c r="P1939" s="0" t="n">
        <v>84.5459493157758</v>
      </c>
      <c r="Q1939" s="0" t="n">
        <v>74.2359999756816</v>
      </c>
      <c r="R1939" s="0" t="n">
        <v>61.502294858454</v>
      </c>
      <c r="S1939" s="0" t="n">
        <v>65.8571340476513</v>
      </c>
      <c r="T1939" s="0" t="n">
        <v>68.1135323586879</v>
      </c>
      <c r="U1939" s="0" t="n">
        <v>60.1455745620809</v>
      </c>
      <c r="V1939" s="0" t="n">
        <v>60.6500822727654</v>
      </c>
      <c r="W1939" s="0" t="n">
        <v>69.2463124753223</v>
      </c>
      <c r="X1939" s="0" t="n">
        <v>73.5084184671985</v>
      </c>
      <c r="Y1939" s="0" t="n">
        <v>68.8993817678824</v>
      </c>
      <c r="Z1939" s="0" t="n">
        <v>75.0214777140423</v>
      </c>
      <c r="AA1939" s="0" t="n">
        <v>74.1254992814504</v>
      </c>
      <c r="AB1939" s="0" t="n">
        <v>67.8022874588306</v>
      </c>
      <c r="AC1939" s="0" t="n">
        <v>65.2918256591799</v>
      </c>
      <c r="AD1939" s="0" t="n">
        <v>101.976349439765</v>
      </c>
      <c r="AE1939" s="0" t="n">
        <v>73.8250248900756</v>
      </c>
      <c r="AF1939" s="0" t="n">
        <v>58.1382786894762</v>
      </c>
      <c r="AG1939" s="0" t="n">
        <v>88.1729968935994</v>
      </c>
      <c r="AH1939" s="0" t="n">
        <v>71.35314500651</v>
      </c>
    </row>
    <row r="1940" customFormat="false" ht="12.75" hidden="false" customHeight="false" outlineLevel="0" collapsed="false">
      <c r="A1940" s="0" t="n">
        <v>60061041</v>
      </c>
      <c r="B1940" s="0" t="n">
        <v>6</v>
      </c>
      <c r="C1940" s="0" t="s">
        <v>77</v>
      </c>
      <c r="D1940" s="0" t="n">
        <v>6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91</v>
      </c>
      <c r="J1940" s="0" t="n">
        <v>93.0993407179286</v>
      </c>
      <c r="K1940" s="0" t="n">
        <v>91.6164239269301</v>
      </c>
      <c r="L1940" s="0" t="n">
        <v>114.243935616162</v>
      </c>
      <c r="M1940" s="0" t="n">
        <v>108.464663961665</v>
      </c>
      <c r="N1940" s="0" t="n">
        <v>76.4384706371651</v>
      </c>
      <c r="O1940" s="0" t="n">
        <v>98.1666186236434</v>
      </c>
      <c r="P1940" s="0" t="n">
        <v>124.207860927107</v>
      </c>
      <c r="Q1940" s="0" t="n">
        <v>111.675890838443</v>
      </c>
      <c r="R1940" s="0" t="n">
        <v>95.9860629348056</v>
      </c>
      <c r="S1940" s="0" t="n">
        <v>101.421584521807</v>
      </c>
      <c r="T1940" s="0" t="n">
        <v>104.1179103905</v>
      </c>
      <c r="U1940" s="0" t="n">
        <v>94.1333372418222</v>
      </c>
      <c r="V1940" s="0" t="n">
        <v>94.6560226318868</v>
      </c>
      <c r="W1940" s="0" t="n">
        <v>105.102659617465</v>
      </c>
      <c r="X1940" s="0" t="n">
        <v>110.112322084008</v>
      </c>
      <c r="Y1940" s="0" t="n">
        <v>104.337590683748</v>
      </c>
      <c r="Z1940" s="0" t="n">
        <v>111.691359019961</v>
      </c>
      <c r="AA1940" s="0" t="n">
        <v>110.357433698332</v>
      </c>
      <c r="AB1940" s="0" t="n">
        <v>102.44581300596</v>
      </c>
      <c r="AC1940" s="0" t="n">
        <v>99.3307799997146</v>
      </c>
      <c r="AD1940" s="0" t="n">
        <v>143.407275753114</v>
      </c>
      <c r="AE1940" s="0" t="n">
        <v>109.692180757843</v>
      </c>
      <c r="AF1940" s="0" t="n">
        <v>90.4854346999087</v>
      </c>
      <c r="AG1940" s="0" t="n">
        <v>126.968964478295</v>
      </c>
      <c r="AH1940" s="0" t="n">
        <v>106.662101019404</v>
      </c>
    </row>
    <row r="1941" customFormat="false" ht="12.75" hidden="false" customHeight="false" outlineLevel="0" collapsed="false">
      <c r="A1941" s="0" t="n">
        <v>60061042</v>
      </c>
      <c r="B1941" s="0" t="n">
        <v>6</v>
      </c>
      <c r="C1941" s="0" t="s">
        <v>77</v>
      </c>
      <c r="D1941" s="0" t="n">
        <v>6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92</v>
      </c>
      <c r="J1941" s="0" t="n">
        <v>90.0209607783886</v>
      </c>
      <c r="K1941" s="0" t="n">
        <v>85.2636009873827</v>
      </c>
      <c r="L1941" s="0" t="n">
        <v>102.573149136837</v>
      </c>
      <c r="M1941" s="0" t="n">
        <v>94.1543978128584</v>
      </c>
      <c r="N1941" s="0" t="n">
        <v>61.9030885964254</v>
      </c>
      <c r="O1941" s="0" t="n">
        <v>86.2661424438717</v>
      </c>
      <c r="P1941" s="0" t="n">
        <v>114.290482466057</v>
      </c>
      <c r="Q1941" s="0" t="n">
        <v>95.9610406434424</v>
      </c>
      <c r="R1941" s="0" t="n">
        <v>81.7466061119726</v>
      </c>
      <c r="S1941" s="0" t="n">
        <v>87.188040658366</v>
      </c>
      <c r="T1941" s="0" t="n">
        <v>86.7183536791702</v>
      </c>
      <c r="U1941" s="0" t="n">
        <v>78.7501359682094</v>
      </c>
      <c r="V1941" s="0" t="n">
        <v>78.7180284024343</v>
      </c>
      <c r="W1941" s="0" t="n">
        <v>85.037832988317</v>
      </c>
      <c r="X1941" s="0" t="n">
        <v>91.0802285885262</v>
      </c>
      <c r="Y1941" s="0" t="n">
        <v>90.5046239430844</v>
      </c>
      <c r="Z1941" s="0" t="n">
        <v>90.401985860617</v>
      </c>
      <c r="AA1941" s="0" t="n">
        <v>89.6982921466474</v>
      </c>
      <c r="AB1941" s="0" t="n">
        <v>83.5515762198969</v>
      </c>
      <c r="AC1941" s="0" t="n">
        <v>78.9570007051581</v>
      </c>
      <c r="AD1941" s="0" t="n">
        <v>110.642805256038</v>
      </c>
      <c r="AE1941" s="0" t="n">
        <v>83.7113040504284</v>
      </c>
      <c r="AF1941" s="0" t="n">
        <v>67.6323389814116</v>
      </c>
      <c r="AG1941" s="0" t="n">
        <v>94.0319568519796</v>
      </c>
      <c r="AH1941" s="0" t="n">
        <v>79.8132232247645</v>
      </c>
    </row>
    <row r="1942" customFormat="false" ht="12.75" hidden="false" customHeight="false" outlineLevel="0" collapsed="false">
      <c r="A1942" s="0" t="n">
        <v>60061044</v>
      </c>
      <c r="B1942" s="0" t="n">
        <v>6</v>
      </c>
      <c r="C1942" s="0" t="s">
        <v>77</v>
      </c>
      <c r="D1942" s="0" t="n">
        <v>6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93</v>
      </c>
      <c r="J1942" s="0" t="n">
        <v>67.8592576142525</v>
      </c>
      <c r="K1942" s="0" t="n">
        <v>65.0123650648532</v>
      </c>
      <c r="L1942" s="0" t="n">
        <v>82.520593661801</v>
      </c>
      <c r="M1942" s="0" t="n">
        <v>75.5007609131439</v>
      </c>
      <c r="N1942" s="0" t="n">
        <v>47.2724914128162</v>
      </c>
      <c r="O1942" s="0" t="n">
        <v>67.4902664401548</v>
      </c>
      <c r="P1942" s="0" t="n">
        <v>92.2664933689729</v>
      </c>
      <c r="Q1942" s="0" t="n">
        <v>77.3033714656728</v>
      </c>
      <c r="R1942" s="0" t="n">
        <v>64.62360003165</v>
      </c>
      <c r="S1942" s="0" t="n">
        <v>69.1688110121135</v>
      </c>
      <c r="T1942" s="0" t="n">
        <v>69.4630503504324</v>
      </c>
      <c r="U1942" s="0" t="n">
        <v>62.0002072700285</v>
      </c>
      <c r="V1942" s="0" t="n">
        <v>62.0701338343028</v>
      </c>
      <c r="W1942" s="0" t="n">
        <v>68.3636357979924</v>
      </c>
      <c r="X1942" s="0" t="n">
        <v>73.6031988736548</v>
      </c>
      <c r="Y1942" s="0" t="n">
        <v>72.3740641911065</v>
      </c>
      <c r="Z1942" s="0" t="n">
        <v>73.3055031888952</v>
      </c>
      <c r="AA1942" s="0" t="n">
        <v>72.6940548326402</v>
      </c>
      <c r="AB1942" s="0" t="n">
        <v>66.9177136499621</v>
      </c>
      <c r="AC1942" s="0" t="n">
        <v>63.0043139241257</v>
      </c>
      <c r="AD1942" s="0" t="n">
        <v>92.72396249202</v>
      </c>
      <c r="AE1942" s="0" t="n">
        <v>68.0733608817905</v>
      </c>
      <c r="AF1942" s="0" t="n">
        <v>53.5991031935066</v>
      </c>
      <c r="AG1942" s="0" t="n">
        <v>77.7000965224073</v>
      </c>
      <c r="AH1942" s="0" t="n">
        <v>64.246956810796</v>
      </c>
    </row>
    <row r="1943" customFormat="false" ht="12.75" hidden="false" customHeight="false" outlineLevel="0" collapsed="false">
      <c r="A1943" s="0" t="n">
        <v>60061045</v>
      </c>
      <c r="B1943" s="0" t="n">
        <v>6</v>
      </c>
      <c r="C1943" s="0" t="s">
        <v>77</v>
      </c>
      <c r="D1943" s="0" t="n">
        <v>6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94</v>
      </c>
      <c r="J1943" s="0" t="n">
        <v>115.266148450329</v>
      </c>
      <c r="K1943" s="0" t="n">
        <v>108.218629217867</v>
      </c>
      <c r="L1943" s="0" t="n">
        <v>124.773931160731</v>
      </c>
      <c r="M1943" s="0" t="n">
        <v>114.836354796787</v>
      </c>
      <c r="N1943" s="0" t="n">
        <v>78.4760566053905</v>
      </c>
      <c r="O1943" s="0" t="n">
        <v>107.311377926021</v>
      </c>
      <c r="P1943" s="0" t="n">
        <v>138.636339003436</v>
      </c>
      <c r="Q1943" s="0" t="n">
        <v>116.605351809078</v>
      </c>
      <c r="R1943" s="0" t="n">
        <v>100.85153150101</v>
      </c>
      <c r="S1943" s="0" t="n">
        <v>107.261658670403</v>
      </c>
      <c r="T1943" s="0" t="n">
        <v>105.859072085463</v>
      </c>
      <c r="U1943" s="0" t="n">
        <v>97.4725615442473</v>
      </c>
      <c r="V1943" s="0" t="n">
        <v>97.3138351691448</v>
      </c>
      <c r="W1943" s="0" t="n">
        <v>103.504295351298</v>
      </c>
      <c r="X1943" s="0" t="n">
        <v>110.391083481093</v>
      </c>
      <c r="Y1943" s="0" t="n">
        <v>110.631237819447</v>
      </c>
      <c r="Z1943" s="0" t="n">
        <v>109.26358440046</v>
      </c>
      <c r="AA1943" s="0" t="n">
        <v>108.4628191449</v>
      </c>
      <c r="AB1943" s="0" t="n">
        <v>102.00401364635</v>
      </c>
      <c r="AC1943" s="0" t="n">
        <v>96.6828234286735</v>
      </c>
      <c r="AD1943" s="0" t="n">
        <v>130.121148078035</v>
      </c>
      <c r="AE1943" s="0" t="n">
        <v>100.94190931257</v>
      </c>
      <c r="AF1943" s="0" t="n">
        <v>83.2726757688409</v>
      </c>
      <c r="AG1943" s="0" t="n">
        <v>111.898502563808</v>
      </c>
      <c r="AH1943" s="0" t="n">
        <v>97.0427089707485</v>
      </c>
    </row>
    <row r="1944" customFormat="false" ht="12.75" hidden="false" customHeight="false" outlineLevel="0" collapsed="false">
      <c r="A1944" s="0" t="n">
        <v>60061046</v>
      </c>
      <c r="B1944" s="0" t="n">
        <v>6</v>
      </c>
      <c r="C1944" s="0" t="s">
        <v>77</v>
      </c>
      <c r="D1944" s="0" t="n">
        <v>6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95</v>
      </c>
      <c r="J1944" s="0" t="n">
        <v>34.753400994878</v>
      </c>
      <c r="K1944" s="0" t="n">
        <v>34.6513749463472</v>
      </c>
      <c r="L1944" s="0" t="n">
        <v>42.3512191453855</v>
      </c>
      <c r="M1944" s="0" t="n">
        <v>38.8056340886845</v>
      </c>
      <c r="N1944" s="0" t="n">
        <v>26.1779889138458</v>
      </c>
      <c r="O1944" s="0" t="n">
        <v>33.6649664083506</v>
      </c>
      <c r="P1944" s="0" t="n">
        <v>45.3319950216834</v>
      </c>
      <c r="Q1944" s="0" t="n">
        <v>35.6669505381998</v>
      </c>
      <c r="R1944" s="0" t="n">
        <v>32.4154231333439</v>
      </c>
      <c r="S1944" s="0" t="n">
        <v>33.1110212213065</v>
      </c>
      <c r="T1944" s="0" t="n">
        <v>36.7224116889485</v>
      </c>
      <c r="U1944" s="0" t="n">
        <v>32.2223025563884</v>
      </c>
      <c r="V1944" s="0" t="n">
        <v>34.9005452493771</v>
      </c>
      <c r="W1944" s="0" t="n">
        <v>32.3586094185176</v>
      </c>
      <c r="X1944" s="0" t="n">
        <v>38.5073723471992</v>
      </c>
      <c r="Y1944" s="0" t="n">
        <v>36.0803058736029</v>
      </c>
      <c r="Z1944" s="0" t="n">
        <v>36.6723877519672</v>
      </c>
      <c r="AA1944" s="0" t="n">
        <v>35.0304003997471</v>
      </c>
      <c r="AB1944" s="0" t="n">
        <v>33.7077309827815</v>
      </c>
      <c r="AC1944" s="0" t="n">
        <v>31.5604904270419</v>
      </c>
      <c r="AD1944" s="0" t="n">
        <v>41.8988617581918</v>
      </c>
      <c r="AE1944" s="0" t="n">
        <v>34.9802399860731</v>
      </c>
      <c r="AF1944" s="0" t="n">
        <v>28.1847540416509</v>
      </c>
      <c r="AG1944" s="0" t="n">
        <v>36.5320996286376</v>
      </c>
      <c r="AH1944" s="0" t="n">
        <v>28.8093015657588</v>
      </c>
    </row>
    <row r="1945" customFormat="false" ht="12.75" hidden="false" customHeight="false" outlineLevel="0" collapsed="false">
      <c r="A1945" s="0" t="n">
        <v>60061048</v>
      </c>
      <c r="B1945" s="0" t="n">
        <v>6</v>
      </c>
      <c r="C1945" s="0" t="s">
        <v>77</v>
      </c>
      <c r="D1945" s="0" t="n">
        <v>6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96</v>
      </c>
      <c r="J1945" s="0" t="n">
        <v>26.5401838583799</v>
      </c>
      <c r="K1945" s="0" t="n">
        <v>26.5835008686431</v>
      </c>
      <c r="L1945" s="0" t="n">
        <v>33.5441333858257</v>
      </c>
      <c r="M1945" s="0" t="n">
        <v>30.4380029664461</v>
      </c>
      <c r="N1945" s="0" t="n">
        <v>19.4416505053253</v>
      </c>
      <c r="O1945" s="0" t="n">
        <v>25.983985264627</v>
      </c>
      <c r="P1945" s="0" t="n">
        <v>36.4504479957129</v>
      </c>
      <c r="Q1945" s="0" t="n">
        <v>27.9918146588446</v>
      </c>
      <c r="R1945" s="0" t="n">
        <v>25.023146148044</v>
      </c>
      <c r="S1945" s="0" t="n">
        <v>25.818472095835</v>
      </c>
      <c r="T1945" s="0" t="n">
        <v>28.8313262282995</v>
      </c>
      <c r="U1945" s="0" t="n">
        <v>24.8537689226376</v>
      </c>
      <c r="V1945" s="0" t="n">
        <v>27.1151887825448</v>
      </c>
      <c r="W1945" s="0" t="n">
        <v>25.5090922763653</v>
      </c>
      <c r="X1945" s="0" t="n">
        <v>30.3596016178255</v>
      </c>
      <c r="Y1945" s="0" t="n">
        <v>28.479677120088</v>
      </c>
      <c r="Z1945" s="0" t="n">
        <v>29.326172667331</v>
      </c>
      <c r="AA1945" s="0" t="n">
        <v>27.9923173924013</v>
      </c>
      <c r="AB1945" s="0" t="n">
        <v>26.653107684293</v>
      </c>
      <c r="AC1945" s="0" t="n">
        <v>24.955313318075</v>
      </c>
      <c r="AD1945" s="0" t="n">
        <v>34.5771842011889</v>
      </c>
      <c r="AE1945" s="0" t="n">
        <v>28.0599455926413</v>
      </c>
      <c r="AF1945" s="0" t="n">
        <v>21.6738647790312</v>
      </c>
      <c r="AG1945" s="0" t="n">
        <v>29.6958726817079</v>
      </c>
      <c r="AH1945" s="0" t="n">
        <v>22.9325430129401</v>
      </c>
    </row>
    <row r="1946" customFormat="false" ht="12.75" hidden="false" customHeight="false" outlineLevel="0" collapsed="false">
      <c r="A1946" s="0" t="n">
        <v>60061049</v>
      </c>
      <c r="B1946" s="0" t="n">
        <v>6</v>
      </c>
      <c r="C1946" s="0" t="s">
        <v>77</v>
      </c>
      <c r="D1946" s="0" t="n">
        <v>6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97</v>
      </c>
      <c r="J1946" s="0" t="n">
        <v>44.0569265949092</v>
      </c>
      <c r="K1946" s="0" t="n">
        <v>43.77212932573</v>
      </c>
      <c r="L1946" s="0" t="n">
        <v>52.1694312592822</v>
      </c>
      <c r="M1946" s="0" t="n">
        <v>48.1740186706183</v>
      </c>
      <c r="N1946" s="0" t="n">
        <v>33.900936338739</v>
      </c>
      <c r="O1946" s="0" t="n">
        <v>42.3254127352317</v>
      </c>
      <c r="P1946" s="0" t="n">
        <v>55.1673525275754</v>
      </c>
      <c r="Q1946" s="0" t="n">
        <v>44.2579023943325</v>
      </c>
      <c r="R1946" s="0" t="n">
        <v>40.7498277742844</v>
      </c>
      <c r="S1946" s="0" t="n">
        <v>41.2969198185113</v>
      </c>
      <c r="T1946" s="0" t="n">
        <v>45.5535770619787</v>
      </c>
      <c r="U1946" s="0" t="n">
        <v>40.5328972500727</v>
      </c>
      <c r="V1946" s="0" t="n">
        <v>43.6535283112773</v>
      </c>
      <c r="W1946" s="0" t="n">
        <v>40.0103820965541</v>
      </c>
      <c r="X1946" s="0" t="n">
        <v>47.6090195429833</v>
      </c>
      <c r="Y1946" s="0" t="n">
        <v>44.5663443644278</v>
      </c>
      <c r="Z1946" s="0" t="n">
        <v>44.8273547890472</v>
      </c>
      <c r="AA1946" s="0" t="n">
        <v>42.8458838104917</v>
      </c>
      <c r="AB1946" s="0" t="n">
        <v>41.578139369027</v>
      </c>
      <c r="AC1946" s="0" t="n">
        <v>38.9294737213984</v>
      </c>
      <c r="AD1946" s="0" t="n">
        <v>49.9131978534921</v>
      </c>
      <c r="AE1946" s="0" t="n">
        <v>42.6518321227491</v>
      </c>
      <c r="AF1946" s="0" t="n">
        <v>35.5377412412693</v>
      </c>
      <c r="AG1946" s="0" t="n">
        <v>44.0659132173006</v>
      </c>
      <c r="AH1946" s="0" t="n">
        <v>35.3463323751814</v>
      </c>
    </row>
    <row r="1947" customFormat="false" ht="12.75" hidden="false" customHeight="false" outlineLevel="0" collapsed="false">
      <c r="A1947" s="0" t="n">
        <v>60061050</v>
      </c>
      <c r="B1947" s="0" t="n">
        <v>6</v>
      </c>
      <c r="C1947" s="0" t="s">
        <v>77</v>
      </c>
      <c r="D1947" s="0" t="n">
        <v>6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198</v>
      </c>
      <c r="J1947" s="0" t="n">
        <v>100.848251069966</v>
      </c>
      <c r="K1947" s="0" t="n">
        <v>101.751325951696</v>
      </c>
      <c r="L1947" s="0" t="n">
        <v>128.799227786295</v>
      </c>
      <c r="M1947" s="0" t="n">
        <v>114.340004611404</v>
      </c>
      <c r="N1947" s="0" t="n">
        <v>76.850259652311</v>
      </c>
      <c r="O1947" s="0" t="n">
        <v>101.782376512801</v>
      </c>
      <c r="P1947" s="0" t="n">
        <v>121.663063970076</v>
      </c>
      <c r="Q1947" s="0" t="n">
        <v>114.057675804945</v>
      </c>
      <c r="R1947" s="0" t="n">
        <v>99.49538265953</v>
      </c>
      <c r="S1947" s="0" t="n">
        <v>101.307353957006</v>
      </c>
      <c r="T1947" s="0" t="n">
        <v>101.176151882144</v>
      </c>
      <c r="U1947" s="0" t="n">
        <v>91.8703668791378</v>
      </c>
      <c r="V1947" s="0" t="n">
        <v>95.6833131229344</v>
      </c>
      <c r="W1947" s="0" t="n">
        <v>106.119569513485</v>
      </c>
      <c r="X1947" s="0" t="n">
        <v>110.091135068772</v>
      </c>
      <c r="Y1947" s="0" t="n">
        <v>104.968927994588</v>
      </c>
      <c r="Z1947" s="0" t="n">
        <v>112.983859568684</v>
      </c>
      <c r="AA1947" s="0" t="n">
        <v>105.994282201037</v>
      </c>
      <c r="AB1947" s="0" t="n">
        <v>93.5202890367583</v>
      </c>
      <c r="AC1947" s="0" t="n">
        <v>88.6836792534843</v>
      </c>
      <c r="AD1947" s="0" t="n">
        <v>130.243396849305</v>
      </c>
      <c r="AE1947" s="0" t="n">
        <v>97.3439689962632</v>
      </c>
      <c r="AF1947" s="0" t="n">
        <v>80.9396470737434</v>
      </c>
      <c r="AG1947" s="0" t="n">
        <v>119.272375554066</v>
      </c>
      <c r="AH1947" s="0" t="n">
        <v>102.391597397948</v>
      </c>
    </row>
    <row r="1948" customFormat="false" ht="12.75" hidden="false" customHeight="false" outlineLevel="0" collapsed="false">
      <c r="A1948" s="0" t="n">
        <v>60061051</v>
      </c>
      <c r="B1948" s="0" t="n">
        <v>6</v>
      </c>
      <c r="C1948" s="0" t="s">
        <v>77</v>
      </c>
      <c r="D1948" s="0" t="n">
        <v>6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199</v>
      </c>
      <c r="J1948" s="0" t="n">
        <v>79.5878626538572</v>
      </c>
      <c r="K1948" s="0" t="n">
        <v>80.1684718100347</v>
      </c>
      <c r="L1948" s="0" t="n">
        <v>104.56543894873</v>
      </c>
      <c r="M1948" s="0" t="n">
        <v>92.287140618518</v>
      </c>
      <c r="N1948" s="0" t="n">
        <v>59.0538495998886</v>
      </c>
      <c r="O1948" s="0" t="n">
        <v>81.1856096677238</v>
      </c>
      <c r="P1948" s="0" t="n">
        <v>99.8980351145039</v>
      </c>
      <c r="Q1948" s="0" t="n">
        <v>92.4930915580596</v>
      </c>
      <c r="R1948" s="0" t="n">
        <v>79.1316304976652</v>
      </c>
      <c r="S1948" s="0" t="n">
        <v>81.143037541986</v>
      </c>
      <c r="T1948" s="0" t="n">
        <v>81.3575740399879</v>
      </c>
      <c r="U1948" s="0" t="n">
        <v>72.9583323858836</v>
      </c>
      <c r="V1948" s="0" t="n">
        <v>76.0997784665659</v>
      </c>
      <c r="W1948" s="0" t="n">
        <v>85.6521885524818</v>
      </c>
      <c r="X1948" s="0" t="n">
        <v>89.4766421470635</v>
      </c>
      <c r="Y1948" s="0" t="n">
        <v>84.8255787621284</v>
      </c>
      <c r="Z1948" s="0" t="n">
        <v>92.1248350140137</v>
      </c>
      <c r="AA1948" s="0" t="n">
        <v>86.4256699804393</v>
      </c>
      <c r="AB1948" s="0" t="n">
        <v>75.6634985309731</v>
      </c>
      <c r="AC1948" s="0" t="n">
        <v>71.4915621831605</v>
      </c>
      <c r="AD1948" s="0" t="n">
        <v>109.420414472243</v>
      </c>
      <c r="AE1948" s="0" t="n">
        <v>79.4553025212983</v>
      </c>
      <c r="AF1948" s="0" t="n">
        <v>64.4679770928356</v>
      </c>
      <c r="AG1948" s="0" t="n">
        <v>98.9690546072134</v>
      </c>
      <c r="AH1948" s="0" t="n">
        <v>83.3098903485468</v>
      </c>
    </row>
    <row r="1949" customFormat="false" ht="12.75" hidden="false" customHeight="false" outlineLevel="0" collapsed="false">
      <c r="A1949" s="0" t="n">
        <v>60061052</v>
      </c>
      <c r="B1949" s="0" t="n">
        <v>6</v>
      </c>
      <c r="C1949" s="0" t="s">
        <v>77</v>
      </c>
      <c r="D1949" s="0" t="n">
        <v>6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200</v>
      </c>
      <c r="J1949" s="0" t="n">
        <v>126.043010504254</v>
      </c>
      <c r="K1949" s="0" t="n">
        <v>127.35695737652</v>
      </c>
      <c r="L1949" s="0" t="n">
        <v>156.965003875529</v>
      </c>
      <c r="M1949" s="0" t="n">
        <v>140.07423039247</v>
      </c>
      <c r="N1949" s="0" t="n">
        <v>98.3248659540919</v>
      </c>
      <c r="O1949" s="0" t="n">
        <v>126.013507892405</v>
      </c>
      <c r="P1949" s="0" t="n">
        <v>146.761865622322</v>
      </c>
      <c r="Q1949" s="0" t="n">
        <v>139.140691841312</v>
      </c>
      <c r="R1949" s="0" t="n">
        <v>123.500004065923</v>
      </c>
      <c r="S1949" s="0" t="n">
        <v>124.962246830633</v>
      </c>
      <c r="T1949" s="0" t="n">
        <v>124.362667889202</v>
      </c>
      <c r="U1949" s="0" t="n">
        <v>114.186477676633</v>
      </c>
      <c r="V1949" s="0" t="n">
        <v>118.768220633518</v>
      </c>
      <c r="W1949" s="0" t="n">
        <v>130.003642029756</v>
      </c>
      <c r="X1949" s="0" t="n">
        <v>134.032006735248</v>
      </c>
      <c r="Y1949" s="0" t="n">
        <v>128.455383623205</v>
      </c>
      <c r="Z1949" s="0" t="n">
        <v>137.15469670466</v>
      </c>
      <c r="AA1949" s="0" t="n">
        <v>128.669826674436</v>
      </c>
      <c r="AB1949" s="0" t="n">
        <v>114.323703703764</v>
      </c>
      <c r="AC1949" s="0" t="n">
        <v>108.762660001574</v>
      </c>
      <c r="AD1949" s="0" t="n">
        <v>153.875713706634</v>
      </c>
      <c r="AE1949" s="0" t="n">
        <v>118.057872913863</v>
      </c>
      <c r="AF1949" s="0" t="n">
        <v>100.336870353971</v>
      </c>
      <c r="AG1949" s="0" t="n">
        <v>142.515269091255</v>
      </c>
      <c r="AH1949" s="0" t="n">
        <v>124.535617027973</v>
      </c>
    </row>
    <row r="1950" customFormat="false" ht="12.75" hidden="false" customHeight="false" outlineLevel="0" collapsed="false">
      <c r="A1950" s="0" t="n">
        <v>61061019</v>
      </c>
      <c r="B1950" s="0" t="n">
        <v>6</v>
      </c>
      <c r="C1950" s="0" t="s">
        <v>77</v>
      </c>
      <c r="D1950" s="0" t="n">
        <v>610</v>
      </c>
      <c r="E1950" s="0" t="s">
        <v>7</v>
      </c>
      <c r="F1950" s="0" t="n">
        <v>1</v>
      </c>
      <c r="G1950" s="0" t="s">
        <v>107</v>
      </c>
      <c r="H1950" s="0" t="n">
        <v>19</v>
      </c>
      <c r="I1950" s="0" t="s">
        <v>169</v>
      </c>
      <c r="J1950" s="0" t="n">
        <v>35</v>
      </c>
      <c r="K1950" s="0" t="n">
        <v>46</v>
      </c>
      <c r="L1950" s="0" t="n">
        <v>44</v>
      </c>
      <c r="M1950" s="0" t="n">
        <v>43</v>
      </c>
      <c r="N1950" s="0" t="n">
        <v>25</v>
      </c>
      <c r="O1950" s="0" t="n">
        <v>37</v>
      </c>
      <c r="P1950" s="0" t="n">
        <v>55</v>
      </c>
      <c r="Q1950" s="0" t="n">
        <v>45</v>
      </c>
      <c r="R1950" s="0" t="n">
        <v>41</v>
      </c>
      <c r="S1950" s="0" t="n">
        <v>39</v>
      </c>
      <c r="T1950" s="0" t="n">
        <v>43</v>
      </c>
      <c r="U1950" s="0" t="n">
        <v>38</v>
      </c>
      <c r="V1950" s="0" t="n">
        <v>45</v>
      </c>
      <c r="W1950" s="0" t="n">
        <v>43</v>
      </c>
      <c r="X1950" s="0" t="n">
        <v>52</v>
      </c>
      <c r="Y1950" s="0" t="n">
        <v>62</v>
      </c>
      <c r="Z1950" s="0" t="n">
        <v>43</v>
      </c>
      <c r="AA1950" s="0" t="n">
        <v>49</v>
      </c>
      <c r="AB1950" s="0" t="n">
        <v>55</v>
      </c>
      <c r="AC1950" s="0" t="n">
        <v>50</v>
      </c>
      <c r="AD1950" s="0" t="n">
        <v>72</v>
      </c>
      <c r="AE1950" s="0" t="n">
        <v>50</v>
      </c>
      <c r="AF1950" s="0" t="n">
        <v>47</v>
      </c>
      <c r="AG1950" s="0" t="n">
        <v>63</v>
      </c>
      <c r="AH1950" s="0" t="n">
        <v>54</v>
      </c>
    </row>
    <row r="1951" customFormat="false" ht="12.75" hidden="false" customHeight="false" outlineLevel="0" collapsed="false">
      <c r="A1951" s="0" t="n">
        <v>61061039</v>
      </c>
      <c r="B1951" s="0" t="n">
        <v>6</v>
      </c>
      <c r="C1951" s="0" t="s">
        <v>77</v>
      </c>
      <c r="D1951" s="0" t="n">
        <v>610</v>
      </c>
      <c r="E1951" s="0" t="s">
        <v>7</v>
      </c>
      <c r="F1951" s="0" t="n">
        <v>1</v>
      </c>
      <c r="G1951" s="0" t="s">
        <v>107</v>
      </c>
      <c r="H1951" s="0" t="n">
        <v>39</v>
      </c>
      <c r="I1951" s="0" t="s">
        <v>189</v>
      </c>
      <c r="J1951" s="0" t="n">
        <v>70.7327917222424</v>
      </c>
      <c r="K1951" s="0" t="n">
        <v>92.4010204286604</v>
      </c>
      <c r="L1951" s="0" t="n">
        <v>87.9788850675838</v>
      </c>
      <c r="M1951" s="0" t="n">
        <v>85.5431993156544</v>
      </c>
      <c r="N1951" s="0" t="n">
        <v>49.4941695868227</v>
      </c>
      <c r="O1951" s="0" t="n">
        <v>72.820310962409</v>
      </c>
      <c r="P1951" s="0" t="n">
        <v>108.246408187365</v>
      </c>
      <c r="Q1951" s="0" t="n">
        <v>88.4329678103997</v>
      </c>
      <c r="R1951" s="0" t="n">
        <v>80.480527638191</v>
      </c>
      <c r="S1951" s="0" t="n">
        <v>76.5817067902447</v>
      </c>
      <c r="T1951" s="0" t="n">
        <v>84.1421415153413</v>
      </c>
      <c r="U1951" s="0" t="n">
        <v>73.8337186935318</v>
      </c>
      <c r="V1951" s="0" t="n">
        <v>86.7486602151367</v>
      </c>
      <c r="W1951" s="0" t="n">
        <v>82.2211174423496</v>
      </c>
      <c r="X1951" s="0" t="n">
        <v>98.3265576250355</v>
      </c>
      <c r="Y1951" s="0" t="n">
        <v>116.307426791979</v>
      </c>
      <c r="Z1951" s="0" t="n">
        <v>80.110291377897</v>
      </c>
      <c r="AA1951" s="0" t="n">
        <v>90.1481004507405</v>
      </c>
      <c r="AB1951" s="0" t="n">
        <v>100.267988988752</v>
      </c>
      <c r="AC1951" s="0" t="n">
        <v>91.056436779516</v>
      </c>
      <c r="AD1951" s="0" t="n">
        <v>131.059213280667</v>
      </c>
      <c r="AE1951" s="0" t="n">
        <v>90.5879155720627</v>
      </c>
      <c r="AF1951" s="0" t="n">
        <v>85.1773319559978</v>
      </c>
      <c r="AG1951" s="0" t="n">
        <v>113.909631692191</v>
      </c>
      <c r="AH1951" s="0" t="n">
        <v>97.6209414997469</v>
      </c>
    </row>
    <row r="1952" customFormat="false" ht="12.75" hidden="false" customHeight="false" outlineLevel="0" collapsed="false">
      <c r="A1952" s="0" t="n">
        <v>61061040</v>
      </c>
      <c r="B1952" s="0" t="n">
        <v>6</v>
      </c>
      <c r="C1952" s="0" t="s">
        <v>77</v>
      </c>
      <c r="D1952" s="0" t="n">
        <v>610</v>
      </c>
      <c r="E1952" s="0" t="s">
        <v>7</v>
      </c>
      <c r="F1952" s="0" t="n">
        <v>1</v>
      </c>
      <c r="G1952" s="0" t="s">
        <v>107</v>
      </c>
      <c r="H1952" s="0" t="n">
        <v>40</v>
      </c>
      <c r="I1952" s="0" t="s">
        <v>190</v>
      </c>
      <c r="J1952" s="0" t="n">
        <v>49.2679810891228</v>
      </c>
      <c r="K1952" s="0" t="n">
        <v>67.6491601730949</v>
      </c>
      <c r="L1952" s="0" t="n">
        <v>63.9255925740709</v>
      </c>
      <c r="M1952" s="0" t="n">
        <v>61.9080375036649</v>
      </c>
      <c r="N1952" s="0" t="n">
        <v>32.0300169227086</v>
      </c>
      <c r="O1952" s="0" t="n">
        <v>51.2722191834402</v>
      </c>
      <c r="P1952" s="0" t="n">
        <v>81.5460086035005</v>
      </c>
      <c r="Q1952" s="0" t="n">
        <v>64.503613544461</v>
      </c>
      <c r="R1952" s="0" t="n">
        <v>57.7542161362581</v>
      </c>
      <c r="S1952" s="0" t="n">
        <v>54.4570798598682</v>
      </c>
      <c r="T1952" s="0" t="n">
        <v>60.8940850265483</v>
      </c>
      <c r="U1952" s="0" t="n">
        <v>52.2491337074167</v>
      </c>
      <c r="V1952" s="0" t="n">
        <v>63.2750680268235</v>
      </c>
      <c r="W1952" s="0" t="n">
        <v>59.5038303796842</v>
      </c>
      <c r="X1952" s="0" t="n">
        <v>73.4349762701357</v>
      </c>
      <c r="Y1952" s="0" t="n">
        <v>89.1722372036927</v>
      </c>
      <c r="Z1952" s="0" t="n">
        <v>57.9762150904822</v>
      </c>
      <c r="AA1952" s="0" t="n">
        <v>66.6920609857954</v>
      </c>
      <c r="AB1952" s="0" t="n">
        <v>75.5355713843155</v>
      </c>
      <c r="AC1952" s="0" t="n">
        <v>67.583842467742</v>
      </c>
      <c r="AD1952" s="0" t="n">
        <v>102.545762764964</v>
      </c>
      <c r="AE1952" s="0" t="n">
        <v>67.2360969969415</v>
      </c>
      <c r="AF1952" s="0" t="n">
        <v>62.5850997065291</v>
      </c>
      <c r="AG1952" s="0" t="n">
        <v>87.5312886171499</v>
      </c>
      <c r="AH1952" s="0" t="n">
        <v>73.3358557606204</v>
      </c>
    </row>
    <row r="1953" customFormat="false" ht="12.75" hidden="false" customHeight="false" outlineLevel="0" collapsed="false">
      <c r="A1953" s="0" t="n">
        <v>61061041</v>
      </c>
      <c r="B1953" s="0" t="n">
        <v>6</v>
      </c>
      <c r="C1953" s="0" t="s">
        <v>77</v>
      </c>
      <c r="D1953" s="0" t="n">
        <v>610</v>
      </c>
      <c r="E1953" s="0" t="s">
        <v>7</v>
      </c>
      <c r="F1953" s="0" t="n">
        <v>1</v>
      </c>
      <c r="G1953" s="0" t="s">
        <v>107</v>
      </c>
      <c r="H1953" s="0" t="n">
        <v>41</v>
      </c>
      <c r="I1953" s="0" t="s">
        <v>191</v>
      </c>
      <c r="J1953" s="0" t="n">
        <v>98.3721906331254</v>
      </c>
      <c r="K1953" s="0" t="n">
        <v>123.250012475315</v>
      </c>
      <c r="L1953" s="0" t="n">
        <v>118.107546749396</v>
      </c>
      <c r="M1953" s="0" t="n">
        <v>115.226128096731</v>
      </c>
      <c r="N1953" s="0" t="n">
        <v>73.0631579211071</v>
      </c>
      <c r="O1953" s="0" t="n">
        <v>100.373206341136</v>
      </c>
      <c r="P1953" s="0" t="n">
        <v>140.897579169374</v>
      </c>
      <c r="Q1953" s="0" t="n">
        <v>118.330268633728</v>
      </c>
      <c r="R1953" s="0" t="n">
        <v>109.180923299574</v>
      </c>
      <c r="S1953" s="0" t="n">
        <v>104.689714224233</v>
      </c>
      <c r="T1953" s="0" t="n">
        <v>113.33891243422</v>
      </c>
      <c r="U1953" s="0" t="n">
        <v>101.342547495015</v>
      </c>
      <c r="V1953" s="0" t="n">
        <v>116.076532553801</v>
      </c>
      <c r="W1953" s="0" t="n">
        <v>110.751305614715</v>
      </c>
      <c r="X1953" s="0" t="n">
        <v>128.942198621297</v>
      </c>
      <c r="Y1953" s="0" t="n">
        <v>149.10087207261</v>
      </c>
      <c r="Z1953" s="0" t="n">
        <v>107.908036758297</v>
      </c>
      <c r="AA1953" s="0" t="n">
        <v>119.180569575786</v>
      </c>
      <c r="AB1953" s="0" t="n">
        <v>130.512569915883</v>
      </c>
      <c r="AC1953" s="0" t="n">
        <v>120.046560187097</v>
      </c>
      <c r="AD1953" s="0" t="n">
        <v>165.047388908492</v>
      </c>
      <c r="AE1953" s="0" t="n">
        <v>119.428873384069</v>
      </c>
      <c r="AF1953" s="0" t="n">
        <v>113.267794524451</v>
      </c>
      <c r="AG1953" s="0" t="n">
        <v>145.739901435425</v>
      </c>
      <c r="AH1953" s="0" t="n">
        <v>127.374152855794</v>
      </c>
    </row>
    <row r="1954" customFormat="false" ht="12.75" hidden="false" customHeight="false" outlineLevel="0" collapsed="false">
      <c r="A1954" s="0" t="n">
        <v>61061042</v>
      </c>
      <c r="B1954" s="0" t="n">
        <v>6</v>
      </c>
      <c r="C1954" s="0" t="s">
        <v>77</v>
      </c>
      <c r="D1954" s="0" t="n">
        <v>610</v>
      </c>
      <c r="E1954" s="0" t="s">
        <v>7</v>
      </c>
      <c r="F1954" s="0" t="n">
        <v>1</v>
      </c>
      <c r="G1954" s="0" t="s">
        <v>107</v>
      </c>
      <c r="H1954" s="0" t="n">
        <v>42</v>
      </c>
      <c r="I1954" s="0" t="s">
        <v>192</v>
      </c>
      <c r="J1954" s="0" t="n">
        <v>104.973024849025</v>
      </c>
      <c r="K1954" s="0" t="n">
        <v>120.883301506769</v>
      </c>
      <c r="L1954" s="0" t="n">
        <v>111.197020322273</v>
      </c>
      <c r="M1954" s="0" t="n">
        <v>103.253069174481</v>
      </c>
      <c r="N1954" s="0" t="n">
        <v>57.811236064808</v>
      </c>
      <c r="O1954" s="0" t="n">
        <v>94.6064950250624</v>
      </c>
      <c r="P1954" s="0" t="n">
        <v>137.537779403062</v>
      </c>
      <c r="Q1954" s="0" t="n">
        <v>107.73094092572</v>
      </c>
      <c r="R1954" s="0" t="n">
        <v>95.5360154299591</v>
      </c>
      <c r="S1954" s="0" t="n">
        <v>93.696869482904</v>
      </c>
      <c r="T1954" s="0" t="n">
        <v>94.593974849207</v>
      </c>
      <c r="U1954" s="0" t="n">
        <v>85.8160233350319</v>
      </c>
      <c r="V1954" s="0" t="n">
        <v>96.3660913676098</v>
      </c>
      <c r="W1954" s="0" t="n">
        <v>90.6090048963272</v>
      </c>
      <c r="X1954" s="0" t="n">
        <v>104.393682926165</v>
      </c>
      <c r="Y1954" s="0" t="n">
        <v>130.329394405676</v>
      </c>
      <c r="Z1954" s="0" t="n">
        <v>87.2848048497633</v>
      </c>
      <c r="AA1954" s="0" t="n">
        <v>97.2775655111791</v>
      </c>
      <c r="AB1954" s="0" t="n">
        <v>107.002169489805</v>
      </c>
      <c r="AC1954" s="0" t="n">
        <v>95.3809267819905</v>
      </c>
      <c r="AD1954" s="0" t="n">
        <v>127.859635876203</v>
      </c>
      <c r="AE1954" s="0" t="n">
        <v>89.2794065252737</v>
      </c>
      <c r="AF1954" s="0" t="n">
        <v>82.4359751331854</v>
      </c>
      <c r="AG1954" s="0" t="n">
        <v>106.773970815525</v>
      </c>
      <c r="AH1954" s="0" t="n">
        <v>95.8385289056467</v>
      </c>
    </row>
    <row r="1955" customFormat="false" ht="12.75" hidden="false" customHeight="false" outlineLevel="0" collapsed="false">
      <c r="A1955" s="0" t="n">
        <v>61061044</v>
      </c>
      <c r="B1955" s="0" t="n">
        <v>6</v>
      </c>
      <c r="C1955" s="0" t="s">
        <v>77</v>
      </c>
      <c r="D1955" s="0" t="n">
        <v>610</v>
      </c>
      <c r="E1955" s="0" t="s">
        <v>7</v>
      </c>
      <c r="F1955" s="0" t="n">
        <v>1</v>
      </c>
      <c r="G1955" s="0" t="s">
        <v>107</v>
      </c>
      <c r="H1955" s="0" t="n">
        <v>44</v>
      </c>
      <c r="I1955" s="0" t="s">
        <v>193</v>
      </c>
      <c r="J1955" s="0" t="n">
        <v>67.6035413864166</v>
      </c>
      <c r="K1955" s="0" t="n">
        <v>84.7527182659075</v>
      </c>
      <c r="L1955" s="0" t="n">
        <v>79.9400998443803</v>
      </c>
      <c r="M1955" s="0" t="n">
        <v>74.3239634564482</v>
      </c>
      <c r="N1955" s="0" t="n">
        <v>37.1954317415303</v>
      </c>
      <c r="O1955" s="0" t="n">
        <v>64.6570331277071</v>
      </c>
      <c r="P1955" s="0" t="n">
        <v>100.997652150508</v>
      </c>
      <c r="Q1955" s="0" t="n">
        <v>78.2729107180714</v>
      </c>
      <c r="R1955" s="0" t="n">
        <v>68.2344363047146</v>
      </c>
      <c r="S1955" s="0" t="n">
        <v>65.7484074861395</v>
      </c>
      <c r="T1955" s="0" t="n">
        <v>68.2586169317653</v>
      </c>
      <c r="U1955" s="0" t="n">
        <v>59.9568619952567</v>
      </c>
      <c r="V1955" s="0" t="n">
        <v>69.4000448867275</v>
      </c>
      <c r="W1955" s="0" t="n">
        <v>65.4188093415234</v>
      </c>
      <c r="X1955" s="0" t="n">
        <v>77.23215409392</v>
      </c>
      <c r="Y1955" s="0" t="n">
        <v>98.5922007158959</v>
      </c>
      <c r="Z1955" s="0" t="n">
        <v>62.5544031440349</v>
      </c>
      <c r="AA1955" s="0" t="n">
        <v>71.2655959475391</v>
      </c>
      <c r="AB1955" s="0" t="n">
        <v>79.3888351114861</v>
      </c>
      <c r="AC1955" s="0" t="n">
        <v>69.5995565903122</v>
      </c>
      <c r="AD1955" s="0" t="n">
        <v>99.8570998629472</v>
      </c>
      <c r="AE1955" s="0" t="n">
        <v>65.8550677231792</v>
      </c>
      <c r="AF1955" s="0" t="n">
        <v>60.1275713231731</v>
      </c>
      <c r="AG1955" s="0" t="n">
        <v>81.4805206348756</v>
      </c>
      <c r="AH1955" s="0" t="n">
        <v>70.6622509123322</v>
      </c>
    </row>
    <row r="1956" customFormat="false" ht="12.75" hidden="false" customHeight="false" outlineLevel="0" collapsed="false">
      <c r="A1956" s="0" t="n">
        <v>61061045</v>
      </c>
      <c r="B1956" s="0" t="n">
        <v>6</v>
      </c>
      <c r="C1956" s="0" t="s">
        <v>77</v>
      </c>
      <c r="D1956" s="0" t="n">
        <v>610</v>
      </c>
      <c r="E1956" s="0" t="s">
        <v>7</v>
      </c>
      <c r="F1956" s="0" t="n">
        <v>1</v>
      </c>
      <c r="G1956" s="0" t="s">
        <v>107</v>
      </c>
      <c r="H1956" s="0" t="n">
        <v>45</v>
      </c>
      <c r="I1956" s="0" t="s">
        <v>194</v>
      </c>
      <c r="J1956" s="0" t="n">
        <v>150.433218087736</v>
      </c>
      <c r="K1956" s="0" t="n">
        <v>163.328302925119</v>
      </c>
      <c r="L1956" s="0" t="n">
        <v>147.531610388065</v>
      </c>
      <c r="M1956" s="0" t="n">
        <v>136.863540086861</v>
      </c>
      <c r="N1956" s="0" t="n">
        <v>82.9001776450102</v>
      </c>
      <c r="O1956" s="0" t="n">
        <v>130.166006567348</v>
      </c>
      <c r="P1956" s="0" t="n">
        <v>179.632560918169</v>
      </c>
      <c r="Q1956" s="0" t="n">
        <v>141.821036566002</v>
      </c>
      <c r="R1956" s="0" t="n">
        <v>127.360288111654</v>
      </c>
      <c r="S1956" s="0" t="n">
        <v>126.517967150056</v>
      </c>
      <c r="T1956" s="0" t="n">
        <v>125.159109548124</v>
      </c>
      <c r="U1956" s="0" t="n">
        <v>116.238860897283</v>
      </c>
      <c r="V1956" s="0" t="n">
        <v>127.689410052525</v>
      </c>
      <c r="W1956" s="0" t="n">
        <v>119.838282899809</v>
      </c>
      <c r="X1956" s="0" t="n">
        <v>135.584721917009</v>
      </c>
      <c r="Y1956" s="0" t="n">
        <v>166.427243581691</v>
      </c>
      <c r="Z1956" s="0" t="n">
        <v>116.070463522763</v>
      </c>
      <c r="AA1956" s="0" t="n">
        <v>127.27383656948</v>
      </c>
      <c r="AB1956" s="0" t="n">
        <v>138.673185136901</v>
      </c>
      <c r="AC1956" s="0" t="n">
        <v>125.161537042464</v>
      </c>
      <c r="AD1956" s="0" t="n">
        <v>159.270691124718</v>
      </c>
      <c r="AE1956" s="0" t="n">
        <v>116.212922208048</v>
      </c>
      <c r="AF1956" s="0" t="n">
        <v>108.209629738667</v>
      </c>
      <c r="AG1956" s="0" t="n">
        <v>135.434225324212</v>
      </c>
      <c r="AH1956" s="0" t="n">
        <v>124.791867040026</v>
      </c>
    </row>
    <row r="1957" customFormat="false" ht="12.75" hidden="false" customHeight="false" outlineLevel="0" collapsed="false">
      <c r="A1957" s="0" t="n">
        <v>61061046</v>
      </c>
      <c r="B1957" s="0" t="n">
        <v>6</v>
      </c>
      <c r="C1957" s="0" t="s">
        <v>77</v>
      </c>
      <c r="D1957" s="0" t="n">
        <v>610</v>
      </c>
      <c r="E1957" s="0" t="s">
        <v>7</v>
      </c>
      <c r="F1957" s="0" t="n">
        <v>1</v>
      </c>
      <c r="G1957" s="0" t="s">
        <v>107</v>
      </c>
      <c r="H1957" s="0" t="n">
        <v>46</v>
      </c>
      <c r="I1957" s="0" t="s">
        <v>195</v>
      </c>
      <c r="J1957" s="0" t="n">
        <v>35.7863612762663</v>
      </c>
      <c r="K1957" s="0" t="n">
        <v>49.287677829105</v>
      </c>
      <c r="L1957" s="0" t="n">
        <v>46.1396327939426</v>
      </c>
      <c r="M1957" s="0" t="n">
        <v>43.0371176150662</v>
      </c>
      <c r="N1957" s="0" t="n">
        <v>23.1916560682842</v>
      </c>
      <c r="O1957" s="0" t="n">
        <v>36.4404716795396</v>
      </c>
      <c r="P1957" s="0" t="n">
        <v>51.1813837653171</v>
      </c>
      <c r="Q1957" s="0" t="n">
        <v>42.5762104525024</v>
      </c>
      <c r="R1957" s="0" t="n">
        <v>37.516712166997</v>
      </c>
      <c r="S1957" s="0" t="n">
        <v>34.2039349631427</v>
      </c>
      <c r="T1957" s="0" t="n">
        <v>42.0185678444857</v>
      </c>
      <c r="U1957" s="0" t="n">
        <v>33.7176565539467</v>
      </c>
      <c r="V1957" s="0" t="n">
        <v>42.2059657419512</v>
      </c>
      <c r="W1957" s="0" t="n">
        <v>34.866084270709</v>
      </c>
      <c r="X1957" s="0" t="n">
        <v>44.3524815534232</v>
      </c>
      <c r="Y1957" s="0" t="n">
        <v>51.2762019966632</v>
      </c>
      <c r="Z1957" s="0" t="n">
        <v>33.2770784130096</v>
      </c>
      <c r="AA1957" s="0" t="n">
        <v>36.4784178167249</v>
      </c>
      <c r="AB1957" s="0" t="n">
        <v>43.9388047487686</v>
      </c>
      <c r="AC1957" s="0" t="n">
        <v>36.0808615244734</v>
      </c>
      <c r="AD1957" s="0" t="n">
        <v>49.369601187847</v>
      </c>
      <c r="AE1957" s="0" t="n">
        <v>35.1232026235906</v>
      </c>
      <c r="AF1957" s="0" t="n">
        <v>35.0616320790872</v>
      </c>
      <c r="AG1957" s="0" t="n">
        <v>40.8849844204536</v>
      </c>
      <c r="AH1957" s="0" t="n">
        <v>34.3904986822742</v>
      </c>
    </row>
    <row r="1958" customFormat="false" ht="12.75" hidden="false" customHeight="false" outlineLevel="0" collapsed="false">
      <c r="A1958" s="0" t="n">
        <v>61061048</v>
      </c>
      <c r="B1958" s="0" t="n">
        <v>6</v>
      </c>
      <c r="C1958" s="0" t="s">
        <v>77</v>
      </c>
      <c r="D1958" s="0" t="n">
        <v>610</v>
      </c>
      <c r="E1958" s="0" t="s">
        <v>7</v>
      </c>
      <c r="F1958" s="0" t="n">
        <v>1</v>
      </c>
      <c r="G1958" s="0" t="s">
        <v>107</v>
      </c>
      <c r="H1958" s="0" t="n">
        <v>48</v>
      </c>
      <c r="I1958" s="0" t="s">
        <v>196</v>
      </c>
      <c r="J1958" s="0" t="n">
        <v>24.3508509513056</v>
      </c>
      <c r="K1958" s="0" t="n">
        <v>35.3749807755084</v>
      </c>
      <c r="L1958" s="0" t="n">
        <v>33.1070478726029</v>
      </c>
      <c r="M1958" s="0" t="n">
        <v>30.5082628455651</v>
      </c>
      <c r="N1958" s="0" t="n">
        <v>14.5519449369933</v>
      </c>
      <c r="O1958" s="0" t="n">
        <v>25.1193136676213</v>
      </c>
      <c r="P1958" s="0" t="n">
        <v>38.0287806260179</v>
      </c>
      <c r="Q1958" s="0" t="n">
        <v>30.2161264868044</v>
      </c>
      <c r="R1958" s="0" t="n">
        <v>26.237529645801</v>
      </c>
      <c r="S1958" s="0" t="n">
        <v>23.7673280754156</v>
      </c>
      <c r="T1958" s="0" t="n">
        <v>29.8078758732477</v>
      </c>
      <c r="U1958" s="0" t="n">
        <v>23.3387708812046</v>
      </c>
      <c r="V1958" s="0" t="n">
        <v>30.080421136584</v>
      </c>
      <c r="W1958" s="0" t="n">
        <v>24.7409917812866</v>
      </c>
      <c r="X1958" s="0" t="n">
        <v>32.5798753325928</v>
      </c>
      <c r="Y1958" s="0" t="n">
        <v>38.4570328635998</v>
      </c>
      <c r="Z1958" s="0" t="n">
        <v>23.5594239717838</v>
      </c>
      <c r="AA1958" s="0" t="n">
        <v>26.527374088474</v>
      </c>
      <c r="AB1958" s="0" t="n">
        <v>32.4244922474698</v>
      </c>
      <c r="AC1958" s="0" t="n">
        <v>26.3710717208435</v>
      </c>
      <c r="AD1958" s="0" t="n">
        <v>38.0617807017289</v>
      </c>
      <c r="AE1958" s="0" t="n">
        <v>25.6925405715634</v>
      </c>
      <c r="AF1958" s="0" t="n">
        <v>24.6863321877922</v>
      </c>
      <c r="AG1958" s="0" t="n">
        <v>30.6229080291766</v>
      </c>
      <c r="AH1958" s="0" t="n">
        <v>25.2459305599391</v>
      </c>
    </row>
    <row r="1959" customFormat="false" ht="12.75" hidden="false" customHeight="false" outlineLevel="0" collapsed="false">
      <c r="A1959" s="0" t="n">
        <v>61061049</v>
      </c>
      <c r="B1959" s="0" t="n">
        <v>6</v>
      </c>
      <c r="C1959" s="0" t="s">
        <v>77</v>
      </c>
      <c r="D1959" s="0" t="n">
        <v>610</v>
      </c>
      <c r="E1959" s="0" t="s">
        <v>7</v>
      </c>
      <c r="F1959" s="0" t="n">
        <v>1</v>
      </c>
      <c r="G1959" s="0" t="s">
        <v>107</v>
      </c>
      <c r="H1959" s="0" t="n">
        <v>49</v>
      </c>
      <c r="I1959" s="0" t="s">
        <v>197</v>
      </c>
      <c r="J1959" s="0" t="n">
        <v>49.38850687021</v>
      </c>
      <c r="K1959" s="0" t="n">
        <v>65.4717145954904</v>
      </c>
      <c r="L1959" s="0" t="n">
        <v>61.3015202260578</v>
      </c>
      <c r="M1959" s="0" t="n">
        <v>57.6877271251403</v>
      </c>
      <c r="N1959" s="0" t="n">
        <v>33.8123679864817</v>
      </c>
      <c r="O1959" s="0" t="n">
        <v>49.8345199122146</v>
      </c>
      <c r="P1959" s="0" t="n">
        <v>66.2572970836488</v>
      </c>
      <c r="Q1959" s="0" t="n">
        <v>57.0225107407495</v>
      </c>
      <c r="R1959" s="0" t="n">
        <v>50.7810250505314</v>
      </c>
      <c r="S1959" s="0" t="n">
        <v>46.5103773635576</v>
      </c>
      <c r="T1959" s="0" t="n">
        <v>56.2927793698702</v>
      </c>
      <c r="U1959" s="0" t="n">
        <v>45.9758110425578</v>
      </c>
      <c r="V1959" s="0" t="n">
        <v>56.35291904839</v>
      </c>
      <c r="W1959" s="0" t="n">
        <v>46.7008299713594</v>
      </c>
      <c r="X1959" s="0" t="n">
        <v>57.9128251878973</v>
      </c>
      <c r="Y1959" s="0" t="n">
        <v>65.9110148942407</v>
      </c>
      <c r="Z1959" s="0" t="n">
        <v>44.6465255416967</v>
      </c>
      <c r="AA1959" s="0" t="n">
        <v>47.9898469230436</v>
      </c>
      <c r="AB1959" s="0" t="n">
        <v>57.1756484002757</v>
      </c>
      <c r="AC1959" s="0" t="n">
        <v>47.2891106125756</v>
      </c>
      <c r="AD1959" s="0" t="n">
        <v>62.1257651764548</v>
      </c>
      <c r="AE1959" s="0" t="n">
        <v>46.005384369136</v>
      </c>
      <c r="AF1959" s="0" t="n">
        <v>47.2286275157751</v>
      </c>
      <c r="AG1959" s="0" t="n">
        <v>52.6072449551314</v>
      </c>
      <c r="AH1959" s="0" t="n">
        <v>44.9266120638919</v>
      </c>
    </row>
    <row r="1960" customFormat="false" ht="12.75" hidden="false" customHeight="false" outlineLevel="0" collapsed="false">
      <c r="A1960" s="0" t="n">
        <v>61061050</v>
      </c>
      <c r="B1960" s="0" t="n">
        <v>6</v>
      </c>
      <c r="C1960" s="0" t="s">
        <v>77</v>
      </c>
      <c r="D1960" s="0" t="n">
        <v>610</v>
      </c>
      <c r="E1960" s="0" t="s">
        <v>7</v>
      </c>
      <c r="F1960" s="0" t="n">
        <v>1</v>
      </c>
      <c r="G1960" s="0" t="s">
        <v>107</v>
      </c>
      <c r="H1960" s="0" t="n">
        <v>50</v>
      </c>
      <c r="I1960" s="0" t="s">
        <v>198</v>
      </c>
      <c r="J1960" s="0" t="n">
        <v>96.7018407150231</v>
      </c>
      <c r="K1960" s="0" t="n">
        <v>121.751555553105</v>
      </c>
      <c r="L1960" s="0" t="n">
        <v>111.720091268885</v>
      </c>
      <c r="M1960" s="0" t="n">
        <v>105.372630862523</v>
      </c>
      <c r="N1960" s="0" t="n">
        <v>60.6963916575251</v>
      </c>
      <c r="O1960" s="0" t="n">
        <v>89.5407904498319</v>
      </c>
      <c r="P1960" s="0" t="n">
        <v>118.585340702022</v>
      </c>
      <c r="Q1960" s="0" t="n">
        <v>98.9081763957386</v>
      </c>
      <c r="R1960" s="0" t="n">
        <v>90.8784270776681</v>
      </c>
      <c r="S1960" s="0" t="n">
        <v>84.113438556881</v>
      </c>
      <c r="T1960" s="0" t="n">
        <v>89.8705534254748</v>
      </c>
      <c r="U1960" s="0" t="n">
        <v>80.8171743120237</v>
      </c>
      <c r="V1960" s="0" t="n">
        <v>96.5755294955956</v>
      </c>
      <c r="W1960" s="0" t="n">
        <v>86.8408164973096</v>
      </c>
      <c r="X1960" s="0" t="n">
        <v>103.871220480722</v>
      </c>
      <c r="Y1960" s="0" t="n">
        <v>123.815321219784</v>
      </c>
      <c r="Z1960" s="0" t="n">
        <v>86.1769228560783</v>
      </c>
      <c r="AA1960" s="0" t="n">
        <v>91.2277044934946</v>
      </c>
      <c r="AB1960" s="0" t="n">
        <v>96.2226432924119</v>
      </c>
      <c r="AC1960" s="0" t="n">
        <v>86.2250324417489</v>
      </c>
      <c r="AD1960" s="0" t="n">
        <v>120.721532745318</v>
      </c>
      <c r="AE1960" s="0" t="n">
        <v>82.3068839126554</v>
      </c>
      <c r="AF1960" s="0" t="n">
        <v>81.8146195246331</v>
      </c>
      <c r="AG1960" s="0" t="n">
        <v>109.891057646686</v>
      </c>
      <c r="AH1960" s="0" t="n">
        <v>97.2821929213228</v>
      </c>
    </row>
    <row r="1961" customFormat="false" ht="12.75" hidden="false" customHeight="false" outlineLevel="0" collapsed="false">
      <c r="A1961" s="0" t="n">
        <v>61061051</v>
      </c>
      <c r="B1961" s="0" t="n">
        <v>6</v>
      </c>
      <c r="C1961" s="0" t="s">
        <v>77</v>
      </c>
      <c r="D1961" s="0" t="n">
        <v>610</v>
      </c>
      <c r="E1961" s="0" t="s">
        <v>7</v>
      </c>
      <c r="F1961" s="0" t="n">
        <v>1</v>
      </c>
      <c r="G1961" s="0" t="s">
        <v>107</v>
      </c>
      <c r="H1961" s="0" t="n">
        <v>51</v>
      </c>
      <c r="I1961" s="0" t="s">
        <v>199</v>
      </c>
      <c r="J1961" s="0" t="n">
        <v>67.3563752204193</v>
      </c>
      <c r="K1961" s="0" t="n">
        <v>89.1374407417337</v>
      </c>
      <c r="L1961" s="0" t="n">
        <v>81.1759893445635</v>
      </c>
      <c r="M1961" s="0" t="n">
        <v>76.258695436741</v>
      </c>
      <c r="N1961" s="0" t="n">
        <v>39.2795043975337</v>
      </c>
      <c r="O1961" s="0" t="n">
        <v>63.0449798020253</v>
      </c>
      <c r="P1961" s="0" t="n">
        <v>89.334707498081</v>
      </c>
      <c r="Q1961" s="0" t="n">
        <v>72.1443025670775</v>
      </c>
      <c r="R1961" s="0" t="n">
        <v>65.215928294637</v>
      </c>
      <c r="S1961" s="0" t="n">
        <v>59.8128774189672</v>
      </c>
      <c r="T1961" s="0" t="n">
        <v>65.0397651297717</v>
      </c>
      <c r="U1961" s="0" t="n">
        <v>57.1910425372418</v>
      </c>
      <c r="V1961" s="0" t="n">
        <v>70.4428539115817</v>
      </c>
      <c r="W1961" s="0" t="n">
        <v>62.8471294921569</v>
      </c>
      <c r="X1961" s="0" t="n">
        <v>77.5759956963013</v>
      </c>
      <c r="Y1961" s="0" t="n">
        <v>94.9284968105187</v>
      </c>
      <c r="Z1961" s="0" t="n">
        <v>62.3666663721358</v>
      </c>
      <c r="AA1961" s="0" t="n">
        <v>67.4907579999295</v>
      </c>
      <c r="AB1961" s="0" t="n">
        <v>72.4880633839866</v>
      </c>
      <c r="AC1961" s="0" t="n">
        <v>63.9978810441443</v>
      </c>
      <c r="AD1961" s="0" t="n">
        <v>94.4571644193626</v>
      </c>
      <c r="AE1961" s="0" t="n">
        <v>61.0897556845207</v>
      </c>
      <c r="AF1961" s="0" t="n">
        <v>60.1143050952344</v>
      </c>
      <c r="AG1961" s="0" t="n">
        <v>84.4433059823104</v>
      </c>
      <c r="AH1961" s="0" t="n">
        <v>73.0813774027519</v>
      </c>
    </row>
    <row r="1962" customFormat="false" ht="12.75" hidden="false" customHeight="false" outlineLevel="0" collapsed="false">
      <c r="A1962" s="0" t="n">
        <v>61061052</v>
      </c>
      <c r="B1962" s="0" t="n">
        <v>6</v>
      </c>
      <c r="C1962" s="0" t="s">
        <v>77</v>
      </c>
      <c r="D1962" s="0" t="n">
        <v>610</v>
      </c>
      <c r="E1962" s="0" t="s">
        <v>7</v>
      </c>
      <c r="F1962" s="0" t="n">
        <v>1</v>
      </c>
      <c r="G1962" s="0" t="s">
        <v>107</v>
      </c>
      <c r="H1962" s="0" t="n">
        <v>52</v>
      </c>
      <c r="I1962" s="0" t="s">
        <v>200</v>
      </c>
      <c r="J1962" s="0" t="n">
        <v>134.488851320158</v>
      </c>
      <c r="K1962" s="0" t="n">
        <v>162.399513243413</v>
      </c>
      <c r="L1962" s="0" t="n">
        <v>149.979007943218</v>
      </c>
      <c r="M1962" s="0" t="n">
        <v>141.936242258742</v>
      </c>
      <c r="N1962" s="0" t="n">
        <v>89.5998475363007</v>
      </c>
      <c r="O1962" s="0" t="n">
        <v>123.420184794443</v>
      </c>
      <c r="P1962" s="0" t="n">
        <v>154.355120965951</v>
      </c>
      <c r="Q1962" s="0" t="n">
        <v>132.346921886337</v>
      </c>
      <c r="R1962" s="0" t="n">
        <v>123.286847980907</v>
      </c>
      <c r="S1962" s="0" t="n">
        <v>114.985839491099</v>
      </c>
      <c r="T1962" s="0" t="n">
        <v>121.055045684184</v>
      </c>
      <c r="U1962" s="0" t="n">
        <v>110.927885944971</v>
      </c>
      <c r="V1962" s="0" t="n">
        <v>129.225656806629</v>
      </c>
      <c r="W1962" s="0" t="n">
        <v>116.974009924744</v>
      </c>
      <c r="X1962" s="0" t="n">
        <v>136.213286275484</v>
      </c>
      <c r="Y1962" s="0" t="n">
        <v>158.72565389</v>
      </c>
      <c r="Z1962" s="0" t="n">
        <v>116.07974954684</v>
      </c>
      <c r="AA1962" s="0" t="n">
        <v>120.607863374417</v>
      </c>
      <c r="AB1962" s="0" t="n">
        <v>125.246996442711</v>
      </c>
      <c r="AC1962" s="0" t="n">
        <v>113.67695588305</v>
      </c>
      <c r="AD1962" s="0" t="n">
        <v>152.028791153937</v>
      </c>
      <c r="AE1962" s="0" t="n">
        <v>108.51136551014</v>
      </c>
      <c r="AF1962" s="0" t="n">
        <v>108.796099861399</v>
      </c>
      <c r="AG1962" s="0" t="n">
        <v>140.598399557117</v>
      </c>
      <c r="AH1962" s="0" t="n">
        <v>126.932159441829</v>
      </c>
    </row>
    <row r="1963" customFormat="false" ht="12.75" hidden="false" customHeight="false" outlineLevel="0" collapsed="false">
      <c r="A1963" s="0" t="n">
        <v>62061019</v>
      </c>
      <c r="B1963" s="0" t="n">
        <v>6</v>
      </c>
      <c r="C1963" s="0" t="s">
        <v>77</v>
      </c>
      <c r="D1963" s="0" t="n">
        <v>610</v>
      </c>
      <c r="E1963" s="0" t="s">
        <v>7</v>
      </c>
      <c r="F1963" s="0" t="n">
        <v>2</v>
      </c>
      <c r="G1963" s="0" t="s">
        <v>108</v>
      </c>
      <c r="H1963" s="0" t="n">
        <v>19</v>
      </c>
      <c r="I1963" s="0" t="s">
        <v>169</v>
      </c>
      <c r="J1963" s="0" t="n">
        <v>42</v>
      </c>
      <c r="K1963" s="0" t="n">
        <v>30</v>
      </c>
      <c r="L1963" s="0" t="n">
        <v>54</v>
      </c>
      <c r="M1963" s="0" t="n">
        <v>50</v>
      </c>
      <c r="N1963" s="0" t="n">
        <v>38</v>
      </c>
      <c r="O1963" s="0" t="n">
        <v>47</v>
      </c>
      <c r="P1963" s="0" t="n">
        <v>54</v>
      </c>
      <c r="Q1963" s="0" t="n">
        <v>52</v>
      </c>
      <c r="R1963" s="0" t="n">
        <v>41</v>
      </c>
      <c r="S1963" s="0" t="n">
        <v>48</v>
      </c>
      <c r="T1963" s="0" t="n">
        <v>47</v>
      </c>
      <c r="U1963" s="0" t="n">
        <v>43</v>
      </c>
      <c r="V1963" s="0" t="n">
        <v>37</v>
      </c>
      <c r="W1963" s="0" t="n">
        <v>50</v>
      </c>
      <c r="X1963" s="0" t="n">
        <v>47</v>
      </c>
      <c r="Y1963" s="0" t="n">
        <v>32</v>
      </c>
      <c r="Z1963" s="0" t="n">
        <v>59</v>
      </c>
      <c r="AA1963" s="0" t="n">
        <v>53</v>
      </c>
      <c r="AB1963" s="0" t="n">
        <v>40</v>
      </c>
      <c r="AC1963" s="0" t="n">
        <v>42</v>
      </c>
      <c r="AD1963" s="0" t="n">
        <v>66</v>
      </c>
      <c r="AE1963" s="0" t="n">
        <v>53</v>
      </c>
      <c r="AF1963" s="0" t="n">
        <v>36</v>
      </c>
      <c r="AG1963" s="0" t="n">
        <v>58</v>
      </c>
      <c r="AH1963" s="0" t="n">
        <v>46</v>
      </c>
    </row>
    <row r="1964" customFormat="false" ht="12.75" hidden="false" customHeight="false" outlineLevel="0" collapsed="false">
      <c r="A1964" s="0" t="n">
        <v>62061039</v>
      </c>
      <c r="B1964" s="0" t="n">
        <v>6</v>
      </c>
      <c r="C1964" s="0" t="s">
        <v>77</v>
      </c>
      <c r="D1964" s="0" t="n">
        <v>610</v>
      </c>
      <c r="E1964" s="0" t="s">
        <v>7</v>
      </c>
      <c r="F1964" s="0" t="n">
        <v>2</v>
      </c>
      <c r="G1964" s="0" t="s">
        <v>108</v>
      </c>
      <c r="H1964" s="0" t="n">
        <v>39</v>
      </c>
      <c r="I1964" s="0" t="s">
        <v>189</v>
      </c>
      <c r="J1964" s="0" t="n">
        <v>77.9394299287411</v>
      </c>
      <c r="K1964" s="0" t="n">
        <v>55.5072436953022</v>
      </c>
      <c r="L1964" s="0" t="n">
        <v>99.0316901408451</v>
      </c>
      <c r="M1964" s="0" t="n">
        <v>91.2858525185767</v>
      </c>
      <c r="N1964" s="0" t="n">
        <v>69.1676222719744</v>
      </c>
      <c r="O1964" s="0" t="n">
        <v>85.2530382731725</v>
      </c>
      <c r="P1964" s="0" t="n">
        <v>98.0926430517711</v>
      </c>
      <c r="Q1964" s="0" t="n">
        <v>94.418418854632</v>
      </c>
      <c r="R1964" s="0" t="n">
        <v>74.4155655582982</v>
      </c>
      <c r="S1964" s="0" t="n">
        <v>87.4571824211063</v>
      </c>
      <c r="T1964" s="0" t="n">
        <v>85.2283030500852</v>
      </c>
      <c r="U1964" s="0" t="n">
        <v>77.5012165888651</v>
      </c>
      <c r="V1964" s="0" t="n">
        <v>66.4798045134397</v>
      </c>
      <c r="W1964" s="0" t="n">
        <v>89.1233824106093</v>
      </c>
      <c r="X1964" s="0" t="n">
        <v>83.0755634114008</v>
      </c>
      <c r="Y1964" s="0" t="n">
        <v>56.1965474246176</v>
      </c>
      <c r="Z1964" s="0" t="n">
        <v>103.17571348629</v>
      </c>
      <c r="AA1964" s="0" t="n">
        <v>91.6241680352667</v>
      </c>
      <c r="AB1964" s="0" t="n">
        <v>68.3678876031928</v>
      </c>
      <c r="AC1964" s="0" t="n">
        <v>71.5758618926703</v>
      </c>
      <c r="AD1964" s="0" t="n">
        <v>112.334689292462</v>
      </c>
      <c r="AE1964" s="0" t="n">
        <v>90.3126863764165</v>
      </c>
      <c r="AF1964" s="0" t="n">
        <v>61.5058686849704</v>
      </c>
      <c r="AG1964" s="0" t="n">
        <v>99.0386421460649</v>
      </c>
      <c r="AH1964" s="0" t="n">
        <v>78.3458800286133</v>
      </c>
    </row>
    <row r="1965" customFormat="false" ht="12.75" hidden="false" customHeight="false" outlineLevel="0" collapsed="false">
      <c r="A1965" s="0" t="n">
        <v>62061040</v>
      </c>
      <c r="B1965" s="0" t="n">
        <v>6</v>
      </c>
      <c r="C1965" s="0" t="s">
        <v>77</v>
      </c>
      <c r="D1965" s="0" t="n">
        <v>610</v>
      </c>
      <c r="E1965" s="0" t="s">
        <v>7</v>
      </c>
      <c r="F1965" s="0" t="n">
        <v>2</v>
      </c>
      <c r="G1965" s="0" t="s">
        <v>108</v>
      </c>
      <c r="H1965" s="0" t="n">
        <v>40</v>
      </c>
      <c r="I1965" s="0" t="s">
        <v>190</v>
      </c>
      <c r="J1965" s="0" t="n">
        <v>56.1718856377629</v>
      </c>
      <c r="K1965" s="0" t="n">
        <v>37.4505042304308</v>
      </c>
      <c r="L1965" s="0" t="n">
        <v>74.3956535588042</v>
      </c>
      <c r="M1965" s="0" t="n">
        <v>67.7541192512038</v>
      </c>
      <c r="N1965" s="0" t="n">
        <v>48.9471261675606</v>
      </c>
      <c r="O1965" s="0" t="n">
        <v>62.6407258608121</v>
      </c>
      <c r="P1965" s="0" t="n">
        <v>73.6902124841867</v>
      </c>
      <c r="Q1965" s="0" t="n">
        <v>70.51619130708</v>
      </c>
      <c r="R1965" s="0" t="n">
        <v>53.4018946356457</v>
      </c>
      <c r="S1965" s="0" t="n">
        <v>64.4840223443686</v>
      </c>
      <c r="T1965" s="0" t="n">
        <v>62.6225513492651</v>
      </c>
      <c r="U1965" s="0" t="n">
        <v>56.0880147287768</v>
      </c>
      <c r="V1965" s="0" t="n">
        <v>46.80791750594</v>
      </c>
      <c r="W1965" s="0" t="n">
        <v>66.1490922560013</v>
      </c>
      <c r="X1965" s="0" t="n">
        <v>61.0407992347604</v>
      </c>
      <c r="Y1965" s="0" t="n">
        <v>38.4383968376878</v>
      </c>
      <c r="Z1965" s="0" t="n">
        <v>78.5421335140831</v>
      </c>
      <c r="AA1965" s="0" t="n">
        <v>68.6327892339139</v>
      </c>
      <c r="AB1965" s="0" t="n">
        <v>48.8430212483788</v>
      </c>
      <c r="AC1965" s="0" t="n">
        <v>51.5855855288564</v>
      </c>
      <c r="AD1965" s="0" t="n">
        <v>86.8796405607226</v>
      </c>
      <c r="AE1965" s="0" t="n">
        <v>67.6503994757732</v>
      </c>
      <c r="AF1965" s="0" t="n">
        <v>43.0779542760507</v>
      </c>
      <c r="AG1965" s="0" t="n">
        <v>75.2041932282324</v>
      </c>
      <c r="AH1965" s="0" t="n">
        <v>57.359030910808</v>
      </c>
    </row>
    <row r="1966" customFormat="false" ht="12.75" hidden="false" customHeight="false" outlineLevel="0" collapsed="false">
      <c r="A1966" s="0" t="n">
        <v>62061041</v>
      </c>
      <c r="B1966" s="0" t="n">
        <v>6</v>
      </c>
      <c r="C1966" s="0" t="s">
        <v>77</v>
      </c>
      <c r="D1966" s="0" t="n">
        <v>610</v>
      </c>
      <c r="E1966" s="0" t="s">
        <v>7</v>
      </c>
      <c r="F1966" s="0" t="n">
        <v>2</v>
      </c>
      <c r="G1966" s="0" t="s">
        <v>108</v>
      </c>
      <c r="H1966" s="0" t="n">
        <v>41</v>
      </c>
      <c r="I1966" s="0" t="s">
        <v>191</v>
      </c>
      <c r="J1966" s="0" t="n">
        <v>105.351467448209</v>
      </c>
      <c r="K1966" s="0" t="n">
        <v>79.2400418058498</v>
      </c>
      <c r="L1966" s="0" t="n">
        <v>129.214873814757</v>
      </c>
      <c r="M1966" s="0" t="n">
        <v>120.349016238542</v>
      </c>
      <c r="N1966" s="0" t="n">
        <v>94.9379655968612</v>
      </c>
      <c r="O1966" s="0" t="n">
        <v>113.368467877103</v>
      </c>
      <c r="P1966" s="0" t="n">
        <v>127.989621060328</v>
      </c>
      <c r="Q1966" s="0" t="n">
        <v>123.817194576157</v>
      </c>
      <c r="R1966" s="0" t="n">
        <v>100.953117405501</v>
      </c>
      <c r="S1966" s="0" t="n">
        <v>115.955535642678</v>
      </c>
      <c r="T1966" s="0" t="n">
        <v>113.335575274085</v>
      </c>
      <c r="U1966" s="0" t="n">
        <v>104.393630139653</v>
      </c>
      <c r="V1966" s="0" t="n">
        <v>91.6336534101102</v>
      </c>
      <c r="W1966" s="0" t="n">
        <v>117.498068989228</v>
      </c>
      <c r="X1966" s="0" t="n">
        <v>110.472887919836</v>
      </c>
      <c r="Y1966" s="0" t="n">
        <v>79.332757458196</v>
      </c>
      <c r="Z1966" s="0" t="n">
        <v>133.089153194208</v>
      </c>
      <c r="AA1966" s="0" t="n">
        <v>119.846667696783</v>
      </c>
      <c r="AB1966" s="0" t="n">
        <v>93.0976583382913</v>
      </c>
      <c r="AC1966" s="0" t="n">
        <v>96.7497721135172</v>
      </c>
      <c r="AD1966" s="0" t="n">
        <v>142.917267956542</v>
      </c>
      <c r="AE1966" s="0" t="n">
        <v>118.131217396616</v>
      </c>
      <c r="AF1966" s="0" t="n">
        <v>85.1500478195079</v>
      </c>
      <c r="AG1966" s="0" t="n">
        <v>128.03041125744</v>
      </c>
      <c r="AH1966" s="0" t="n">
        <v>104.502424823017</v>
      </c>
    </row>
    <row r="1967" customFormat="false" ht="12.75" hidden="false" customHeight="false" outlineLevel="0" collapsed="false">
      <c r="A1967" s="0" t="n">
        <v>62061042</v>
      </c>
      <c r="B1967" s="0" t="n">
        <v>6</v>
      </c>
      <c r="C1967" s="0" t="s">
        <v>77</v>
      </c>
      <c r="D1967" s="0" t="n">
        <v>610</v>
      </c>
      <c r="E1967" s="0" t="s">
        <v>7</v>
      </c>
      <c r="F1967" s="0" t="n">
        <v>2</v>
      </c>
      <c r="G1967" s="0" t="s">
        <v>108</v>
      </c>
      <c r="H1967" s="0" t="n">
        <v>42</v>
      </c>
      <c r="I1967" s="0" t="s">
        <v>192</v>
      </c>
      <c r="J1967" s="0" t="n">
        <v>75.0688967077519</v>
      </c>
      <c r="K1967" s="0" t="n">
        <v>49.6439004679959</v>
      </c>
      <c r="L1967" s="0" t="n">
        <v>93.9492779514008</v>
      </c>
      <c r="M1967" s="0" t="n">
        <v>85.0557264512362</v>
      </c>
      <c r="N1967" s="0" t="n">
        <v>65.9949411280428</v>
      </c>
      <c r="O1967" s="0" t="n">
        <v>77.925789862681</v>
      </c>
      <c r="P1967" s="0" t="n">
        <v>91.0431855290527</v>
      </c>
      <c r="Q1967" s="0" t="n">
        <v>84.191140361165</v>
      </c>
      <c r="R1967" s="0" t="n">
        <v>67.9571967939861</v>
      </c>
      <c r="S1967" s="0" t="n">
        <v>80.6792118338281</v>
      </c>
      <c r="T1967" s="0" t="n">
        <v>78.8427325091334</v>
      </c>
      <c r="U1967" s="0" t="n">
        <v>71.6842486013869</v>
      </c>
      <c r="V1967" s="0" t="n">
        <v>61.0699654372588</v>
      </c>
      <c r="W1967" s="0" t="n">
        <v>79.4666610803068</v>
      </c>
      <c r="X1967" s="0" t="n">
        <v>77.766774250887</v>
      </c>
      <c r="Y1967" s="0" t="n">
        <v>50.6798534804931</v>
      </c>
      <c r="Z1967" s="0" t="n">
        <v>93.5191668714708</v>
      </c>
      <c r="AA1967" s="0" t="n">
        <v>82.1190187821157</v>
      </c>
      <c r="AB1967" s="0" t="n">
        <v>60.1009829499892</v>
      </c>
      <c r="AC1967" s="0" t="n">
        <v>62.5330746283258</v>
      </c>
      <c r="AD1967" s="0" t="n">
        <v>93.4259746358729</v>
      </c>
      <c r="AE1967" s="0" t="n">
        <v>78.1432015755831</v>
      </c>
      <c r="AF1967" s="0" t="n">
        <v>52.8287028296377</v>
      </c>
      <c r="AG1967" s="0" t="n">
        <v>81.2899428884338</v>
      </c>
      <c r="AH1967" s="0" t="n">
        <v>63.7879175438824</v>
      </c>
    </row>
    <row r="1968" customFormat="false" ht="12.75" hidden="false" customHeight="false" outlineLevel="0" collapsed="false">
      <c r="A1968" s="0" t="n">
        <v>62061044</v>
      </c>
      <c r="B1968" s="0" t="n">
        <v>6</v>
      </c>
      <c r="C1968" s="0" t="s">
        <v>77</v>
      </c>
      <c r="D1968" s="0" t="n">
        <v>610</v>
      </c>
      <c r="E1968" s="0" t="s">
        <v>7</v>
      </c>
      <c r="F1968" s="0" t="n">
        <v>2</v>
      </c>
      <c r="G1968" s="0" t="s">
        <v>108</v>
      </c>
      <c r="H1968" s="0" t="n">
        <v>44</v>
      </c>
      <c r="I1968" s="0" t="s">
        <v>193</v>
      </c>
      <c r="J1968" s="0" t="n">
        <v>53.8869957572939</v>
      </c>
      <c r="K1968" s="0" t="n">
        <v>33.3646025284914</v>
      </c>
      <c r="L1968" s="0" t="n">
        <v>70.3390103813187</v>
      </c>
      <c r="M1968" s="0" t="n">
        <v>62.9011405468234</v>
      </c>
      <c r="N1968" s="0" t="n">
        <v>46.4992389707619</v>
      </c>
      <c r="O1968" s="0" t="n">
        <v>56.9810658805421</v>
      </c>
      <c r="P1968" s="0" t="n">
        <v>68.1661990940386</v>
      </c>
      <c r="Q1968" s="0" t="n">
        <v>62.6840044985574</v>
      </c>
      <c r="R1968" s="0" t="n">
        <v>48.6679538852978</v>
      </c>
      <c r="S1968" s="0" t="n">
        <v>59.3814527148281</v>
      </c>
      <c r="T1968" s="0" t="n">
        <v>57.8079768977148</v>
      </c>
      <c r="U1968" s="0" t="n">
        <v>51.7537292417193</v>
      </c>
      <c r="V1968" s="0" t="n">
        <v>42.8978179005788</v>
      </c>
      <c r="W1968" s="0" t="n">
        <v>58.8134538147545</v>
      </c>
      <c r="X1968" s="0" t="n">
        <v>57.0009266576724</v>
      </c>
      <c r="Y1968" s="0" t="n">
        <v>34.5646130870561</v>
      </c>
      <c r="Z1968" s="0" t="n">
        <v>71.0673596743393</v>
      </c>
      <c r="AA1968" s="0" t="n">
        <v>61.4009612636131</v>
      </c>
      <c r="AB1968" s="0" t="n">
        <v>42.827055597664</v>
      </c>
      <c r="AC1968" s="0" t="n">
        <v>44.9756113391633</v>
      </c>
      <c r="AD1968" s="0" t="n">
        <v>72.1069116870444</v>
      </c>
      <c r="AE1968" s="0" t="n">
        <v>58.4657240470064</v>
      </c>
      <c r="AF1968" s="0" t="n">
        <v>36.8941839955664</v>
      </c>
      <c r="AG1968" s="0" t="n">
        <v>61.6490141102254</v>
      </c>
      <c r="AH1968" s="0" t="n">
        <v>46.6392808360625</v>
      </c>
    </row>
    <row r="1969" customFormat="false" ht="12.75" hidden="false" customHeight="false" outlineLevel="0" collapsed="false">
      <c r="A1969" s="0" t="n">
        <v>62061045</v>
      </c>
      <c r="B1969" s="0" t="n">
        <v>6</v>
      </c>
      <c r="C1969" s="0" t="s">
        <v>77</v>
      </c>
      <c r="D1969" s="0" t="n">
        <v>610</v>
      </c>
      <c r="E1969" s="0" t="s">
        <v>7</v>
      </c>
      <c r="F1969" s="0" t="n">
        <v>2</v>
      </c>
      <c r="G1969" s="0" t="s">
        <v>108</v>
      </c>
      <c r="H1969" s="0" t="n">
        <v>45</v>
      </c>
      <c r="I1969" s="0" t="s">
        <v>194</v>
      </c>
      <c r="J1969" s="0" t="n">
        <v>99.7072641632547</v>
      </c>
      <c r="K1969" s="0" t="n">
        <v>69.1065544277133</v>
      </c>
      <c r="L1969" s="0" t="n">
        <v>120.923771235721</v>
      </c>
      <c r="M1969" s="0" t="n">
        <v>110.501241295311</v>
      </c>
      <c r="N1969" s="0" t="n">
        <v>88.8504177465821</v>
      </c>
      <c r="O1969" s="0" t="n">
        <v>102.098028577962</v>
      </c>
      <c r="P1969" s="0" t="n">
        <v>117.179424297495</v>
      </c>
      <c r="Q1969" s="0" t="n">
        <v>108.821566630872</v>
      </c>
      <c r="R1969" s="0" t="n">
        <v>90.4162520237487</v>
      </c>
      <c r="S1969" s="0" t="n">
        <v>105.190430573819</v>
      </c>
      <c r="T1969" s="0" t="n">
        <v>103.090863831624</v>
      </c>
      <c r="U1969" s="0" t="n">
        <v>94.8107828980261</v>
      </c>
      <c r="V1969" s="0" t="n">
        <v>82.4011020801016</v>
      </c>
      <c r="W1969" s="0" t="n">
        <v>103.179908972854</v>
      </c>
      <c r="X1969" s="0" t="n">
        <v>101.708167241345</v>
      </c>
      <c r="Y1969" s="0" t="n">
        <v>69.8301208779771</v>
      </c>
      <c r="Z1969" s="0" t="n">
        <v>119.00575925705</v>
      </c>
      <c r="AA1969" s="0" t="n">
        <v>105.802597834441</v>
      </c>
      <c r="AB1969" s="0" t="n">
        <v>80.2559869585043</v>
      </c>
      <c r="AC1969" s="0" t="n">
        <v>82.9388151626864</v>
      </c>
      <c r="AD1969" s="0" t="n">
        <v>117.464021517073</v>
      </c>
      <c r="AE1969" s="0" t="n">
        <v>100.631047726823</v>
      </c>
      <c r="AF1969" s="0" t="n">
        <v>71.5786599017176</v>
      </c>
      <c r="AG1969" s="0" t="n">
        <v>103.60528861258</v>
      </c>
      <c r="AH1969" s="0" t="n">
        <v>83.5798084781242</v>
      </c>
    </row>
    <row r="1970" customFormat="false" ht="12.75" hidden="false" customHeight="false" outlineLevel="0" collapsed="false">
      <c r="A1970" s="0" t="n">
        <v>62061046</v>
      </c>
      <c r="B1970" s="0" t="n">
        <v>6</v>
      </c>
      <c r="C1970" s="0" t="s">
        <v>77</v>
      </c>
      <c r="D1970" s="0" t="n">
        <v>610</v>
      </c>
      <c r="E1970" s="0" t="s">
        <v>7</v>
      </c>
      <c r="F1970" s="0" t="n">
        <v>2</v>
      </c>
      <c r="G1970" s="0" t="s">
        <v>108</v>
      </c>
      <c r="H1970" s="0" t="n">
        <v>46</v>
      </c>
      <c r="I1970" s="0" t="s">
        <v>195</v>
      </c>
      <c r="J1970" s="0" t="n">
        <v>33.7204407134898</v>
      </c>
      <c r="K1970" s="0" t="n">
        <v>20.0150720635895</v>
      </c>
      <c r="L1970" s="0" t="n">
        <v>38.5628054968284</v>
      </c>
      <c r="M1970" s="0" t="n">
        <v>34.5741505623028</v>
      </c>
      <c r="N1970" s="0" t="n">
        <v>29.1643217594073</v>
      </c>
      <c r="O1970" s="0" t="n">
        <v>30.8894611371617</v>
      </c>
      <c r="P1970" s="0" t="n">
        <v>39.4826062780496</v>
      </c>
      <c r="Q1970" s="0" t="n">
        <v>28.7576906238973</v>
      </c>
      <c r="R1970" s="0" t="n">
        <v>27.3141340996909</v>
      </c>
      <c r="S1970" s="0" t="n">
        <v>32.0181074794702</v>
      </c>
      <c r="T1970" s="0" t="n">
        <v>31.4262555334114</v>
      </c>
      <c r="U1970" s="0" t="n">
        <v>30.7269485588301</v>
      </c>
      <c r="V1970" s="0" t="n">
        <v>27.5951247568031</v>
      </c>
      <c r="W1970" s="0" t="n">
        <v>29.8511345663263</v>
      </c>
      <c r="X1970" s="0" t="n">
        <v>32.6622631409751</v>
      </c>
      <c r="Y1970" s="0" t="n">
        <v>20.8844097505427</v>
      </c>
      <c r="Z1970" s="0" t="n">
        <v>40.0676970909247</v>
      </c>
      <c r="AA1970" s="0" t="n">
        <v>33.5823829827693</v>
      </c>
      <c r="AB1970" s="0" t="n">
        <v>23.4766572167945</v>
      </c>
      <c r="AC1970" s="0" t="n">
        <v>27.0401193296104</v>
      </c>
      <c r="AD1970" s="0" t="n">
        <v>34.4281223285366</v>
      </c>
      <c r="AE1970" s="0" t="n">
        <v>34.8372773485556</v>
      </c>
      <c r="AF1970" s="0" t="n">
        <v>21.3078760042145</v>
      </c>
      <c r="AG1970" s="0" t="n">
        <v>32.1792148368216</v>
      </c>
      <c r="AH1970" s="0" t="n">
        <v>23.2281044492435</v>
      </c>
    </row>
    <row r="1971" customFormat="false" ht="12.75" hidden="false" customHeight="false" outlineLevel="0" collapsed="false">
      <c r="A1971" s="0" t="n">
        <v>62061048</v>
      </c>
      <c r="B1971" s="0" t="n">
        <v>6</v>
      </c>
      <c r="C1971" s="0" t="s">
        <v>77</v>
      </c>
      <c r="D1971" s="0" t="n">
        <v>610</v>
      </c>
      <c r="E1971" s="0" t="s">
        <v>7</v>
      </c>
      <c r="F1971" s="0" t="n">
        <v>2</v>
      </c>
      <c r="G1971" s="0" t="s">
        <v>108</v>
      </c>
      <c r="H1971" s="0" t="n">
        <v>48</v>
      </c>
      <c r="I1971" s="0" t="s">
        <v>196</v>
      </c>
      <c r="J1971" s="0" t="n">
        <v>22.5994403580429</v>
      </c>
      <c r="K1971" s="0" t="n">
        <v>12.5946373480432</v>
      </c>
      <c r="L1971" s="0" t="n">
        <v>27.3662833042089</v>
      </c>
      <c r="M1971" s="0" t="n">
        <v>24.1332572471673</v>
      </c>
      <c r="N1971" s="0" t="n">
        <v>19.3932100139069</v>
      </c>
      <c r="O1971" s="0" t="n">
        <v>21.1397336267398</v>
      </c>
      <c r="P1971" s="0" t="n">
        <v>28.159288402257</v>
      </c>
      <c r="Q1971" s="0" t="n">
        <v>20.2981871410953</v>
      </c>
      <c r="R1971" s="0" t="n">
        <v>18.3818266491079</v>
      </c>
      <c r="S1971" s="0" t="n">
        <v>22.3924280665327</v>
      </c>
      <c r="T1971" s="0" t="n">
        <v>22.0613657986969</v>
      </c>
      <c r="U1971" s="0" t="n">
        <v>20.8497521094886</v>
      </c>
      <c r="V1971" s="0" t="n">
        <v>18.4799913027</v>
      </c>
      <c r="W1971" s="0" t="n">
        <v>21.1428624071816</v>
      </c>
      <c r="X1971" s="0" t="n">
        <v>22.0168415913349</v>
      </c>
      <c r="Y1971" s="0" t="n">
        <v>13.3569438053414</v>
      </c>
      <c r="Z1971" s="0" t="n">
        <v>29.5194965384874</v>
      </c>
      <c r="AA1971" s="0" t="n">
        <v>24.1075040560202</v>
      </c>
      <c r="AB1971" s="0" t="n">
        <v>15.8898211265306</v>
      </c>
      <c r="AC1971" s="0" t="n">
        <v>18.5780046675523</v>
      </c>
      <c r="AD1971" s="0" t="n">
        <v>25.5836075416934</v>
      </c>
      <c r="AE1971" s="0" t="n">
        <v>25.1561080473287</v>
      </c>
      <c r="AF1971" s="0" t="n">
        <v>14.01694673323</v>
      </c>
      <c r="AG1971" s="0" t="n">
        <v>23.5977903838798</v>
      </c>
      <c r="AH1971" s="0" t="n">
        <v>16.2873248486906</v>
      </c>
    </row>
    <row r="1972" customFormat="false" ht="12.75" hidden="false" customHeight="false" outlineLevel="0" collapsed="false">
      <c r="A1972" s="0" t="n">
        <v>62061049</v>
      </c>
      <c r="B1972" s="0" t="n">
        <v>6</v>
      </c>
      <c r="C1972" s="0" t="s">
        <v>77</v>
      </c>
      <c r="D1972" s="0" t="n">
        <v>610</v>
      </c>
      <c r="E1972" s="0" t="s">
        <v>7</v>
      </c>
      <c r="F1972" s="0" t="n">
        <v>2</v>
      </c>
      <c r="G1972" s="0" t="s">
        <v>108</v>
      </c>
      <c r="H1972" s="0" t="n">
        <v>49</v>
      </c>
      <c r="I1972" s="0" t="s">
        <v>197</v>
      </c>
      <c r="J1972" s="0" t="n">
        <v>47.0314299915884</v>
      </c>
      <c r="K1972" s="0" t="n">
        <v>29.1265480304691</v>
      </c>
      <c r="L1972" s="0" t="n">
        <v>51.6494670348423</v>
      </c>
      <c r="M1972" s="0" t="n">
        <v>46.8624881816429</v>
      </c>
      <c r="N1972" s="0" t="n">
        <v>40.8972556228577</v>
      </c>
      <c r="O1972" s="0" t="n">
        <v>42.4589370251252</v>
      </c>
      <c r="P1972" s="0" t="n">
        <v>52.6896774828507</v>
      </c>
      <c r="Q1972" s="0" t="n">
        <v>38.6677326451702</v>
      </c>
      <c r="R1972" s="0" t="n">
        <v>37.9872759524678</v>
      </c>
      <c r="S1972" s="0" t="n">
        <v>43.337828674022</v>
      </c>
      <c r="T1972" s="0" t="n">
        <v>42.4219737208979</v>
      </c>
      <c r="U1972" s="0" t="n">
        <v>42.4891220071878</v>
      </c>
      <c r="V1972" s="0" t="n">
        <v>38.5087082364438</v>
      </c>
      <c r="W1972" s="0" t="n">
        <v>40.0378247180405</v>
      </c>
      <c r="X1972" s="0" t="n">
        <v>45.3738650242596</v>
      </c>
      <c r="Y1972" s="0" t="n">
        <v>30.0672395868896</v>
      </c>
      <c r="Z1972" s="0" t="n">
        <v>52.202388092785</v>
      </c>
      <c r="AA1972" s="0" t="n">
        <v>44.6032262540988</v>
      </c>
      <c r="AB1972" s="0" t="n">
        <v>32.5208132870512</v>
      </c>
      <c r="AC1972" s="0" t="n">
        <v>37.0653727804197</v>
      </c>
      <c r="AD1972" s="0" t="n">
        <v>44.5655073552292</v>
      </c>
      <c r="AE1972" s="0" t="n">
        <v>46.0700353624172</v>
      </c>
      <c r="AF1972" s="0" t="n">
        <v>30.1013100777864</v>
      </c>
      <c r="AG1972" s="0" t="n">
        <v>42.070934371369</v>
      </c>
      <c r="AH1972" s="0" t="n">
        <v>31.3815386082549</v>
      </c>
    </row>
    <row r="1973" customFormat="false" ht="12.75" hidden="false" customHeight="false" outlineLevel="0" collapsed="false">
      <c r="A1973" s="0" t="n">
        <v>62061050</v>
      </c>
      <c r="B1973" s="0" t="n">
        <v>6</v>
      </c>
      <c r="C1973" s="0" t="s">
        <v>77</v>
      </c>
      <c r="D1973" s="0" t="n">
        <v>610</v>
      </c>
      <c r="E1973" s="0" t="s">
        <v>7</v>
      </c>
      <c r="F1973" s="0" t="n">
        <v>2</v>
      </c>
      <c r="G1973" s="0" t="s">
        <v>108</v>
      </c>
      <c r="H1973" s="0" t="n">
        <v>50</v>
      </c>
      <c r="I1973" s="0" t="s">
        <v>198</v>
      </c>
      <c r="J1973" s="0" t="n">
        <v>104.585283542215</v>
      </c>
      <c r="K1973" s="0" t="n">
        <v>81.2786910854892</v>
      </c>
      <c r="L1973" s="0" t="n">
        <v>147.125854934565</v>
      </c>
      <c r="M1973" s="0" t="n">
        <v>123.369056352256</v>
      </c>
      <c r="N1973" s="0" t="n">
        <v>93.1623902964843</v>
      </c>
      <c r="O1973" s="0" t="n">
        <v>114.058089478028</v>
      </c>
      <c r="P1973" s="0" t="n">
        <v>124.966462475471</v>
      </c>
      <c r="Q1973" s="0" t="n">
        <v>131.485960294384</v>
      </c>
      <c r="R1973" s="0" t="n">
        <v>109.91760435564</v>
      </c>
      <c r="S1973" s="0" t="n">
        <v>121.484160211614</v>
      </c>
      <c r="T1973" s="0" t="n">
        <v>114.335275974072</v>
      </c>
      <c r="U1973" s="0" t="n">
        <v>104.500819426085</v>
      </c>
      <c r="V1973" s="0" t="n">
        <v>94.620155789843</v>
      </c>
      <c r="W1973" s="0" t="n">
        <v>131.160934262839</v>
      </c>
      <c r="X1973" s="0" t="n">
        <v>117.902321985992</v>
      </c>
      <c r="Y1973" s="0" t="n">
        <v>81.0624628526565</v>
      </c>
      <c r="Z1973" s="0" t="n">
        <v>146.108200143706</v>
      </c>
      <c r="AA1973" s="0" t="n">
        <v>124.64765808338</v>
      </c>
      <c r="AB1973" s="0" t="n">
        <v>90.0431783776767</v>
      </c>
      <c r="AC1973" s="0" t="n">
        <v>91.799881336144</v>
      </c>
      <c r="AD1973" s="0" t="n">
        <v>142.505267073858</v>
      </c>
      <c r="AE1973" s="0" t="n">
        <v>117.615479762015</v>
      </c>
      <c r="AF1973" s="0" t="n">
        <v>79.8251003123424</v>
      </c>
      <c r="AG1973" s="0" t="n">
        <v>131.462741425996</v>
      </c>
      <c r="AH1973" s="0" t="n">
        <v>109.119426237915</v>
      </c>
    </row>
    <row r="1974" customFormat="false" ht="12.75" hidden="false" customHeight="false" outlineLevel="0" collapsed="false">
      <c r="A1974" s="0" t="n">
        <v>62061051</v>
      </c>
      <c r="B1974" s="0" t="n">
        <v>6</v>
      </c>
      <c r="C1974" s="0" t="s">
        <v>77</v>
      </c>
      <c r="D1974" s="0" t="n">
        <v>610</v>
      </c>
      <c r="E1974" s="0" t="s">
        <v>7</v>
      </c>
      <c r="F1974" s="0" t="n">
        <v>2</v>
      </c>
      <c r="G1974" s="0" t="s">
        <v>108</v>
      </c>
      <c r="H1974" s="0" t="n">
        <v>51</v>
      </c>
      <c r="I1974" s="0" t="s">
        <v>199</v>
      </c>
      <c r="J1974" s="0" t="n">
        <v>75.3758731863644</v>
      </c>
      <c r="K1974" s="0" t="n">
        <v>54.8383915629125</v>
      </c>
      <c r="L1974" s="0" t="n">
        <v>110.525470358911</v>
      </c>
      <c r="M1974" s="0" t="n">
        <v>91.5668915322691</v>
      </c>
      <c r="N1974" s="0" t="n">
        <v>65.9272521178047</v>
      </c>
      <c r="O1974" s="0" t="n">
        <v>83.8055940283057</v>
      </c>
      <c r="P1974" s="0" t="n">
        <v>93.8786527380489</v>
      </c>
      <c r="Q1974" s="0" t="n">
        <v>98.2000042236359</v>
      </c>
      <c r="R1974" s="0" t="n">
        <v>78.87877062231</v>
      </c>
      <c r="S1974" s="0" t="n">
        <v>89.572829637398</v>
      </c>
      <c r="T1974" s="0" t="n">
        <v>84.009260239654</v>
      </c>
      <c r="U1974" s="0" t="n">
        <v>75.6277611773852</v>
      </c>
      <c r="V1974" s="0" t="n">
        <v>66.6213217536582</v>
      </c>
      <c r="W1974" s="0" t="n">
        <v>97.3501735039964</v>
      </c>
      <c r="X1974" s="0" t="n">
        <v>86.6301914802466</v>
      </c>
      <c r="Y1974" s="0" t="n">
        <v>55.4466645829165</v>
      </c>
      <c r="Z1974" s="0" t="n">
        <v>111.224331535292</v>
      </c>
      <c r="AA1974" s="0" t="n">
        <v>93.3696493969224</v>
      </c>
      <c r="AB1974" s="0" t="n">
        <v>64.3281667600776</v>
      </c>
      <c r="AC1974" s="0" t="n">
        <v>66.1612798642313</v>
      </c>
      <c r="AD1974" s="0" t="n">
        <v>110.213563231152</v>
      </c>
      <c r="AE1974" s="0" t="n">
        <v>88.1020652765436</v>
      </c>
      <c r="AF1974" s="0" t="n">
        <v>55.9085188918977</v>
      </c>
      <c r="AG1974" s="0" t="n">
        <v>99.8251712087573</v>
      </c>
      <c r="AH1974" s="0" t="n">
        <v>79.8891344415857</v>
      </c>
    </row>
    <row r="1975" customFormat="false" ht="12.75" hidden="false" customHeight="false" outlineLevel="0" collapsed="false">
      <c r="A1975" s="0" t="n">
        <v>62061052</v>
      </c>
      <c r="B1975" s="0" t="n">
        <v>6</v>
      </c>
      <c r="C1975" s="0" t="s">
        <v>77</v>
      </c>
      <c r="D1975" s="0" t="n">
        <v>610</v>
      </c>
      <c r="E1975" s="0" t="s">
        <v>7</v>
      </c>
      <c r="F1975" s="0" t="n">
        <v>2</v>
      </c>
      <c r="G1975" s="0" t="s">
        <v>108</v>
      </c>
      <c r="H1975" s="0" t="n">
        <v>52</v>
      </c>
      <c r="I1975" s="0" t="s">
        <v>200</v>
      </c>
      <c r="J1975" s="0" t="n">
        <v>141.36892077262</v>
      </c>
      <c r="K1975" s="0" t="n">
        <v>116.03038541948</v>
      </c>
      <c r="L1975" s="0" t="n">
        <v>191.967326349984</v>
      </c>
      <c r="M1975" s="0" t="n">
        <v>162.646720785675</v>
      </c>
      <c r="N1975" s="0" t="n">
        <v>127.87265940863</v>
      </c>
      <c r="O1975" s="0" t="n">
        <v>151.673079517478</v>
      </c>
      <c r="P1975" s="0" t="n">
        <v>163.054125976031</v>
      </c>
      <c r="Q1975" s="0" t="n">
        <v>172.42634358099</v>
      </c>
      <c r="R1975" s="0" t="n">
        <v>149.115641790738</v>
      </c>
      <c r="S1975" s="0" t="n">
        <v>161.07037157464</v>
      </c>
      <c r="T1975" s="0" t="n">
        <v>152.041678795689</v>
      </c>
      <c r="U1975" s="0" t="n">
        <v>140.761917975166</v>
      </c>
      <c r="V1975" s="0" t="n">
        <v>130.42142083171</v>
      </c>
      <c r="W1975" s="0" t="n">
        <v>172.919340422969</v>
      </c>
      <c r="X1975" s="0" t="n">
        <v>156.785093803642</v>
      </c>
      <c r="Y1975" s="0" t="n">
        <v>114.436010736785</v>
      </c>
      <c r="Z1975" s="0" t="n">
        <v>188.468932995939</v>
      </c>
      <c r="AA1975" s="0" t="n">
        <v>163.04220576116</v>
      </c>
      <c r="AB1975" s="0" t="n">
        <v>122.613252364218</v>
      </c>
      <c r="AC1975" s="0" t="n">
        <v>124.086771216783</v>
      </c>
      <c r="AD1975" s="0" t="n">
        <v>181.301640373877</v>
      </c>
      <c r="AE1975" s="0" t="n">
        <v>153.843943375403</v>
      </c>
      <c r="AF1975" s="0" t="n">
        <v>110.511586196878</v>
      </c>
      <c r="AG1975" s="0" t="n">
        <v>169.946078470842</v>
      </c>
      <c r="AH1975" s="0" t="n">
        <v>145.5500229622</v>
      </c>
    </row>
    <row r="1976" customFormat="false" ht="12.75" hidden="false" customHeight="false" outlineLevel="0" collapsed="false">
      <c r="A1976" s="0" t="n">
        <v>60062019</v>
      </c>
      <c r="B1976" s="0" t="n">
        <v>6</v>
      </c>
      <c r="C1976" s="0" t="s">
        <v>77</v>
      </c>
      <c r="D1976" s="0" t="n">
        <v>620</v>
      </c>
      <c r="E1976" s="0" t="s">
        <v>112</v>
      </c>
      <c r="F1976" s="0" t="n">
        <v>0</v>
      </c>
      <c r="G1976" s="0" t="s">
        <v>6</v>
      </c>
      <c r="H1976" s="0" t="n">
        <v>19</v>
      </c>
      <c r="I1976" s="0" t="s">
        <v>169</v>
      </c>
      <c r="J1976" s="0" t="n">
        <v>60</v>
      </c>
      <c r="K1976" s="0" t="n">
        <v>52</v>
      </c>
      <c r="L1976" s="0" t="n">
        <v>65</v>
      </c>
      <c r="M1976" s="0" t="n">
        <v>72</v>
      </c>
      <c r="N1976" s="0" t="n">
        <v>50</v>
      </c>
      <c r="O1976" s="0" t="n">
        <v>54</v>
      </c>
      <c r="P1976" s="0" t="n">
        <v>73</v>
      </c>
      <c r="Q1976" s="0" t="n">
        <v>63</v>
      </c>
      <c r="R1976" s="0" t="n">
        <v>50</v>
      </c>
      <c r="S1976" s="0" t="n">
        <v>59</v>
      </c>
      <c r="T1976" s="0" t="n">
        <v>59</v>
      </c>
      <c r="U1976" s="0" t="n">
        <v>53</v>
      </c>
      <c r="V1976" s="0" t="n">
        <v>52</v>
      </c>
      <c r="W1976" s="0" t="n">
        <v>63</v>
      </c>
      <c r="X1976" s="0" t="n">
        <v>59</v>
      </c>
      <c r="Y1976" s="0" t="n">
        <v>55</v>
      </c>
      <c r="Z1976" s="0" t="n">
        <v>59</v>
      </c>
      <c r="AA1976" s="0" t="n">
        <v>67</v>
      </c>
      <c r="AB1976" s="0" t="n">
        <v>55</v>
      </c>
      <c r="AC1976" s="0" t="n">
        <v>62</v>
      </c>
      <c r="AD1976" s="0" t="n">
        <v>92</v>
      </c>
      <c r="AE1976" s="0" t="n">
        <v>67</v>
      </c>
      <c r="AF1976" s="0" t="n">
        <v>63</v>
      </c>
      <c r="AG1976" s="0" t="n">
        <v>86</v>
      </c>
      <c r="AH1976" s="0" t="n">
        <v>68</v>
      </c>
    </row>
    <row r="1977" customFormat="false" ht="12.75" hidden="false" customHeight="false" outlineLevel="0" collapsed="false">
      <c r="A1977" s="0" t="n">
        <v>60062039</v>
      </c>
      <c r="B1977" s="0" t="n">
        <v>6</v>
      </c>
      <c r="C1977" s="0" t="s">
        <v>77</v>
      </c>
      <c r="D1977" s="0" t="n">
        <v>620</v>
      </c>
      <c r="E1977" s="0" t="s">
        <v>112</v>
      </c>
      <c r="F1977" s="0" t="n">
        <v>0</v>
      </c>
      <c r="G1977" s="0" t="s">
        <v>6</v>
      </c>
      <c r="H1977" s="0" t="n">
        <v>39</v>
      </c>
      <c r="I1977" s="0" t="s">
        <v>189</v>
      </c>
      <c r="J1977" s="0" t="n">
        <v>58.0439198993905</v>
      </c>
      <c r="K1977" s="0" t="n">
        <v>50.0818645863431</v>
      </c>
      <c r="L1977" s="0" t="n">
        <v>62.1771570690645</v>
      </c>
      <c r="M1977" s="0" t="n">
        <v>68.5453160700686</v>
      </c>
      <c r="N1977" s="0" t="n">
        <v>47.4158368895211</v>
      </c>
      <c r="O1977" s="0" t="n">
        <v>50.9722484425146</v>
      </c>
      <c r="P1977" s="0" t="n">
        <v>68.9590024560741</v>
      </c>
      <c r="Q1977" s="0" t="n">
        <v>59.4563986409966</v>
      </c>
      <c r="R1977" s="0" t="n">
        <v>47.152018106375</v>
      </c>
      <c r="S1977" s="0" t="n">
        <v>55.7603251110481</v>
      </c>
      <c r="T1977" s="0" t="n">
        <v>55.5294117647059</v>
      </c>
      <c r="U1977" s="0" t="n">
        <v>49.5558672276765</v>
      </c>
      <c r="V1977" s="0" t="n">
        <v>48.3585976006696</v>
      </c>
      <c r="W1977" s="0" t="n">
        <v>58.1180811808118</v>
      </c>
      <c r="X1977" s="0" t="n">
        <v>53.9009683902796</v>
      </c>
      <c r="Y1977" s="0" t="n">
        <v>49.8866213151927</v>
      </c>
      <c r="Z1977" s="0" t="n">
        <v>53.220277827891</v>
      </c>
      <c r="AA1977" s="0" t="n">
        <v>59.7147950089127</v>
      </c>
      <c r="AB1977" s="0" t="n">
        <v>48.5179957657022</v>
      </c>
      <c r="AC1977" s="0" t="n">
        <v>54.5822695659829</v>
      </c>
      <c r="AD1977" s="0" t="n">
        <v>80.9218049080834</v>
      </c>
      <c r="AE1977" s="0" t="n">
        <v>58.8338602037232</v>
      </c>
      <c r="AF1977" s="0" t="n">
        <v>55.4040981444024</v>
      </c>
      <c r="AG1977" s="0" t="n">
        <v>75.5247211732678</v>
      </c>
      <c r="AH1977" s="0" t="n">
        <v>59.6334297991757</v>
      </c>
    </row>
    <row r="1978" customFormat="false" ht="12.75" hidden="false" customHeight="false" outlineLevel="0" collapsed="false">
      <c r="A1978" s="0" t="n">
        <v>60062040</v>
      </c>
      <c r="B1978" s="0" t="n">
        <v>6</v>
      </c>
      <c r="C1978" s="0" t="s">
        <v>77</v>
      </c>
      <c r="D1978" s="0" t="n">
        <v>620</v>
      </c>
      <c r="E1978" s="0" t="s">
        <v>112</v>
      </c>
      <c r="F1978" s="0" t="n">
        <v>0</v>
      </c>
      <c r="G1978" s="0" t="s">
        <v>6</v>
      </c>
      <c r="H1978" s="0" t="n">
        <v>40</v>
      </c>
      <c r="I1978" s="0" t="s">
        <v>190</v>
      </c>
      <c r="J1978" s="0" t="n">
        <v>44.2936257618335</v>
      </c>
      <c r="K1978" s="0" t="n">
        <v>37.4035319276329</v>
      </c>
      <c r="L1978" s="0" t="n">
        <v>47.987017150597</v>
      </c>
      <c r="M1978" s="0" t="n">
        <v>53.6324882808343</v>
      </c>
      <c r="N1978" s="0" t="n">
        <v>35.1929480677685</v>
      </c>
      <c r="O1978" s="0" t="n">
        <v>38.2919218166366</v>
      </c>
      <c r="P1978" s="0" t="n">
        <v>54.0528499173428</v>
      </c>
      <c r="Q1978" s="0" t="n">
        <v>45.687929214314</v>
      </c>
      <c r="R1978" s="0" t="n">
        <v>34.9971366818765</v>
      </c>
      <c r="S1978" s="0" t="n">
        <v>42.4473430003717</v>
      </c>
      <c r="T1978" s="0" t="n">
        <v>42.2715610622996</v>
      </c>
      <c r="U1978" s="0" t="n">
        <v>37.1207451447943</v>
      </c>
      <c r="V1978" s="0" t="n">
        <v>36.1165137175312</v>
      </c>
      <c r="W1978" s="0" t="n">
        <v>44.6595293316302</v>
      </c>
      <c r="X1978" s="0" t="n">
        <v>41.0319145155247</v>
      </c>
      <c r="Y1978" s="0" t="n">
        <v>37.5814303595815</v>
      </c>
      <c r="Z1978" s="0" t="n">
        <v>40.5137413212099</v>
      </c>
      <c r="AA1978" s="0" t="n">
        <v>46.2781459226388</v>
      </c>
      <c r="AB1978" s="0" t="n">
        <v>36.5503942937885</v>
      </c>
      <c r="AC1978" s="0" t="n">
        <v>41.8479130963751</v>
      </c>
      <c r="AD1978" s="0" t="n">
        <v>65.2343959594181</v>
      </c>
      <c r="AE1978" s="0" t="n">
        <v>45.5954335486483</v>
      </c>
      <c r="AF1978" s="0" t="n">
        <v>42.5740302484277</v>
      </c>
      <c r="AG1978" s="0" t="n">
        <v>60.4100283166508</v>
      </c>
      <c r="AH1978" s="0" t="n">
        <v>46.3076916185412</v>
      </c>
    </row>
    <row r="1979" customFormat="false" ht="12.75" hidden="false" customHeight="false" outlineLevel="0" collapsed="false">
      <c r="A1979" s="0" t="n">
        <v>60062041</v>
      </c>
      <c r="B1979" s="0" t="n">
        <v>6</v>
      </c>
      <c r="C1979" s="0" t="s">
        <v>77</v>
      </c>
      <c r="D1979" s="0" t="n">
        <v>620</v>
      </c>
      <c r="E1979" s="0" t="s">
        <v>112</v>
      </c>
      <c r="F1979" s="0" t="n">
        <v>0</v>
      </c>
      <c r="G1979" s="0" t="s">
        <v>6</v>
      </c>
      <c r="H1979" s="0" t="n">
        <v>41</v>
      </c>
      <c r="I1979" s="0" t="s">
        <v>191</v>
      </c>
      <c r="J1979" s="0" t="n">
        <v>74.7140305762244</v>
      </c>
      <c r="K1979" s="0" t="n">
        <v>65.6757023412046</v>
      </c>
      <c r="L1979" s="0" t="n">
        <v>79.2498907747004</v>
      </c>
      <c r="M1979" s="0" t="n">
        <v>86.3214813829571</v>
      </c>
      <c r="N1979" s="0" t="n">
        <v>62.5118697622919</v>
      </c>
      <c r="O1979" s="0" t="n">
        <v>66.5077273869273</v>
      </c>
      <c r="P1979" s="0" t="n">
        <v>86.7055924645584</v>
      </c>
      <c r="Q1979" s="0" t="n">
        <v>76.0705618034075</v>
      </c>
      <c r="R1979" s="0" t="n">
        <v>62.1640575861343</v>
      </c>
      <c r="S1979" s="0" t="n">
        <v>71.926756792908</v>
      </c>
      <c r="T1979" s="0" t="n">
        <v>71.6288954000715</v>
      </c>
      <c r="U1979" s="0" t="n">
        <v>64.8202944639591</v>
      </c>
      <c r="V1979" s="0" t="n">
        <v>63.4158669588699</v>
      </c>
      <c r="W1979" s="0" t="n">
        <v>74.3582724048807</v>
      </c>
      <c r="X1979" s="0" t="n">
        <v>69.5283220926146</v>
      </c>
      <c r="Y1979" s="0" t="n">
        <v>64.9342947627747</v>
      </c>
      <c r="Z1979" s="0" t="n">
        <v>68.6502808610644</v>
      </c>
      <c r="AA1979" s="0" t="n">
        <v>75.8356788126527</v>
      </c>
      <c r="AB1979" s="0" t="n">
        <v>63.1528404869082</v>
      </c>
      <c r="AC1979" s="0" t="n">
        <v>69.9720062291984</v>
      </c>
      <c r="AD1979" s="0" t="n">
        <v>99.243410151883</v>
      </c>
      <c r="AE1979" s="0" t="n">
        <v>74.7169227500846</v>
      </c>
      <c r="AF1979" s="0" t="n">
        <v>70.8859091433389</v>
      </c>
      <c r="AG1979" s="0" t="n">
        <v>93.272416248307</v>
      </c>
      <c r="AH1979" s="0" t="n">
        <v>75.5995818258611</v>
      </c>
    </row>
    <row r="1980" customFormat="false" ht="12.75" hidden="false" customHeight="false" outlineLevel="0" collapsed="false">
      <c r="A1980" s="0" t="n">
        <v>60062042</v>
      </c>
      <c r="B1980" s="0" t="n">
        <v>6</v>
      </c>
      <c r="C1980" s="0" t="s">
        <v>77</v>
      </c>
      <c r="D1980" s="0" t="n">
        <v>620</v>
      </c>
      <c r="E1980" s="0" t="s">
        <v>112</v>
      </c>
      <c r="F1980" s="0" t="n">
        <v>0</v>
      </c>
      <c r="G1980" s="0" t="s">
        <v>6</v>
      </c>
      <c r="H1980" s="0" t="n">
        <v>42</v>
      </c>
      <c r="I1980" s="0" t="s">
        <v>192</v>
      </c>
      <c r="J1980" s="0" t="n">
        <v>63.3132253925512</v>
      </c>
      <c r="K1980" s="0" t="n">
        <v>55.7138020946214</v>
      </c>
      <c r="L1980" s="0" t="n">
        <v>68.3838125735689</v>
      </c>
      <c r="M1980" s="0" t="n">
        <v>72.0931577934609</v>
      </c>
      <c r="N1980" s="0" t="n">
        <v>49.2666971182867</v>
      </c>
      <c r="O1980" s="0" t="n">
        <v>55.2459292373991</v>
      </c>
      <c r="P1980" s="0" t="n">
        <v>74.7084058044505</v>
      </c>
      <c r="Q1980" s="0" t="n">
        <v>62.3820255832093</v>
      </c>
      <c r="R1980" s="0" t="n">
        <v>48.3219089948768</v>
      </c>
      <c r="S1980" s="0" t="n">
        <v>59.7628214559921</v>
      </c>
      <c r="T1980" s="0" t="n">
        <v>57.0147140907341</v>
      </c>
      <c r="U1980" s="0" t="n">
        <v>49.9786384505219</v>
      </c>
      <c r="V1980" s="0" t="n">
        <v>49.4297729724088</v>
      </c>
      <c r="W1980" s="0" t="n">
        <v>57.8210913538055</v>
      </c>
      <c r="X1980" s="0" t="n">
        <v>54.3283002462921</v>
      </c>
      <c r="Y1980" s="0" t="n">
        <v>53.2718622339639</v>
      </c>
      <c r="Z1980" s="0" t="n">
        <v>51.6409858010716</v>
      </c>
      <c r="AA1980" s="0" t="n">
        <v>58.8305730786444</v>
      </c>
      <c r="AB1980" s="0" t="n">
        <v>50.1867686068768</v>
      </c>
      <c r="AC1980" s="0" t="n">
        <v>53.2709012493709</v>
      </c>
      <c r="AD1980" s="0" t="n">
        <v>74.4891706112708</v>
      </c>
      <c r="AE1980" s="0" t="n">
        <v>54.2975228135361</v>
      </c>
      <c r="AF1980" s="0" t="n">
        <v>51.5634402752686</v>
      </c>
      <c r="AG1980" s="0" t="n">
        <v>66.4903035368592</v>
      </c>
      <c r="AH1980" s="0" t="n">
        <v>53.6593895639755</v>
      </c>
    </row>
    <row r="1981" customFormat="false" ht="12.75" hidden="false" customHeight="false" outlineLevel="0" collapsed="false">
      <c r="A1981" s="0" t="n">
        <v>60062044</v>
      </c>
      <c r="B1981" s="0" t="n">
        <v>6</v>
      </c>
      <c r="C1981" s="0" t="s">
        <v>77</v>
      </c>
      <c r="D1981" s="0" t="n">
        <v>620</v>
      </c>
      <c r="E1981" s="0" t="s">
        <v>112</v>
      </c>
      <c r="F1981" s="0" t="n">
        <v>0</v>
      </c>
      <c r="G1981" s="0" t="s">
        <v>6</v>
      </c>
      <c r="H1981" s="0" t="n">
        <v>44</v>
      </c>
      <c r="I1981" s="0" t="s">
        <v>193</v>
      </c>
      <c r="J1981" s="0" t="n">
        <v>46.7975749324556</v>
      </c>
      <c r="K1981" s="0" t="n">
        <v>41.0819035804419</v>
      </c>
      <c r="L1981" s="0" t="n">
        <v>52.0533761204009</v>
      </c>
      <c r="M1981" s="0" t="n">
        <v>56.0174207349246</v>
      </c>
      <c r="N1981" s="0" t="n">
        <v>36.2905869891468</v>
      </c>
      <c r="O1981" s="0" t="n">
        <v>40.1884498061716</v>
      </c>
      <c r="P1981" s="0" t="n">
        <v>57.4712044926823</v>
      </c>
      <c r="Q1981" s="0" t="n">
        <v>47.45364466202</v>
      </c>
      <c r="R1981" s="0" t="n">
        <v>35.6280369767255</v>
      </c>
      <c r="S1981" s="0" t="n">
        <v>44.9071964327674</v>
      </c>
      <c r="T1981" s="0" t="n">
        <v>43.117968130712</v>
      </c>
      <c r="U1981" s="0" t="n">
        <v>37.2056534961415</v>
      </c>
      <c r="V1981" s="0" t="n">
        <v>36.3047696106856</v>
      </c>
      <c r="W1981" s="0" t="n">
        <v>44.1856420602638</v>
      </c>
      <c r="X1981" s="0" t="n">
        <v>40.8841629301967</v>
      </c>
      <c r="Y1981" s="0" t="n">
        <v>39.5100780537472</v>
      </c>
      <c r="Z1981" s="0" t="n">
        <v>39.1827611577872</v>
      </c>
      <c r="AA1981" s="0" t="n">
        <v>45.1333308856031</v>
      </c>
      <c r="AB1981" s="0" t="n">
        <v>37.0665964233931</v>
      </c>
      <c r="AC1981" s="0" t="n">
        <v>40.1351670803001</v>
      </c>
      <c r="AD1981" s="0" t="n">
        <v>59.8533405892229</v>
      </c>
      <c r="AE1981" s="0" t="n">
        <v>41.8244066758658</v>
      </c>
      <c r="AF1981" s="0" t="n">
        <v>39.3485264676064</v>
      </c>
      <c r="AG1981" s="0" t="n">
        <v>52.8438371858679</v>
      </c>
      <c r="AH1981" s="0" t="n">
        <v>41.1514012749883</v>
      </c>
    </row>
    <row r="1982" customFormat="false" ht="12.75" hidden="false" customHeight="false" outlineLevel="0" collapsed="false">
      <c r="A1982" s="0" t="n">
        <v>60062045</v>
      </c>
      <c r="B1982" s="0" t="n">
        <v>6</v>
      </c>
      <c r="C1982" s="0" t="s">
        <v>77</v>
      </c>
      <c r="D1982" s="0" t="n">
        <v>620</v>
      </c>
      <c r="E1982" s="0" t="s">
        <v>112</v>
      </c>
      <c r="F1982" s="0" t="n">
        <v>0</v>
      </c>
      <c r="G1982" s="0" t="s">
        <v>6</v>
      </c>
      <c r="H1982" s="0" t="n">
        <v>45</v>
      </c>
      <c r="I1982" s="0" t="s">
        <v>194</v>
      </c>
      <c r="J1982" s="0" t="n">
        <v>82.2864022154056</v>
      </c>
      <c r="K1982" s="0" t="n">
        <v>72.5401723690547</v>
      </c>
      <c r="L1982" s="0" t="n">
        <v>86.90818927182</v>
      </c>
      <c r="M1982" s="0" t="n">
        <v>90.1660022472187</v>
      </c>
      <c r="N1982" s="0" t="n">
        <v>64.1955132784204</v>
      </c>
      <c r="O1982" s="0" t="n">
        <v>72.6620361288067</v>
      </c>
      <c r="P1982" s="0" t="n">
        <v>94.171873346292</v>
      </c>
      <c r="Q1982" s="0" t="n">
        <v>79.320808867033</v>
      </c>
      <c r="R1982" s="0" t="n">
        <v>62.9201609474294</v>
      </c>
      <c r="S1982" s="0" t="n">
        <v>76.7086154360556</v>
      </c>
      <c r="T1982" s="0" t="n">
        <v>72.8228772454234</v>
      </c>
      <c r="U1982" s="0" t="n">
        <v>64.6074819405135</v>
      </c>
      <c r="V1982" s="0" t="n">
        <v>64.5486879829947</v>
      </c>
      <c r="W1982" s="0" t="n">
        <v>73.2621825959508</v>
      </c>
      <c r="X1982" s="0" t="n">
        <v>69.6542091578193</v>
      </c>
      <c r="Y1982" s="0" t="n">
        <v>69.0583236411266</v>
      </c>
      <c r="Z1982" s="0" t="n">
        <v>65.79260974957</v>
      </c>
      <c r="AA1982" s="0" t="n">
        <v>74.3152829960346</v>
      </c>
      <c r="AB1982" s="0" t="n">
        <v>65.2642011126587</v>
      </c>
      <c r="AC1982" s="0" t="n">
        <v>68.2377142571079</v>
      </c>
      <c r="AD1982" s="0" t="n">
        <v>90.7017777094308</v>
      </c>
      <c r="AE1982" s="0" t="n">
        <v>68.3735683916173</v>
      </c>
      <c r="AF1982" s="0" t="n">
        <v>65.4042988744965</v>
      </c>
      <c r="AG1982" s="0" t="n">
        <v>81.6805218169794</v>
      </c>
      <c r="AH1982" s="0" t="n">
        <v>67.8018521154236</v>
      </c>
    </row>
    <row r="1983" customFormat="false" ht="12.75" hidden="false" customHeight="false" outlineLevel="0" collapsed="false">
      <c r="A1983" s="0" t="n">
        <v>60062046</v>
      </c>
      <c r="B1983" s="0" t="n">
        <v>6</v>
      </c>
      <c r="C1983" s="0" t="s">
        <v>77</v>
      </c>
      <c r="D1983" s="0" t="n">
        <v>620</v>
      </c>
      <c r="E1983" s="0" t="s">
        <v>112</v>
      </c>
      <c r="F1983" s="0" t="n">
        <v>0</v>
      </c>
      <c r="G1983" s="0" t="s">
        <v>6</v>
      </c>
      <c r="H1983" s="0" t="n">
        <v>46</v>
      </c>
      <c r="I1983" s="0" t="s">
        <v>195</v>
      </c>
      <c r="J1983" s="0" t="n">
        <v>25.3360506950063</v>
      </c>
      <c r="K1983" s="0" t="n">
        <v>23.0910707150851</v>
      </c>
      <c r="L1983" s="0" t="n">
        <v>26.6474355046184</v>
      </c>
      <c r="M1983" s="0" t="n">
        <v>30.3325222711247</v>
      </c>
      <c r="N1983" s="0" t="n">
        <v>20.1879823949468</v>
      </c>
      <c r="O1983" s="0" t="n">
        <v>21.1917816709017</v>
      </c>
      <c r="P1983" s="0" t="n">
        <v>28.8438390577356</v>
      </c>
      <c r="Q1983" s="0" t="n">
        <v>20.1850999589686</v>
      </c>
      <c r="R1983" s="0" t="n">
        <v>18.9858006211514</v>
      </c>
      <c r="S1983" s="0" t="n">
        <v>22.0101047609572</v>
      </c>
      <c r="T1983" s="0" t="n">
        <v>21.2300080877214</v>
      </c>
      <c r="U1983" s="0" t="n">
        <v>20.4982569005367</v>
      </c>
      <c r="V1983" s="0" t="n">
        <v>21.0032871846145</v>
      </c>
      <c r="W1983" s="0" t="n">
        <v>21.3950365216153</v>
      </c>
      <c r="X1983" s="0" t="n">
        <v>21.5358442951383</v>
      </c>
      <c r="Y1983" s="0" t="n">
        <v>20.0816478320056</v>
      </c>
      <c r="Z1983" s="0" t="n">
        <v>20.8634265544661</v>
      </c>
      <c r="AA1983" s="0" t="n">
        <v>21.9742791317782</v>
      </c>
      <c r="AB1983" s="0" t="n">
        <v>17.3741253675885</v>
      </c>
      <c r="AC1983" s="0" t="n">
        <v>20.4311641170088</v>
      </c>
      <c r="AD1983" s="0" t="n">
        <v>26.2596030376537</v>
      </c>
      <c r="AE1983" s="0" t="n">
        <v>21.2576872499931</v>
      </c>
      <c r="AF1983" s="0" t="n">
        <v>19.5425571435435</v>
      </c>
      <c r="AG1983" s="0" t="n">
        <v>25.2964236821706</v>
      </c>
      <c r="AH1983" s="0" t="n">
        <v>19.0854951485867</v>
      </c>
    </row>
    <row r="1984" customFormat="false" ht="12.75" hidden="false" customHeight="false" outlineLevel="0" collapsed="false">
      <c r="A1984" s="0" t="n">
        <v>60062048</v>
      </c>
      <c r="B1984" s="0" t="n">
        <v>6</v>
      </c>
      <c r="C1984" s="0" t="s">
        <v>77</v>
      </c>
      <c r="D1984" s="0" t="n">
        <v>620</v>
      </c>
      <c r="E1984" s="0" t="s">
        <v>112</v>
      </c>
      <c r="F1984" s="0" t="n">
        <v>0</v>
      </c>
      <c r="G1984" s="0" t="s">
        <v>6</v>
      </c>
      <c r="H1984" s="0" t="n">
        <v>48</v>
      </c>
      <c r="I1984" s="0" t="s">
        <v>196</v>
      </c>
      <c r="J1984" s="0" t="n">
        <v>18.5291736485669</v>
      </c>
      <c r="K1984" s="0" t="n">
        <v>16.6521602487416</v>
      </c>
      <c r="L1984" s="0" t="n">
        <v>19.8851277303799</v>
      </c>
      <c r="M1984" s="0" t="n">
        <v>22.9405127227157</v>
      </c>
      <c r="N1984" s="0" t="n">
        <v>14.4592745540009</v>
      </c>
      <c r="O1984" s="0" t="n">
        <v>15.2199814856217</v>
      </c>
      <c r="P1984" s="0" t="n">
        <v>21.9869245480052</v>
      </c>
      <c r="Q1984" s="0" t="n">
        <v>14.7966620248971</v>
      </c>
      <c r="R1984" s="0" t="n">
        <v>13.5687494606638</v>
      </c>
      <c r="S1984" s="0" t="n">
        <v>16.2526716724123</v>
      </c>
      <c r="T1984" s="0" t="n">
        <v>15.6240941996354</v>
      </c>
      <c r="U1984" s="0" t="n">
        <v>14.6458283439313</v>
      </c>
      <c r="V1984" s="0" t="n">
        <v>15.105472720047</v>
      </c>
      <c r="W1984" s="0" t="n">
        <v>15.9484369056371</v>
      </c>
      <c r="X1984" s="0" t="n">
        <v>15.470568253291</v>
      </c>
      <c r="Y1984" s="0" t="n">
        <v>14.6588229651958</v>
      </c>
      <c r="Z1984" s="0" t="n">
        <v>15.3803245559614</v>
      </c>
      <c r="AA1984" s="0" t="n">
        <v>16.6072532925275</v>
      </c>
      <c r="AB1984" s="0" t="n">
        <v>12.6408718731711</v>
      </c>
      <c r="AC1984" s="0" t="n">
        <v>15.3000185058008</v>
      </c>
      <c r="AD1984" s="0" t="n">
        <v>20.6784206036776</v>
      </c>
      <c r="AE1984" s="0" t="n">
        <v>16.0383618684902</v>
      </c>
      <c r="AF1984" s="0" t="n">
        <v>14.3117744619254</v>
      </c>
      <c r="AG1984" s="0" t="n">
        <v>19.7078707635695</v>
      </c>
      <c r="AH1984" s="0" t="n">
        <v>14.4380804410743</v>
      </c>
    </row>
    <row r="1985" customFormat="false" ht="12.75" hidden="false" customHeight="false" outlineLevel="0" collapsed="false">
      <c r="A1985" s="0" t="n">
        <v>60062049</v>
      </c>
      <c r="B1985" s="0" t="n">
        <v>6</v>
      </c>
      <c r="C1985" s="0" t="s">
        <v>77</v>
      </c>
      <c r="D1985" s="0" t="n">
        <v>620</v>
      </c>
      <c r="E1985" s="0" t="s">
        <v>112</v>
      </c>
      <c r="F1985" s="0" t="n">
        <v>0</v>
      </c>
      <c r="G1985" s="0" t="s">
        <v>6</v>
      </c>
      <c r="H1985" s="0" t="n">
        <v>49</v>
      </c>
      <c r="I1985" s="0" t="s">
        <v>197</v>
      </c>
      <c r="J1985" s="0" t="n">
        <v>33.191336219809</v>
      </c>
      <c r="K1985" s="0" t="n">
        <v>30.5661027256431</v>
      </c>
      <c r="L1985" s="0" t="n">
        <v>34.3842629400244</v>
      </c>
      <c r="M1985" s="0" t="n">
        <v>38.7410774707162</v>
      </c>
      <c r="N1985" s="0" t="n">
        <v>26.8578058053128</v>
      </c>
      <c r="O1985" s="0" t="n">
        <v>28.1365685054901</v>
      </c>
      <c r="P1985" s="0" t="n">
        <v>36.61718859183</v>
      </c>
      <c r="Q1985" s="0" t="n">
        <v>26.3972843382752</v>
      </c>
      <c r="R1985" s="0" t="n">
        <v>25.2985495090117</v>
      </c>
      <c r="S1985" s="0" t="n">
        <v>28.6270355682195</v>
      </c>
      <c r="T1985" s="0" t="n">
        <v>27.682052703844</v>
      </c>
      <c r="U1985" s="0" t="n">
        <v>27.3191259412519</v>
      </c>
      <c r="V1985" s="0" t="n">
        <v>27.8580287482849</v>
      </c>
      <c r="W1985" s="0" t="n">
        <v>27.6294390171051</v>
      </c>
      <c r="X1985" s="0" t="n">
        <v>28.5886682281815</v>
      </c>
      <c r="Y1985" s="0" t="n">
        <v>26.3447291677872</v>
      </c>
      <c r="Z1985" s="0" t="n">
        <v>27.1695603652474</v>
      </c>
      <c r="AA1985" s="0" t="n">
        <v>28.0812749301023</v>
      </c>
      <c r="AB1985" s="0" t="n">
        <v>22.8484271941238</v>
      </c>
      <c r="AC1985" s="0" t="n">
        <v>26.2929039046315</v>
      </c>
      <c r="AD1985" s="0" t="n">
        <v>32.4974974014662</v>
      </c>
      <c r="AE1985" s="0" t="n">
        <v>27.2009870504537</v>
      </c>
      <c r="AF1985" s="0" t="n">
        <v>25.5754779961286</v>
      </c>
      <c r="AG1985" s="0" t="n">
        <v>31.5719767853597</v>
      </c>
      <c r="AH1985" s="0" t="n">
        <v>24.3714421100474</v>
      </c>
    </row>
    <row r="1986" customFormat="false" ht="12.75" hidden="false" customHeight="false" outlineLevel="0" collapsed="false">
      <c r="A1986" s="0" t="n">
        <v>60062050</v>
      </c>
      <c r="B1986" s="0" t="n">
        <v>6</v>
      </c>
      <c r="C1986" s="0" t="s">
        <v>77</v>
      </c>
      <c r="D1986" s="0" t="n">
        <v>620</v>
      </c>
      <c r="E1986" s="0" t="s">
        <v>112</v>
      </c>
      <c r="F1986" s="0" t="n">
        <v>0</v>
      </c>
      <c r="G1986" s="0" t="s">
        <v>6</v>
      </c>
      <c r="H1986" s="0" t="n">
        <v>50</v>
      </c>
      <c r="I1986" s="0" t="s">
        <v>198</v>
      </c>
      <c r="J1986" s="0" t="n">
        <v>113.61039089913</v>
      </c>
      <c r="K1986" s="0" t="n">
        <v>102.47061975383</v>
      </c>
      <c r="L1986" s="0" t="n">
        <v>127.158482565678</v>
      </c>
      <c r="M1986" s="0" t="n">
        <v>127.725463112908</v>
      </c>
      <c r="N1986" s="0" t="n">
        <v>88.7152755521372</v>
      </c>
      <c r="O1986" s="0" t="n">
        <v>94.4966953657639</v>
      </c>
      <c r="P1986" s="0" t="n">
        <v>120.983045912649</v>
      </c>
      <c r="Q1986" s="0" t="n">
        <v>113.05637309299</v>
      </c>
      <c r="R1986" s="0" t="n">
        <v>94.314297233271</v>
      </c>
      <c r="S1986" s="0" t="n">
        <v>104.377117927817</v>
      </c>
      <c r="T1986" s="0" t="n">
        <v>98.763070515483</v>
      </c>
      <c r="U1986" s="0" t="n">
        <v>89.3821299343178</v>
      </c>
      <c r="V1986" s="0" t="n">
        <v>92.9943698803176</v>
      </c>
      <c r="W1986" s="0" t="n">
        <v>107.442151429548</v>
      </c>
      <c r="X1986" s="0" t="n">
        <v>98.5117140780056</v>
      </c>
      <c r="Y1986" s="0" t="n">
        <v>93.8161561310449</v>
      </c>
      <c r="Z1986" s="0" t="n">
        <v>97.6944720373873</v>
      </c>
      <c r="AA1986" s="0" t="n">
        <v>103.651095445</v>
      </c>
      <c r="AB1986" s="0" t="n">
        <v>80.5304941975229</v>
      </c>
      <c r="AC1986" s="0" t="n">
        <v>87.4566818260089</v>
      </c>
      <c r="AD1986" s="0" t="n">
        <v>125.782328334756</v>
      </c>
      <c r="AE1986" s="0" t="n">
        <v>93.8508181644453</v>
      </c>
      <c r="AF1986" s="0" t="n">
        <v>90.0968360294206</v>
      </c>
      <c r="AG1986" s="0" t="n">
        <v>120.412325273924</v>
      </c>
      <c r="AH1986" s="0" t="n">
        <v>100.069344589469</v>
      </c>
    </row>
    <row r="1987" customFormat="false" ht="12.75" hidden="false" customHeight="false" outlineLevel="0" collapsed="false">
      <c r="A1987" s="0" t="n">
        <v>60062051</v>
      </c>
      <c r="B1987" s="0" t="n">
        <v>6</v>
      </c>
      <c r="C1987" s="0" t="s">
        <v>77</v>
      </c>
      <c r="D1987" s="0" t="n">
        <v>620</v>
      </c>
      <c r="E1987" s="0" t="s">
        <v>112</v>
      </c>
      <c r="F1987" s="0" t="n">
        <v>0</v>
      </c>
      <c r="G1987" s="0" t="s">
        <v>6</v>
      </c>
      <c r="H1987" s="0" t="n">
        <v>51</v>
      </c>
      <c r="I1987" s="0" t="s">
        <v>199</v>
      </c>
      <c r="J1987" s="0" t="n">
        <v>86.6966970160558</v>
      </c>
      <c r="K1987" s="0" t="n">
        <v>76.5299600816355</v>
      </c>
      <c r="L1987" s="0" t="n">
        <v>98.1382322923707</v>
      </c>
      <c r="M1987" s="0" t="n">
        <v>99.9373085764851</v>
      </c>
      <c r="N1987" s="0" t="n">
        <v>65.8461874794859</v>
      </c>
      <c r="O1987" s="0" t="n">
        <v>70.9888259090076</v>
      </c>
      <c r="P1987" s="0" t="n">
        <v>94.8313953268824</v>
      </c>
      <c r="Q1987" s="0" t="n">
        <v>86.8756212815422</v>
      </c>
      <c r="R1987" s="0" t="n">
        <v>70.0018892909623</v>
      </c>
      <c r="S1987" s="0" t="n">
        <v>79.456698239273</v>
      </c>
      <c r="T1987" s="0" t="n">
        <v>75.1830252350874</v>
      </c>
      <c r="U1987" s="0" t="n">
        <v>66.9533488445878</v>
      </c>
      <c r="V1987" s="0" t="n">
        <v>69.4526434196916</v>
      </c>
      <c r="W1987" s="0" t="n">
        <v>82.5614992052685</v>
      </c>
      <c r="X1987" s="0" t="n">
        <v>74.9916810688598</v>
      </c>
      <c r="Y1987" s="0" t="n">
        <v>70.675167916588</v>
      </c>
      <c r="Z1987" s="0" t="n">
        <v>74.3695585625192</v>
      </c>
      <c r="AA1987" s="0" t="n">
        <v>80.3281752759785</v>
      </c>
      <c r="AB1987" s="0" t="n">
        <v>60.6665891519336</v>
      </c>
      <c r="AC1987" s="0" t="n">
        <v>67.0525364711671</v>
      </c>
      <c r="AD1987" s="0" t="n">
        <v>101.398309400132</v>
      </c>
      <c r="AE1987" s="0" t="n">
        <v>72.733094994716</v>
      </c>
      <c r="AF1987" s="0" t="n">
        <v>69.2328826002507</v>
      </c>
      <c r="AG1987" s="0" t="n">
        <v>96.3143175700491</v>
      </c>
      <c r="AH1987" s="0" t="n">
        <v>77.7077616585911</v>
      </c>
    </row>
    <row r="1988" customFormat="false" ht="12.75" hidden="false" customHeight="false" outlineLevel="0" collapsed="false">
      <c r="A1988" s="0" t="n">
        <v>60062052</v>
      </c>
      <c r="B1988" s="0" t="n">
        <v>6</v>
      </c>
      <c r="C1988" s="0" t="s">
        <v>77</v>
      </c>
      <c r="D1988" s="0" t="n">
        <v>620</v>
      </c>
      <c r="E1988" s="0" t="s">
        <v>112</v>
      </c>
      <c r="F1988" s="0" t="n">
        <v>0</v>
      </c>
      <c r="G1988" s="0" t="s">
        <v>6</v>
      </c>
      <c r="H1988" s="0" t="n">
        <v>52</v>
      </c>
      <c r="I1988" s="0" t="s">
        <v>200</v>
      </c>
      <c r="J1988" s="0" t="n">
        <v>146.239093330145</v>
      </c>
      <c r="K1988" s="0" t="n">
        <v>134.37658476291</v>
      </c>
      <c r="L1988" s="0" t="n">
        <v>162.073924403025</v>
      </c>
      <c r="M1988" s="0" t="n">
        <v>160.849082305784</v>
      </c>
      <c r="N1988" s="0" t="n">
        <v>116.960030973673</v>
      </c>
      <c r="O1988" s="0" t="n">
        <v>123.297689358152</v>
      </c>
      <c r="P1988" s="0" t="n">
        <v>152.118016508505</v>
      </c>
      <c r="Q1988" s="0" t="n">
        <v>144.648213030336</v>
      </c>
      <c r="R1988" s="0" t="n">
        <v>124.341643048618</v>
      </c>
      <c r="S1988" s="0" t="n">
        <v>134.63887739154</v>
      </c>
      <c r="T1988" s="0" t="n">
        <v>127.397165259362</v>
      </c>
      <c r="U1988" s="0" t="n">
        <v>116.914026658837</v>
      </c>
      <c r="V1988" s="0" t="n">
        <v>121.949743806725</v>
      </c>
      <c r="W1988" s="0" t="n">
        <v>137.465184697158</v>
      </c>
      <c r="X1988" s="0" t="n">
        <v>127.07293376841</v>
      </c>
      <c r="Y1988" s="0" t="n">
        <v>122.114622620645</v>
      </c>
      <c r="Z1988" s="0" t="n">
        <v>126.018751078846</v>
      </c>
      <c r="AA1988" s="0" t="n">
        <v>131.633227269279</v>
      </c>
      <c r="AB1988" s="0" t="n">
        <v>104.821507445351</v>
      </c>
      <c r="AC1988" s="0" t="n">
        <v>112.115519090257</v>
      </c>
      <c r="AD1988" s="0" t="n">
        <v>154.260859788831</v>
      </c>
      <c r="AE1988" s="0" t="n">
        <v>119.187221551397</v>
      </c>
      <c r="AF1988" s="0" t="n">
        <v>115.272991471463</v>
      </c>
      <c r="AG1988" s="0" t="n">
        <v>148.708242147755</v>
      </c>
      <c r="AH1988" s="0" t="n">
        <v>126.861738961331</v>
      </c>
    </row>
    <row r="1989" customFormat="false" ht="12.75" hidden="false" customHeight="false" outlineLevel="0" collapsed="false">
      <c r="A1989" s="0" t="n">
        <v>61062019</v>
      </c>
      <c r="B1989" s="0" t="n">
        <v>6</v>
      </c>
      <c r="C1989" s="0" t="s">
        <v>77</v>
      </c>
      <c r="D1989" s="0" t="n">
        <v>620</v>
      </c>
      <c r="E1989" s="0" t="s">
        <v>112</v>
      </c>
      <c r="F1989" s="0" t="n">
        <v>1</v>
      </c>
      <c r="G1989" s="0" t="s">
        <v>107</v>
      </c>
      <c r="H1989" s="0" t="n">
        <v>19</v>
      </c>
      <c r="I1989" s="0" t="s">
        <v>169</v>
      </c>
      <c r="J1989" s="0" t="n">
        <v>23</v>
      </c>
      <c r="K1989" s="0" t="n">
        <v>31</v>
      </c>
      <c r="L1989" s="0" t="n">
        <v>28</v>
      </c>
      <c r="M1989" s="0" t="n">
        <v>32</v>
      </c>
      <c r="N1989" s="0" t="n">
        <v>19</v>
      </c>
      <c r="O1989" s="0" t="n">
        <v>21</v>
      </c>
      <c r="P1989" s="0" t="n">
        <v>36</v>
      </c>
      <c r="Q1989" s="0" t="n">
        <v>28</v>
      </c>
      <c r="R1989" s="0" t="n">
        <v>20</v>
      </c>
      <c r="S1989" s="0" t="n">
        <v>25</v>
      </c>
      <c r="T1989" s="0" t="n">
        <v>26</v>
      </c>
      <c r="U1989" s="0" t="n">
        <v>23</v>
      </c>
      <c r="V1989" s="0" t="n">
        <v>24</v>
      </c>
      <c r="W1989" s="0" t="n">
        <v>29</v>
      </c>
      <c r="X1989" s="0" t="n">
        <v>27</v>
      </c>
      <c r="Y1989" s="0" t="n">
        <v>35</v>
      </c>
      <c r="Z1989" s="0" t="n">
        <v>24</v>
      </c>
      <c r="AA1989" s="0" t="n">
        <v>31</v>
      </c>
      <c r="AB1989" s="0" t="n">
        <v>33</v>
      </c>
      <c r="AC1989" s="0" t="n">
        <v>31</v>
      </c>
      <c r="AD1989" s="0" t="n">
        <v>48</v>
      </c>
      <c r="AE1989" s="0" t="n">
        <v>30</v>
      </c>
      <c r="AF1989" s="0" t="n">
        <v>32</v>
      </c>
      <c r="AG1989" s="0" t="n">
        <v>41</v>
      </c>
      <c r="AH1989" s="0" t="n">
        <v>33</v>
      </c>
    </row>
    <row r="1990" customFormat="false" ht="12.75" hidden="false" customHeight="false" outlineLevel="0" collapsed="false">
      <c r="A1990" s="0" t="n">
        <v>61062039</v>
      </c>
      <c r="B1990" s="0" t="n">
        <v>6</v>
      </c>
      <c r="C1990" s="0" t="s">
        <v>77</v>
      </c>
      <c r="D1990" s="0" t="n">
        <v>620</v>
      </c>
      <c r="E1990" s="0" t="s">
        <v>112</v>
      </c>
      <c r="F1990" s="0" t="n">
        <v>1</v>
      </c>
      <c r="G1990" s="0" t="s">
        <v>107</v>
      </c>
      <c r="H1990" s="0" t="n">
        <v>39</v>
      </c>
      <c r="I1990" s="0" t="s">
        <v>189</v>
      </c>
      <c r="J1990" s="0" t="n">
        <v>46.481548846045</v>
      </c>
      <c r="K1990" s="0" t="n">
        <v>62.2702528975755</v>
      </c>
      <c r="L1990" s="0" t="n">
        <v>55.986563224826</v>
      </c>
      <c r="M1990" s="0" t="n">
        <v>63.660055304673</v>
      </c>
      <c r="N1990" s="0" t="n">
        <v>37.6155688859852</v>
      </c>
      <c r="O1990" s="0" t="n">
        <v>41.3304467624483</v>
      </c>
      <c r="P1990" s="0" t="n">
        <v>70.8521944499114</v>
      </c>
      <c r="Q1990" s="0" t="n">
        <v>55.0249577486932</v>
      </c>
      <c r="R1990" s="0" t="n">
        <v>39.2587939698492</v>
      </c>
      <c r="S1990" s="0" t="n">
        <v>49.0908376860543</v>
      </c>
      <c r="T1990" s="0" t="n">
        <v>50.8766437069505</v>
      </c>
      <c r="U1990" s="0" t="n">
        <v>44.6888297355587</v>
      </c>
      <c r="V1990" s="0" t="n">
        <v>46.2659521147396</v>
      </c>
      <c r="W1990" s="0" t="n">
        <v>55.4514512983288</v>
      </c>
      <c r="X1990" s="0" t="n">
        <v>51.0541741514607</v>
      </c>
      <c r="Y1990" s="0" t="n">
        <v>65.6574183503105</v>
      </c>
      <c r="Z1990" s="0" t="n">
        <v>44.7127207690588</v>
      </c>
      <c r="AA1990" s="0" t="n">
        <v>57.0324717137338</v>
      </c>
      <c r="AB1990" s="0" t="n">
        <v>60.1607933932511</v>
      </c>
      <c r="AC1990" s="0" t="n">
        <v>56.4549908032999</v>
      </c>
      <c r="AD1990" s="0" t="n">
        <v>87.372808853778</v>
      </c>
      <c r="AE1990" s="0" t="n">
        <v>54.3527493432376</v>
      </c>
      <c r="AF1990" s="0" t="n">
        <v>57.993077076424</v>
      </c>
      <c r="AG1990" s="0" t="n">
        <v>74.131665069521</v>
      </c>
      <c r="AH1990" s="0" t="n">
        <v>59.6572420276231</v>
      </c>
    </row>
    <row r="1991" customFormat="false" ht="12.75" hidden="false" customHeight="false" outlineLevel="0" collapsed="false">
      <c r="A1991" s="0" t="n">
        <v>61062040</v>
      </c>
      <c r="B1991" s="0" t="n">
        <v>6</v>
      </c>
      <c r="C1991" s="0" t="s">
        <v>77</v>
      </c>
      <c r="D1991" s="0" t="n">
        <v>620</v>
      </c>
      <c r="E1991" s="0" t="s">
        <v>112</v>
      </c>
      <c r="F1991" s="0" t="n">
        <v>1</v>
      </c>
      <c r="G1991" s="0" t="s">
        <v>107</v>
      </c>
      <c r="H1991" s="0" t="n">
        <v>40</v>
      </c>
      <c r="I1991" s="0" t="s">
        <v>190</v>
      </c>
      <c r="J1991" s="0" t="n">
        <v>29.4653147347413</v>
      </c>
      <c r="K1991" s="0" t="n">
        <v>42.3096156903799</v>
      </c>
      <c r="L1991" s="0" t="n">
        <v>37.2026646721938</v>
      </c>
      <c r="M1991" s="0" t="n">
        <v>43.5434307026171</v>
      </c>
      <c r="N1991" s="0" t="n">
        <v>22.6470296853492</v>
      </c>
      <c r="O1991" s="0" t="n">
        <v>25.5841979611812</v>
      </c>
      <c r="P1991" s="0" t="n">
        <v>49.6240059384279</v>
      </c>
      <c r="Q1991" s="0" t="n">
        <v>36.5636848167621</v>
      </c>
      <c r="R1991" s="0" t="n">
        <v>23.9802912716001</v>
      </c>
      <c r="S1991" s="0" t="n">
        <v>31.7690017826441</v>
      </c>
      <c r="T1991" s="0" t="n">
        <v>33.23431280447</v>
      </c>
      <c r="U1991" s="0" t="n">
        <v>28.3288845999275</v>
      </c>
      <c r="V1991" s="0" t="n">
        <v>29.6434685096319</v>
      </c>
      <c r="W1991" s="0" t="n">
        <v>37.1367072116485</v>
      </c>
      <c r="X1991" s="0" t="n">
        <v>33.6450224671736</v>
      </c>
      <c r="Y1991" s="0" t="n">
        <v>45.7327975735265</v>
      </c>
      <c r="Z1991" s="0" t="n">
        <v>28.648283878617</v>
      </c>
      <c r="AA1991" s="0" t="n">
        <v>38.7507974963514</v>
      </c>
      <c r="AB1991" s="0" t="n">
        <v>41.4119219964813</v>
      </c>
      <c r="AC1991" s="0" t="n">
        <v>38.3584272352385</v>
      </c>
      <c r="AD1991" s="0" t="n">
        <v>64.4218119363694</v>
      </c>
      <c r="AE1991" s="0" t="n">
        <v>36.6715717391448</v>
      </c>
      <c r="AF1991" s="0" t="n">
        <v>39.6672217896021</v>
      </c>
      <c r="AG1991" s="0" t="n">
        <v>53.1981627433333</v>
      </c>
      <c r="AH1991" s="0" t="n">
        <v>41.0653004062656</v>
      </c>
    </row>
    <row r="1992" customFormat="false" ht="12.75" hidden="false" customHeight="false" outlineLevel="0" collapsed="false">
      <c r="A1992" s="0" t="n">
        <v>61062041</v>
      </c>
      <c r="B1992" s="0" t="n">
        <v>6</v>
      </c>
      <c r="C1992" s="0" t="s">
        <v>77</v>
      </c>
      <c r="D1992" s="0" t="n">
        <v>620</v>
      </c>
      <c r="E1992" s="0" t="s">
        <v>112</v>
      </c>
      <c r="F1992" s="0" t="n">
        <v>1</v>
      </c>
      <c r="G1992" s="0" t="s">
        <v>107</v>
      </c>
      <c r="H1992" s="0" t="n">
        <v>41</v>
      </c>
      <c r="I1992" s="0" t="s">
        <v>191</v>
      </c>
      <c r="J1992" s="0" t="n">
        <v>69.7451454970151</v>
      </c>
      <c r="K1992" s="0" t="n">
        <v>88.3876534223505</v>
      </c>
      <c r="L1992" s="0" t="n">
        <v>80.9161720052551</v>
      </c>
      <c r="M1992" s="0" t="n">
        <v>89.8690036791942</v>
      </c>
      <c r="N1992" s="0" t="n">
        <v>58.7413703383137</v>
      </c>
      <c r="O1992" s="0" t="n">
        <v>63.1779782226793</v>
      </c>
      <c r="P1992" s="0" t="n">
        <v>98.0893022815118</v>
      </c>
      <c r="Q1992" s="0" t="n">
        <v>79.5263843557524</v>
      </c>
      <c r="R1992" s="0" t="n">
        <v>60.6320232071973</v>
      </c>
      <c r="S1992" s="0" t="n">
        <v>72.4677604711354</v>
      </c>
      <c r="T1992" s="0" t="n">
        <v>74.5460709203292</v>
      </c>
      <c r="U1992" s="0" t="n">
        <v>67.0551866143995</v>
      </c>
      <c r="V1992" s="0" t="n">
        <v>68.840069386886</v>
      </c>
      <c r="W1992" s="0" t="n">
        <v>79.6375338226826</v>
      </c>
      <c r="X1992" s="0" t="n">
        <v>74.2811429425397</v>
      </c>
      <c r="Y1992" s="0" t="n">
        <v>91.3135748946351</v>
      </c>
      <c r="Z1992" s="0" t="n">
        <v>66.5289842643886</v>
      </c>
      <c r="AA1992" s="0" t="n">
        <v>80.9530411245492</v>
      </c>
      <c r="AB1992" s="0" t="n">
        <v>84.4881214685965</v>
      </c>
      <c r="AC1992" s="0" t="n">
        <v>80.1333530681443</v>
      </c>
      <c r="AD1992" s="0" t="n">
        <v>115.843668533279</v>
      </c>
      <c r="AE1992" s="0" t="n">
        <v>77.5919293320185</v>
      </c>
      <c r="AF1992" s="0" t="n">
        <v>81.8689212914705</v>
      </c>
      <c r="AG1992" s="0" t="n">
        <v>100.5679743355</v>
      </c>
      <c r="AH1992" s="0" t="n">
        <v>83.7809481328534</v>
      </c>
    </row>
    <row r="1993" customFormat="false" ht="12.75" hidden="false" customHeight="false" outlineLevel="0" collapsed="false">
      <c r="A1993" s="0" t="n">
        <v>61062042</v>
      </c>
      <c r="B1993" s="0" t="n">
        <v>6</v>
      </c>
      <c r="C1993" s="0" t="s">
        <v>77</v>
      </c>
      <c r="D1993" s="0" t="n">
        <v>620</v>
      </c>
      <c r="E1993" s="0" t="s">
        <v>112</v>
      </c>
      <c r="F1993" s="0" t="n">
        <v>1</v>
      </c>
      <c r="G1993" s="0" t="s">
        <v>107</v>
      </c>
      <c r="H1993" s="0" t="n">
        <v>42</v>
      </c>
      <c r="I1993" s="0" t="s">
        <v>192</v>
      </c>
      <c r="J1993" s="0" t="n">
        <v>62.1285902242015</v>
      </c>
      <c r="K1993" s="0" t="n">
        <v>77.2819794922677</v>
      </c>
      <c r="L1993" s="0" t="n">
        <v>73.2123522486288</v>
      </c>
      <c r="M1993" s="0" t="n">
        <v>75.6783114851516</v>
      </c>
      <c r="N1993" s="0" t="n">
        <v>44.7965077422655</v>
      </c>
      <c r="O1993" s="0" t="n">
        <v>56.0048215253836</v>
      </c>
      <c r="P1993" s="0" t="n">
        <v>88.8956725121546</v>
      </c>
      <c r="Q1993" s="0" t="n">
        <v>69.6538886589296</v>
      </c>
      <c r="R1993" s="0" t="n">
        <v>46.36544560751</v>
      </c>
      <c r="S1993" s="0" t="n">
        <v>61.2785170695976</v>
      </c>
      <c r="T1993" s="0" t="n">
        <v>59.7020765504456</v>
      </c>
      <c r="U1993" s="0" t="n">
        <v>50.6919545688262</v>
      </c>
      <c r="V1993" s="0" t="n">
        <v>53.0297848765368</v>
      </c>
      <c r="W1993" s="0" t="n">
        <v>61.6364800269506</v>
      </c>
      <c r="X1993" s="0" t="n">
        <v>55.9260085260356</v>
      </c>
      <c r="Y1993" s="0" t="n">
        <v>75.0374589425006</v>
      </c>
      <c r="Z1993" s="0" t="n">
        <v>47.7111924291767</v>
      </c>
      <c r="AA1993" s="0" t="n">
        <v>62.9468979261047</v>
      </c>
      <c r="AB1993" s="0" t="n">
        <v>68.1569757028433</v>
      </c>
      <c r="AC1993" s="0" t="n">
        <v>60.7147350275224</v>
      </c>
      <c r="AD1993" s="0" t="n">
        <v>86.5134737219128</v>
      </c>
      <c r="AE1993" s="0" t="n">
        <v>54.4319024444381</v>
      </c>
      <c r="AF1993" s="0" t="n">
        <v>58.4188314716913</v>
      </c>
      <c r="AG1993" s="0" t="n">
        <v>70.2898030202249</v>
      </c>
      <c r="AH1993" s="0" t="n">
        <v>59.0218890605054</v>
      </c>
    </row>
    <row r="1994" customFormat="false" ht="12.75" hidden="false" customHeight="false" outlineLevel="0" collapsed="false">
      <c r="A1994" s="0" t="n">
        <v>61062044</v>
      </c>
      <c r="B1994" s="0" t="n">
        <v>6</v>
      </c>
      <c r="C1994" s="0" t="s">
        <v>77</v>
      </c>
      <c r="D1994" s="0" t="n">
        <v>620</v>
      </c>
      <c r="E1994" s="0" t="s">
        <v>112</v>
      </c>
      <c r="F1994" s="0" t="n">
        <v>1</v>
      </c>
      <c r="G1994" s="0" t="s">
        <v>107</v>
      </c>
      <c r="H1994" s="0" t="n">
        <v>44</v>
      </c>
      <c r="I1994" s="0" t="s">
        <v>193</v>
      </c>
      <c r="J1994" s="0" t="n">
        <v>36.8288851901149</v>
      </c>
      <c r="K1994" s="0" t="n">
        <v>51.9725922664196</v>
      </c>
      <c r="L1994" s="0" t="n">
        <v>47.8727643272442</v>
      </c>
      <c r="M1994" s="0" t="n">
        <v>51.4472031410175</v>
      </c>
      <c r="N1994" s="0" t="s">
        <v>201</v>
      </c>
      <c r="O1994" s="0" t="n">
        <v>32.7207557029633</v>
      </c>
      <c r="P1994" s="0" t="n">
        <v>60.6319656335159</v>
      </c>
      <c r="Q1994" s="0" t="n">
        <v>46.0779197756146</v>
      </c>
      <c r="R1994" s="0" t="n">
        <v>28.1769965104554</v>
      </c>
      <c r="S1994" s="0" t="n">
        <v>38.8205019828539</v>
      </c>
      <c r="T1994" s="0" t="n">
        <v>38.8260962869494</v>
      </c>
      <c r="U1994" s="0" t="n">
        <v>31.9652101364455</v>
      </c>
      <c r="V1994" s="0" t="n">
        <v>32.9372370301779</v>
      </c>
      <c r="W1994" s="0" t="n">
        <v>41.1110083037101</v>
      </c>
      <c r="X1994" s="0" t="n">
        <v>36.0178577846084</v>
      </c>
      <c r="Y1994" s="0" t="n">
        <v>51.2185478929191</v>
      </c>
      <c r="Z1994" s="0" t="n">
        <v>30.5105190913466</v>
      </c>
      <c r="AA1994" s="0" t="n">
        <v>42.0590833765519</v>
      </c>
      <c r="AB1994" s="0" t="n">
        <v>45.6732133911892</v>
      </c>
      <c r="AC1994" s="0" t="n">
        <v>39.9261266384796</v>
      </c>
      <c r="AD1994" s="0" t="n">
        <v>63.6390209937658</v>
      </c>
      <c r="AE1994" s="0" t="n">
        <v>36.3084578320485</v>
      </c>
      <c r="AF1994" s="0" t="n">
        <v>39.531801536247</v>
      </c>
      <c r="AG1994" s="0" t="n">
        <v>49.8239760488092</v>
      </c>
      <c r="AH1994" s="0" t="n">
        <v>39.6670498336486</v>
      </c>
    </row>
    <row r="1995" customFormat="false" ht="12.75" hidden="false" customHeight="false" outlineLevel="0" collapsed="false">
      <c r="A1995" s="0" t="n">
        <v>61062045</v>
      </c>
      <c r="B1995" s="0" t="n">
        <v>6</v>
      </c>
      <c r="C1995" s="0" t="s">
        <v>77</v>
      </c>
      <c r="D1995" s="0" t="n">
        <v>620</v>
      </c>
      <c r="E1995" s="0" t="s">
        <v>112</v>
      </c>
      <c r="F1995" s="0" t="n">
        <v>1</v>
      </c>
      <c r="G1995" s="0" t="s">
        <v>107</v>
      </c>
      <c r="H1995" s="0" t="n">
        <v>45</v>
      </c>
      <c r="I1995" s="0" t="s">
        <v>194</v>
      </c>
      <c r="J1995" s="0" t="n">
        <v>93.9356206090445</v>
      </c>
      <c r="K1995" s="0" t="n">
        <v>107.532692551358</v>
      </c>
      <c r="L1995" s="0" t="n">
        <v>103.848629736255</v>
      </c>
      <c r="M1995" s="0" t="n">
        <v>104.51152900929</v>
      </c>
      <c r="N1995" s="0" t="s">
        <v>201</v>
      </c>
      <c r="O1995" s="0" t="n">
        <v>85.4435820397535</v>
      </c>
      <c r="P1995" s="0" t="n">
        <v>122.481599998667</v>
      </c>
      <c r="Q1995" s="0" t="n">
        <v>98.0233806247806</v>
      </c>
      <c r="R1995" s="0" t="n">
        <v>69.0099675680384</v>
      </c>
      <c r="S1995" s="0" t="n">
        <v>88.7801466005231</v>
      </c>
      <c r="T1995" s="0" t="n">
        <v>84.997659053396</v>
      </c>
      <c r="U1995" s="0" t="n">
        <v>73.667014869537</v>
      </c>
      <c r="V1995" s="0" t="n">
        <v>77.8298022452729</v>
      </c>
      <c r="W1995" s="0" t="n">
        <v>86.2522743365391</v>
      </c>
      <c r="X1995" s="0" t="n">
        <v>80.1441156347494</v>
      </c>
      <c r="Y1995" s="0" t="n">
        <v>103.332752344138</v>
      </c>
      <c r="Z1995" s="0" t="n">
        <v>68.6954943223265</v>
      </c>
      <c r="AA1995" s="0" t="n">
        <v>87.9791572245929</v>
      </c>
      <c r="AB1995" s="0" t="n">
        <v>95.0696438560387</v>
      </c>
      <c r="AC1995" s="0" t="n">
        <v>85.7908927983006</v>
      </c>
      <c r="AD1995" s="0" t="n">
        <v>112.845755357374</v>
      </c>
      <c r="AE1995" s="0" t="n">
        <v>76.1662877642734</v>
      </c>
      <c r="AF1995" s="0" t="n">
        <v>80.9356189253494</v>
      </c>
      <c r="AG1995" s="0" t="n">
        <v>94.2221347139412</v>
      </c>
      <c r="AH1995" s="0" t="n">
        <v>82.1615755896611</v>
      </c>
    </row>
    <row r="1996" customFormat="false" ht="12.75" hidden="false" customHeight="false" outlineLevel="0" collapsed="false">
      <c r="A1996" s="0" t="n">
        <v>61062046</v>
      </c>
      <c r="B1996" s="0" t="n">
        <v>6</v>
      </c>
      <c r="C1996" s="0" t="s">
        <v>77</v>
      </c>
      <c r="D1996" s="0" t="n">
        <v>620</v>
      </c>
      <c r="E1996" s="0" t="s">
        <v>112</v>
      </c>
      <c r="F1996" s="0" t="n">
        <v>1</v>
      </c>
      <c r="G1996" s="0" t="s">
        <v>107</v>
      </c>
      <c r="H1996" s="0" t="n">
        <v>46</v>
      </c>
      <c r="I1996" s="0" t="s">
        <v>195</v>
      </c>
      <c r="J1996" s="0" t="n">
        <v>22.419946211374</v>
      </c>
      <c r="K1996" s="0" t="n">
        <v>33.5382061920548</v>
      </c>
      <c r="L1996" s="0" t="n">
        <v>28.6578512388855</v>
      </c>
      <c r="M1996" s="0" t="n">
        <v>33.6154435822703</v>
      </c>
      <c r="N1996" s="0" t="n">
        <v>16.638796643404</v>
      </c>
      <c r="O1996" s="0" t="n">
        <v>19.0410806141282</v>
      </c>
      <c r="P1996" s="0" t="n">
        <v>32.592247987948</v>
      </c>
      <c r="Q1996" s="0" t="n">
        <v>23.8563570084797</v>
      </c>
      <c r="R1996" s="0" t="n">
        <v>16.9358424338734</v>
      </c>
      <c r="S1996" s="0" t="n">
        <v>20.3583121653824</v>
      </c>
      <c r="T1996" s="0" t="n">
        <v>22.1928641611032</v>
      </c>
      <c r="U1996" s="0" t="n">
        <v>20.4596480486198</v>
      </c>
      <c r="V1996" s="0" t="n">
        <v>22.0420373927917</v>
      </c>
      <c r="W1996" s="0" t="n">
        <v>22.9609799332353</v>
      </c>
      <c r="X1996" s="0" t="n">
        <v>22.6628672781081</v>
      </c>
      <c r="Y1996" s="0" t="n">
        <v>26.5686868988015</v>
      </c>
      <c r="Z1996" s="0" t="n">
        <v>18.4278914025719</v>
      </c>
      <c r="AA1996" s="0" t="n">
        <v>22.851863962527</v>
      </c>
      <c r="AB1996" s="0" t="n">
        <v>24.0643435174964</v>
      </c>
      <c r="AC1996" s="0" t="n">
        <v>22.2308040471727</v>
      </c>
      <c r="AD1996" s="0" t="n">
        <v>31.0818057874992</v>
      </c>
      <c r="AE1996" s="0" t="n">
        <v>20.7651440382685</v>
      </c>
      <c r="AF1996" s="0" t="n">
        <v>23.4398164730032</v>
      </c>
      <c r="AG1996" s="0" t="n">
        <v>27.2339239507542</v>
      </c>
      <c r="AH1996" s="0" t="n">
        <v>20.1527925521253</v>
      </c>
    </row>
    <row r="1997" customFormat="false" ht="12.75" hidden="false" customHeight="false" outlineLevel="0" collapsed="false">
      <c r="A1997" s="0" t="n">
        <v>61062048</v>
      </c>
      <c r="B1997" s="0" t="n">
        <v>6</v>
      </c>
      <c r="C1997" s="0" t="s">
        <v>77</v>
      </c>
      <c r="D1997" s="0" t="n">
        <v>620</v>
      </c>
      <c r="E1997" s="0" t="s">
        <v>112</v>
      </c>
      <c r="F1997" s="0" t="n">
        <v>1</v>
      </c>
      <c r="G1997" s="0" t="s">
        <v>107</v>
      </c>
      <c r="H1997" s="0" t="n">
        <v>48</v>
      </c>
      <c r="I1997" s="0" t="s">
        <v>196</v>
      </c>
      <c r="J1997" s="0" t="n">
        <v>13.7403541204505</v>
      </c>
      <c r="K1997" s="0" t="n">
        <v>22.2266591147983</v>
      </c>
      <c r="L1997" s="0" t="n">
        <v>18.7937035375065</v>
      </c>
      <c r="M1997" s="0" t="n">
        <v>22.4630934036</v>
      </c>
      <c r="N1997" s="0" t="s">
        <v>201</v>
      </c>
      <c r="O1997" s="0" t="n">
        <v>11.4011547204023</v>
      </c>
      <c r="P1997" s="0" t="n">
        <v>22.4929835995874</v>
      </c>
      <c r="Q1997" s="0" t="n">
        <v>15.1405392132683</v>
      </c>
      <c r="R1997" s="0" t="n">
        <v>10.0407302551554</v>
      </c>
      <c r="S1997" s="0" t="n">
        <v>12.760780136916</v>
      </c>
      <c r="T1997" s="0" t="n">
        <v>14.0067720495704</v>
      </c>
      <c r="U1997" s="0" t="n">
        <v>12.490473323792</v>
      </c>
      <c r="V1997" s="0" t="n">
        <v>13.5648618789396</v>
      </c>
      <c r="W1997" s="0" t="n">
        <v>14.9577677862817</v>
      </c>
      <c r="X1997" s="0" t="n">
        <v>14.51863835401</v>
      </c>
      <c r="Y1997" s="0" t="n">
        <v>17.9063664047252</v>
      </c>
      <c r="Z1997" s="0" t="n">
        <v>11.3490979526516</v>
      </c>
      <c r="AA1997" s="0" t="n">
        <v>15.2096103430894</v>
      </c>
      <c r="AB1997" s="0" t="n">
        <v>16.0336668376412</v>
      </c>
      <c r="AC1997" s="0" t="n">
        <v>14.7904891767146</v>
      </c>
      <c r="AD1997" s="0" t="n">
        <v>22.4243651745669</v>
      </c>
      <c r="AE1997" s="0" t="n">
        <v>13.6907224118804</v>
      </c>
      <c r="AF1997" s="0" t="n">
        <v>14.9363714472953</v>
      </c>
      <c r="AG1997" s="0" t="n">
        <v>18.9177007570437</v>
      </c>
      <c r="AH1997" s="0" t="n">
        <v>13.5032876872026</v>
      </c>
    </row>
    <row r="1998" customFormat="false" ht="12.75" hidden="false" customHeight="false" outlineLevel="0" collapsed="false">
      <c r="A1998" s="0" t="n">
        <v>61062049</v>
      </c>
      <c r="B1998" s="0" t="n">
        <v>6</v>
      </c>
      <c r="C1998" s="0" t="s">
        <v>77</v>
      </c>
      <c r="D1998" s="0" t="n">
        <v>620</v>
      </c>
      <c r="E1998" s="0" t="s">
        <v>112</v>
      </c>
      <c r="F1998" s="0" t="n">
        <v>1</v>
      </c>
      <c r="G1998" s="0" t="s">
        <v>107</v>
      </c>
      <c r="H1998" s="0" t="n">
        <v>49</v>
      </c>
      <c r="I1998" s="0" t="s">
        <v>197</v>
      </c>
      <c r="J1998" s="0" t="n">
        <v>33.1900517598168</v>
      </c>
      <c r="K1998" s="0" t="n">
        <v>47.1395795989207</v>
      </c>
      <c r="L1998" s="0" t="n">
        <v>40.5697718890587</v>
      </c>
      <c r="M1998" s="0" t="n">
        <v>46.9800222909428</v>
      </c>
      <c r="N1998" s="0" t="s">
        <v>201</v>
      </c>
      <c r="O1998" s="0" t="n">
        <v>28.6084156924387</v>
      </c>
      <c r="P1998" s="0" t="n">
        <v>44.5348640256343</v>
      </c>
      <c r="Q1998" s="0" t="n">
        <v>34.5218559215537</v>
      </c>
      <c r="R1998" s="0" t="n">
        <v>25.6039788860838</v>
      </c>
      <c r="S1998" s="0" t="n">
        <v>29.7017906385143</v>
      </c>
      <c r="T1998" s="0" t="n">
        <v>32.2324807219682</v>
      </c>
      <c r="U1998" s="0" t="n">
        <v>30.3633986241156</v>
      </c>
      <c r="V1998" s="0" t="n">
        <v>32.5437214823609</v>
      </c>
      <c r="W1998" s="0" t="n">
        <v>32.6518342662868</v>
      </c>
      <c r="X1998" s="0" t="n">
        <v>32.5913985534965</v>
      </c>
      <c r="Y1998" s="0" t="n">
        <v>36.9129909896389</v>
      </c>
      <c r="Z1998" s="0" t="n">
        <v>27.1946608996483</v>
      </c>
      <c r="AA1998" s="0" t="n">
        <v>32.0250756922212</v>
      </c>
      <c r="AB1998" s="0" t="n">
        <v>33.6995873769438</v>
      </c>
      <c r="AC1998" s="0" t="n">
        <v>31.1630475682109</v>
      </c>
      <c r="AD1998" s="0" t="n">
        <v>41.1305420734651</v>
      </c>
      <c r="AE1998" s="0" t="n">
        <v>29.2896256151636</v>
      </c>
      <c r="AF1998" s="0" t="n">
        <v>33.8285741632449</v>
      </c>
      <c r="AG1998" s="0" t="n">
        <v>37.0414747585215</v>
      </c>
      <c r="AH1998" s="0" t="n">
        <v>28.1125108180699</v>
      </c>
    </row>
    <row r="1999" customFormat="false" ht="12.75" hidden="false" customHeight="false" outlineLevel="0" collapsed="false">
      <c r="A1999" s="0" t="n">
        <v>61062050</v>
      </c>
      <c r="B1999" s="0" t="n">
        <v>6</v>
      </c>
      <c r="C1999" s="0" t="s">
        <v>77</v>
      </c>
      <c r="D1999" s="0" t="n">
        <v>620</v>
      </c>
      <c r="E1999" s="0" t="s">
        <v>112</v>
      </c>
      <c r="F1999" s="0" t="n">
        <v>1</v>
      </c>
      <c r="G1999" s="0" t="s">
        <v>107</v>
      </c>
      <c r="H1999" s="0" t="n">
        <v>50</v>
      </c>
      <c r="I1999" s="0" t="s">
        <v>198</v>
      </c>
      <c r="J1999" s="0" t="n">
        <v>98.3007160023643</v>
      </c>
      <c r="K1999" s="0" t="n">
        <v>129.020635840285</v>
      </c>
      <c r="L1999" s="0" t="n">
        <v>112.829239875007</v>
      </c>
      <c r="M1999" s="0" t="n">
        <v>120.238743711501</v>
      </c>
      <c r="N1999" s="0" t="n">
        <v>71.3947856554964</v>
      </c>
      <c r="O1999" s="0" t="n">
        <v>78.9518505280552</v>
      </c>
      <c r="P1999" s="0" t="n">
        <v>122.291692268457</v>
      </c>
      <c r="Q1999" s="0" t="n">
        <v>99.725052169033</v>
      </c>
      <c r="R1999" s="0" t="n">
        <v>72.9375050907109</v>
      </c>
      <c r="S1999" s="0" t="n">
        <v>87.5200062332662</v>
      </c>
      <c r="T1999" s="0" t="n">
        <v>85.7608886811427</v>
      </c>
      <c r="U1999" s="0" t="n">
        <v>77.5035327352531</v>
      </c>
      <c r="V1999" s="0" t="n">
        <v>84.5987606921979</v>
      </c>
      <c r="W1999" s="0" t="n">
        <v>90.9092268855957</v>
      </c>
      <c r="X1999" s="0" t="n">
        <v>85.785769427346</v>
      </c>
      <c r="Y1999" s="0" t="n">
        <v>113.979924236024</v>
      </c>
      <c r="Z1999" s="0" t="n">
        <v>75.0520277485445</v>
      </c>
      <c r="AA1999" s="0" t="n">
        <v>90.402609252185</v>
      </c>
      <c r="AB1999" s="0" t="n">
        <v>90.9245556671749</v>
      </c>
      <c r="AC1999" s="0" t="n">
        <v>81.7406042236308</v>
      </c>
      <c r="AD1999" s="0" t="n">
        <v>124.386811604471</v>
      </c>
      <c r="AE1999" s="0" t="n">
        <v>76.4850793797721</v>
      </c>
      <c r="AF1999" s="0" t="n">
        <v>86.7972912498401</v>
      </c>
      <c r="AG1999" s="0" t="n">
        <v>106.017829305911</v>
      </c>
      <c r="AH1999" s="0" t="n">
        <v>90.8141721432177</v>
      </c>
    </row>
    <row r="2000" customFormat="false" ht="12.75" hidden="false" customHeight="false" outlineLevel="0" collapsed="false">
      <c r="A2000" s="0" t="n">
        <v>61062051</v>
      </c>
      <c r="B2000" s="0" t="n">
        <v>6</v>
      </c>
      <c r="C2000" s="0" t="s">
        <v>77</v>
      </c>
      <c r="D2000" s="0" t="n">
        <v>620</v>
      </c>
      <c r="E2000" s="0" t="s">
        <v>112</v>
      </c>
      <c r="F2000" s="0" t="n">
        <v>1</v>
      </c>
      <c r="G2000" s="0" t="s">
        <v>107</v>
      </c>
      <c r="H2000" s="0" t="n">
        <v>51</v>
      </c>
      <c r="I2000" s="0" t="s">
        <v>199</v>
      </c>
      <c r="J2000" s="0" t="n">
        <v>62.3142216119706</v>
      </c>
      <c r="K2000" s="0" t="n">
        <v>87.6632623848464</v>
      </c>
      <c r="L2000" s="0" t="n">
        <v>74.974210498191</v>
      </c>
      <c r="M2000" s="0" t="n">
        <v>82.2432116892483</v>
      </c>
      <c r="N2000" s="0" t="n">
        <v>42.9843247890261</v>
      </c>
      <c r="O2000" s="0" t="n">
        <v>48.8724398485476</v>
      </c>
      <c r="P2000" s="0" t="n">
        <v>85.6515978152303</v>
      </c>
      <c r="Q2000" s="0" t="n">
        <v>66.2665729339933</v>
      </c>
      <c r="R2000" s="0" t="n">
        <v>44.5521229725585</v>
      </c>
      <c r="S2000" s="0" t="n">
        <v>56.6383334467222</v>
      </c>
      <c r="T2000" s="0" t="n">
        <v>56.021859799471</v>
      </c>
      <c r="U2000" s="0" t="n">
        <v>49.1305914237595</v>
      </c>
      <c r="V2000" s="0" t="n">
        <v>54.2040222648765</v>
      </c>
      <c r="W2000" s="0" t="n">
        <v>60.8833360108907</v>
      </c>
      <c r="X2000" s="0" t="n">
        <v>56.533362603893</v>
      </c>
      <c r="Y2000" s="0" t="n">
        <v>79.3911934630203</v>
      </c>
      <c r="Z2000" s="0" t="n">
        <v>48.0872503310964</v>
      </c>
      <c r="AA2000" s="0" t="n">
        <v>61.4241869413775</v>
      </c>
      <c r="AB2000" s="0" t="n">
        <v>62.5882804144696</v>
      </c>
      <c r="AC2000" s="0" t="n">
        <v>55.5387747772567</v>
      </c>
      <c r="AD2000" s="0" t="n">
        <v>91.7130156357716</v>
      </c>
      <c r="AE2000" s="0" t="n">
        <v>51.6041618748116</v>
      </c>
      <c r="AF2000" s="0" t="n">
        <v>59.3692829612551</v>
      </c>
      <c r="AG2000" s="0" t="n">
        <v>76.0802247166797</v>
      </c>
      <c r="AH2000" s="0" t="n">
        <v>62.5122974756488</v>
      </c>
    </row>
    <row r="2001" customFormat="false" ht="12.75" hidden="false" customHeight="false" outlineLevel="0" collapsed="false">
      <c r="A2001" s="0" t="n">
        <v>61062052</v>
      </c>
      <c r="B2001" s="0" t="n">
        <v>6</v>
      </c>
      <c r="C2001" s="0" t="s">
        <v>77</v>
      </c>
      <c r="D2001" s="0" t="n">
        <v>620</v>
      </c>
      <c r="E2001" s="0" t="s">
        <v>112</v>
      </c>
      <c r="F2001" s="0" t="n">
        <v>1</v>
      </c>
      <c r="G2001" s="0" t="s">
        <v>107</v>
      </c>
      <c r="H2001" s="0" t="n">
        <v>52</v>
      </c>
      <c r="I2001" s="0" t="s">
        <v>200</v>
      </c>
      <c r="J2001" s="0" t="n">
        <v>147.499339205626</v>
      </c>
      <c r="K2001" s="0" t="n">
        <v>183.134493828696</v>
      </c>
      <c r="L2001" s="0" t="n">
        <v>163.069666274851</v>
      </c>
      <c r="M2001" s="0" t="n">
        <v>169.741230183904</v>
      </c>
      <c r="N2001" s="0" t="n">
        <v>111.49180162942</v>
      </c>
      <c r="O2001" s="0" t="n">
        <v>120.686290229838</v>
      </c>
      <c r="P2001" s="0" t="n">
        <v>169.303249709767</v>
      </c>
      <c r="Q2001" s="0" t="n">
        <v>144.130466486007</v>
      </c>
      <c r="R2001" s="0" t="n">
        <v>112.646061026006</v>
      </c>
      <c r="S2001" s="0" t="n">
        <v>129.196794088245</v>
      </c>
      <c r="T2001" s="0" t="n">
        <v>125.65957233027</v>
      </c>
      <c r="U2001" s="0" t="n">
        <v>116.293352983069</v>
      </c>
      <c r="V2001" s="0" t="n">
        <v>125.876250026207</v>
      </c>
      <c r="W2001" s="0" t="n">
        <v>130.560814214681</v>
      </c>
      <c r="X2001" s="0" t="n">
        <v>124.81379058966</v>
      </c>
      <c r="Y2001" s="0" t="n">
        <v>158.518482902881</v>
      </c>
      <c r="Z2001" s="0" t="n">
        <v>111.671468146233</v>
      </c>
      <c r="AA2001" s="0" t="n">
        <v>128.319287673383</v>
      </c>
      <c r="AB2001" s="0" t="n">
        <v>127.691881546034</v>
      </c>
      <c r="AC2001" s="0" t="n">
        <v>116.024262958038</v>
      </c>
      <c r="AD2001" s="0" t="n">
        <v>164.918866206241</v>
      </c>
      <c r="AE2001" s="0" t="n">
        <v>109.187206643622</v>
      </c>
      <c r="AF2001" s="0" t="n">
        <v>122.531877318419</v>
      </c>
      <c r="AG2001" s="0" t="n">
        <v>143.825156587855</v>
      </c>
      <c r="AH2001" s="0" t="n">
        <v>127.536862038241</v>
      </c>
    </row>
    <row r="2002" customFormat="false" ht="12.75" hidden="false" customHeight="false" outlineLevel="0" collapsed="false">
      <c r="A2002" s="0" t="n">
        <v>62062019</v>
      </c>
      <c r="B2002" s="0" t="n">
        <v>6</v>
      </c>
      <c r="C2002" s="0" t="s">
        <v>77</v>
      </c>
      <c r="D2002" s="0" t="n">
        <v>620</v>
      </c>
      <c r="E2002" s="0" t="s">
        <v>112</v>
      </c>
      <c r="F2002" s="0" t="n">
        <v>2</v>
      </c>
      <c r="G2002" s="0" t="s">
        <v>108</v>
      </c>
      <c r="H2002" s="0" t="n">
        <v>19</v>
      </c>
      <c r="I2002" s="0" t="s">
        <v>169</v>
      </c>
      <c r="J2002" s="0" t="n">
        <v>37</v>
      </c>
      <c r="K2002" s="0" t="n">
        <v>21</v>
      </c>
      <c r="L2002" s="0" t="n">
        <v>37</v>
      </c>
      <c r="M2002" s="0" t="n">
        <v>40</v>
      </c>
      <c r="N2002" s="0" t="n">
        <v>31</v>
      </c>
      <c r="O2002" s="0" t="n">
        <v>33</v>
      </c>
      <c r="P2002" s="0" t="n">
        <v>37</v>
      </c>
      <c r="Q2002" s="0" t="n">
        <v>35</v>
      </c>
      <c r="R2002" s="0" t="n">
        <v>30</v>
      </c>
      <c r="S2002" s="0" t="n">
        <v>34</v>
      </c>
      <c r="T2002" s="0" t="n">
        <v>33</v>
      </c>
      <c r="U2002" s="0" t="n">
        <v>30</v>
      </c>
      <c r="V2002" s="0" t="n">
        <v>28</v>
      </c>
      <c r="W2002" s="0" t="n">
        <v>34</v>
      </c>
      <c r="X2002" s="0" t="n">
        <v>32</v>
      </c>
      <c r="Y2002" s="0" t="n">
        <v>20</v>
      </c>
      <c r="Z2002" s="0" t="n">
        <v>35</v>
      </c>
      <c r="AA2002" s="0" t="n">
        <v>36</v>
      </c>
      <c r="AB2002" s="0" t="n">
        <v>22</v>
      </c>
      <c r="AC2002" s="0" t="n">
        <v>31</v>
      </c>
      <c r="AD2002" s="0" t="n">
        <v>44</v>
      </c>
      <c r="AE2002" s="0" t="n">
        <v>37</v>
      </c>
      <c r="AF2002" s="0" t="n">
        <v>31</v>
      </c>
      <c r="AG2002" s="0" t="n">
        <v>45</v>
      </c>
      <c r="AH2002" s="0" t="n">
        <v>35</v>
      </c>
    </row>
    <row r="2003" customFormat="false" ht="12.75" hidden="false" customHeight="false" outlineLevel="0" collapsed="false">
      <c r="A2003" s="0" t="n">
        <v>62062039</v>
      </c>
      <c r="B2003" s="0" t="n">
        <v>6</v>
      </c>
      <c r="C2003" s="0" t="s">
        <v>77</v>
      </c>
      <c r="D2003" s="0" t="n">
        <v>620</v>
      </c>
      <c r="E2003" s="0" t="s">
        <v>112</v>
      </c>
      <c r="F2003" s="0" t="n">
        <v>2</v>
      </c>
      <c r="G2003" s="0" t="s">
        <v>108</v>
      </c>
      <c r="H2003" s="0" t="n">
        <v>39</v>
      </c>
      <c r="I2003" s="0" t="s">
        <v>189</v>
      </c>
      <c r="J2003" s="0" t="n">
        <v>68.6609263657957</v>
      </c>
      <c r="K2003" s="0" t="n">
        <v>38.8550705867116</v>
      </c>
      <c r="L2003" s="0" t="n">
        <v>67.8550469483568</v>
      </c>
      <c r="M2003" s="0" t="n">
        <v>73.0286820148613</v>
      </c>
      <c r="N2003" s="0" t="n">
        <v>56.4262181692423</v>
      </c>
      <c r="O2003" s="0" t="n">
        <v>59.8585162343552</v>
      </c>
      <c r="P2003" s="0" t="n">
        <v>67.2116257947321</v>
      </c>
      <c r="Q2003" s="0" t="n">
        <v>63.5508588444638</v>
      </c>
      <c r="R2003" s="0" t="n">
        <v>54.4504138231451</v>
      </c>
      <c r="S2003" s="0" t="n">
        <v>61.9488375482837</v>
      </c>
      <c r="T2003" s="0" t="n">
        <v>59.8411489500598</v>
      </c>
      <c r="U2003" s="0" t="n">
        <v>54.0706162247896</v>
      </c>
      <c r="V2003" s="0" t="n">
        <v>50.3090412534138</v>
      </c>
      <c r="W2003" s="0" t="n">
        <v>60.6039000392143</v>
      </c>
      <c r="X2003" s="0" t="n">
        <v>56.5620857269112</v>
      </c>
      <c r="Y2003" s="0" t="n">
        <v>35.122842140386</v>
      </c>
      <c r="Z2003" s="0" t="n">
        <v>61.205931729155</v>
      </c>
      <c r="AA2003" s="0" t="n">
        <v>62.235283948483</v>
      </c>
      <c r="AB2003" s="0" t="n">
        <v>37.602338181756</v>
      </c>
      <c r="AC2003" s="0" t="n">
        <v>52.8298028255424</v>
      </c>
      <c r="AD2003" s="0" t="n">
        <v>74.8897928616411</v>
      </c>
      <c r="AE2003" s="0" t="n">
        <v>63.0484791684417</v>
      </c>
      <c r="AF2003" s="0" t="n">
        <v>52.9633869231689</v>
      </c>
      <c r="AG2003" s="0" t="n">
        <v>76.8403258029814</v>
      </c>
      <c r="AH2003" s="0" t="n">
        <v>59.6109956739449</v>
      </c>
    </row>
    <row r="2004" customFormat="false" ht="12.75" hidden="false" customHeight="false" outlineLevel="0" collapsed="false">
      <c r="A2004" s="0" t="n">
        <v>62062040</v>
      </c>
      <c r="B2004" s="0" t="n">
        <v>6</v>
      </c>
      <c r="C2004" s="0" t="s">
        <v>77</v>
      </c>
      <c r="D2004" s="0" t="n">
        <v>620</v>
      </c>
      <c r="E2004" s="0" t="s">
        <v>112</v>
      </c>
      <c r="F2004" s="0" t="n">
        <v>2</v>
      </c>
      <c r="G2004" s="0" t="s">
        <v>108</v>
      </c>
      <c r="H2004" s="0" t="n">
        <v>40</v>
      </c>
      <c r="I2004" s="0" t="s">
        <v>190</v>
      </c>
      <c r="J2004" s="0" t="n">
        <v>48.3436285761319</v>
      </c>
      <c r="K2004" s="0" t="n">
        <v>24.0519010936337</v>
      </c>
      <c r="L2004" s="0" t="n">
        <v>47.7762150951914</v>
      </c>
      <c r="M2004" s="0" t="n">
        <v>52.1727611081901</v>
      </c>
      <c r="N2004" s="0" t="n">
        <v>38.3388776263525</v>
      </c>
      <c r="O2004" s="0" t="n">
        <v>41.2038483089604</v>
      </c>
      <c r="P2004" s="0" t="n">
        <v>47.323187224534</v>
      </c>
      <c r="Q2004" s="0" t="n">
        <v>44.2655016932123</v>
      </c>
      <c r="R2004" s="0" t="n">
        <v>36.7374655536172</v>
      </c>
      <c r="S2004" s="0" t="n">
        <v>42.9013708632247</v>
      </c>
      <c r="T2004" s="0" t="n">
        <v>41.1918934695715</v>
      </c>
      <c r="U2004" s="0" t="n">
        <v>36.4812177088855</v>
      </c>
      <c r="V2004" s="0" t="n">
        <v>33.4299925540059</v>
      </c>
      <c r="W2004" s="0" t="n">
        <v>41.9699625406799</v>
      </c>
      <c r="X2004" s="0" t="n">
        <v>38.6884247658587</v>
      </c>
      <c r="Y2004" s="0" t="n">
        <v>21.4539444451538</v>
      </c>
      <c r="Z2004" s="0" t="n">
        <v>42.6321740391014</v>
      </c>
      <c r="AA2004" s="0" t="n">
        <v>43.5888277592103</v>
      </c>
      <c r="AB2004" s="0" t="n">
        <v>23.5651851440505</v>
      </c>
      <c r="AC2004" s="0" t="n">
        <v>35.8952878868792</v>
      </c>
      <c r="AD2004" s="0" t="n">
        <v>54.4150381395747</v>
      </c>
      <c r="AE2004" s="0" t="n">
        <v>44.3919478011519</v>
      </c>
      <c r="AF2004" s="0" t="n">
        <v>35.9860518001432</v>
      </c>
      <c r="AG2004" s="0" t="n">
        <v>56.0478609159955</v>
      </c>
      <c r="AH2004" s="0" t="n">
        <v>41.5212426380757</v>
      </c>
    </row>
    <row r="2005" customFormat="false" ht="12.75" hidden="false" customHeight="false" outlineLevel="0" collapsed="false">
      <c r="A2005" s="0" t="n">
        <v>62062041</v>
      </c>
      <c r="B2005" s="0" t="n">
        <v>6</v>
      </c>
      <c r="C2005" s="0" t="s">
        <v>77</v>
      </c>
      <c r="D2005" s="0" t="n">
        <v>620</v>
      </c>
      <c r="E2005" s="0" t="s">
        <v>112</v>
      </c>
      <c r="F2005" s="0" t="n">
        <v>2</v>
      </c>
      <c r="G2005" s="0" t="s">
        <v>108</v>
      </c>
      <c r="H2005" s="0" t="n">
        <v>41</v>
      </c>
      <c r="I2005" s="0" t="s">
        <v>191</v>
      </c>
      <c r="J2005" s="0" t="n">
        <v>94.6400425733576</v>
      </c>
      <c r="K2005" s="0" t="n">
        <v>59.3941027900593</v>
      </c>
      <c r="L2005" s="0" t="n">
        <v>93.5292439516046</v>
      </c>
      <c r="M2005" s="0" t="n">
        <v>99.4443374728134</v>
      </c>
      <c r="N2005" s="0" t="n">
        <v>80.0925126108024</v>
      </c>
      <c r="O2005" s="0" t="n">
        <v>84.0636119520573</v>
      </c>
      <c r="P2005" s="0" t="n">
        <v>92.6423726465594</v>
      </c>
      <c r="Q2005" s="0" t="n">
        <v>88.3838605677509</v>
      </c>
      <c r="R2005" s="0" t="n">
        <v>77.7313514498468</v>
      </c>
      <c r="S2005" s="0" t="n">
        <v>86.5672911872371</v>
      </c>
      <c r="T2005" s="0" t="n">
        <v>84.0392218278193</v>
      </c>
      <c r="U2005" s="0" t="n">
        <v>77.1891667624455</v>
      </c>
      <c r="V2005" s="0" t="n">
        <v>72.7105719837361</v>
      </c>
      <c r="W2005" s="0" t="n">
        <v>84.6878758247535</v>
      </c>
      <c r="X2005" s="0" t="n">
        <v>79.8487884744508</v>
      </c>
      <c r="Y2005" s="0" t="n">
        <v>54.2443810524113</v>
      </c>
      <c r="Z2005" s="0" t="n">
        <v>85.1226345989842</v>
      </c>
      <c r="AA2005" s="0" t="n">
        <v>86.1598660026556</v>
      </c>
      <c r="AB2005" s="0" t="n">
        <v>56.9303918969102</v>
      </c>
      <c r="AC2005" s="0" t="n">
        <v>74.9876881051973</v>
      </c>
      <c r="AD2005" s="0" t="n">
        <v>100.536051402155</v>
      </c>
      <c r="AE2005" s="0" t="n">
        <v>86.9040234164283</v>
      </c>
      <c r="AF2005" s="0" t="n">
        <v>75.1773000687648</v>
      </c>
      <c r="AG2005" s="0" t="n">
        <v>102.818401545274</v>
      </c>
      <c r="AH2005" s="0" t="n">
        <v>82.9044646406021</v>
      </c>
    </row>
    <row r="2006" customFormat="false" ht="12.75" hidden="false" customHeight="false" outlineLevel="0" collapsed="false">
      <c r="A2006" s="0" t="n">
        <v>62062042</v>
      </c>
      <c r="B2006" s="0" t="n">
        <v>6</v>
      </c>
      <c r="C2006" s="0" t="s">
        <v>77</v>
      </c>
      <c r="D2006" s="0" t="n">
        <v>620</v>
      </c>
      <c r="E2006" s="0" t="s">
        <v>112</v>
      </c>
      <c r="F2006" s="0" t="n">
        <v>2</v>
      </c>
      <c r="G2006" s="0" t="s">
        <v>108</v>
      </c>
      <c r="H2006" s="0" t="n">
        <v>42</v>
      </c>
      <c r="I2006" s="0" t="s">
        <v>192</v>
      </c>
      <c r="J2006" s="0" t="n">
        <v>64.497860560901</v>
      </c>
      <c r="K2006" s="0" t="n">
        <v>34.1456246969752</v>
      </c>
      <c r="L2006" s="0" t="n">
        <v>63.555272898509</v>
      </c>
      <c r="M2006" s="0" t="n">
        <v>68.5080041017701</v>
      </c>
      <c r="N2006" s="0" t="n">
        <v>53.736886494308</v>
      </c>
      <c r="O2006" s="0" t="n">
        <v>54.4870369494146</v>
      </c>
      <c r="P2006" s="0" t="n">
        <v>60.5211390967463</v>
      </c>
      <c r="Q2006" s="0" t="n">
        <v>55.110162507489</v>
      </c>
      <c r="R2006" s="0" t="n">
        <v>50.2783723822436</v>
      </c>
      <c r="S2006" s="0" t="n">
        <v>58.2471258423865</v>
      </c>
      <c r="T2006" s="0" t="n">
        <v>54.3273516310227</v>
      </c>
      <c r="U2006" s="0" t="n">
        <v>49.2653223322176</v>
      </c>
      <c r="V2006" s="0" t="n">
        <v>45.8297610682808</v>
      </c>
      <c r="W2006" s="0" t="n">
        <v>54.0057026806603</v>
      </c>
      <c r="X2006" s="0" t="n">
        <v>52.7305919665486</v>
      </c>
      <c r="Y2006" s="0" t="n">
        <v>31.5062655254273</v>
      </c>
      <c r="Z2006" s="0" t="n">
        <v>55.5707791729665</v>
      </c>
      <c r="AA2006" s="0" t="n">
        <v>54.7142482311841</v>
      </c>
      <c r="AB2006" s="0" t="n">
        <v>32.2165615109103</v>
      </c>
      <c r="AC2006" s="0" t="n">
        <v>45.8270674712194</v>
      </c>
      <c r="AD2006" s="0" t="n">
        <v>62.4648675006289</v>
      </c>
      <c r="AE2006" s="0" t="n">
        <v>54.1631431826342</v>
      </c>
      <c r="AF2006" s="0" t="n">
        <v>44.7080490788459</v>
      </c>
      <c r="AG2006" s="0" t="n">
        <v>62.6908040534935</v>
      </c>
      <c r="AH2006" s="0" t="n">
        <v>48.2968900674455</v>
      </c>
    </row>
    <row r="2007" customFormat="false" ht="12.75" hidden="false" customHeight="false" outlineLevel="0" collapsed="false">
      <c r="A2007" s="0" t="n">
        <v>62062044</v>
      </c>
      <c r="B2007" s="0" t="n">
        <v>6</v>
      </c>
      <c r="C2007" s="0" t="s">
        <v>77</v>
      </c>
      <c r="D2007" s="0" t="n">
        <v>620</v>
      </c>
      <c r="E2007" s="0" t="s">
        <v>112</v>
      </c>
      <c r="F2007" s="0" t="n">
        <v>2</v>
      </c>
      <c r="G2007" s="0" t="s">
        <v>108</v>
      </c>
      <c r="H2007" s="0" t="n">
        <v>44</v>
      </c>
      <c r="I2007" s="0" t="s">
        <v>193</v>
      </c>
      <c r="J2007" s="0" t="n">
        <v>45.2351948408662</v>
      </c>
      <c r="K2007" s="0" t="n">
        <v>21.039828193481</v>
      </c>
      <c r="L2007" s="0" t="n">
        <v>44.5358608512791</v>
      </c>
      <c r="M2007" s="0" t="n">
        <v>48.7371982483449</v>
      </c>
      <c r="N2007" s="0" t="n">
        <v>36.3427085867117</v>
      </c>
      <c r="O2007" s="0" t="n">
        <v>37.2622951226586</v>
      </c>
      <c r="P2007" s="0" t="n">
        <v>42.4269973139583</v>
      </c>
      <c r="Q2007" s="0" t="n">
        <v>38.2433738304049</v>
      </c>
      <c r="R2007" s="0" t="n">
        <v>33.8471210608922</v>
      </c>
      <c r="S2007" s="0" t="n">
        <v>40.2843895948891</v>
      </c>
      <c r="T2007" s="0" t="n">
        <v>37.2870129728305</v>
      </c>
      <c r="U2007" s="0" t="n">
        <v>33.1348804245002</v>
      </c>
      <c r="V2007" s="0" t="n">
        <v>30.345360943001</v>
      </c>
      <c r="W2007" s="0" t="n">
        <v>37.2691676370434</v>
      </c>
      <c r="X2007" s="0" t="n">
        <v>35.926216292162</v>
      </c>
      <c r="Y2007" s="0" t="n">
        <v>19.16720990971</v>
      </c>
      <c r="Z2007" s="0" t="n">
        <v>38.6151084878213</v>
      </c>
      <c r="AA2007" s="0" t="n">
        <v>38.2246726809472</v>
      </c>
      <c r="AB2007" s="0" t="n">
        <v>20.1009867831184</v>
      </c>
      <c r="AC2007" s="0" t="n">
        <v>31.0691839236279</v>
      </c>
      <c r="AD2007" s="0" t="n">
        <v>45.266429677537</v>
      </c>
      <c r="AE2007" s="0" t="n">
        <v>38.0737676987136</v>
      </c>
      <c r="AF2007" s="0" t="n">
        <v>30.3208517178159</v>
      </c>
      <c r="AG2007" s="0" t="n">
        <v>45.6624024579231</v>
      </c>
      <c r="AH2007" s="0" t="n">
        <v>33.5860427887491</v>
      </c>
    </row>
    <row r="2008" customFormat="false" ht="12.75" hidden="false" customHeight="false" outlineLevel="0" collapsed="false">
      <c r="A2008" s="0" t="n">
        <v>62062045</v>
      </c>
      <c r="B2008" s="0" t="n">
        <v>6</v>
      </c>
      <c r="C2008" s="0" t="s">
        <v>77</v>
      </c>
      <c r="D2008" s="0" t="n">
        <v>620</v>
      </c>
      <c r="E2008" s="0" t="s">
        <v>112</v>
      </c>
      <c r="F2008" s="0" t="n">
        <v>2</v>
      </c>
      <c r="G2008" s="0" t="s">
        <v>108</v>
      </c>
      <c r="H2008" s="0" t="n">
        <v>45</v>
      </c>
      <c r="I2008" s="0" t="s">
        <v>194</v>
      </c>
      <c r="J2008" s="0" t="n">
        <v>87.1238253465678</v>
      </c>
      <c r="K2008" s="0" t="n">
        <v>50.3732351864097</v>
      </c>
      <c r="L2008" s="0" t="n">
        <v>85.9035367286712</v>
      </c>
      <c r="M2008" s="0" t="n">
        <v>91.5923817993979</v>
      </c>
      <c r="N2008" s="0" t="n">
        <v>74.4788105837847</v>
      </c>
      <c r="O2008" s="0" t="n">
        <v>74.9327581325242</v>
      </c>
      <c r="P2008" s="0" t="n">
        <v>81.7785652086979</v>
      </c>
      <c r="Q2008" s="0" t="n">
        <v>75.0098488480562</v>
      </c>
      <c r="R2008" s="0" t="n">
        <v>69.9093027854732</v>
      </c>
      <c r="S2008" s="0" t="n">
        <v>79.4695475163642</v>
      </c>
      <c r="T2008" s="0" t="n">
        <v>74.5240644286189</v>
      </c>
      <c r="U2008" s="0" t="n">
        <v>68.5441035028856</v>
      </c>
      <c r="V2008" s="0" t="n">
        <v>64.4555094756089</v>
      </c>
      <c r="W2008" s="0" t="n">
        <v>73.7974394345363</v>
      </c>
      <c r="X2008" s="0" t="n">
        <v>72.7082883277191</v>
      </c>
      <c r="Y2008" s="0" t="n">
        <v>46.8618687551677</v>
      </c>
      <c r="Z2008" s="0" t="n">
        <v>75.564084652421</v>
      </c>
      <c r="AA2008" s="0" t="n">
        <v>74.1144342023284</v>
      </c>
      <c r="AB2008" s="0" t="n">
        <v>47.1436725823299</v>
      </c>
      <c r="AC2008" s="0" t="n">
        <v>63.4075643618373</v>
      </c>
      <c r="AD2008" s="0" t="n">
        <v>82.3896288511166</v>
      </c>
      <c r="AE2008" s="0" t="n">
        <v>73.043721000114</v>
      </c>
      <c r="AF2008" s="0" t="n">
        <v>61.8445553133329</v>
      </c>
      <c r="AG2008" s="0" t="n">
        <v>82.3758924192153</v>
      </c>
      <c r="AH2008" s="0" t="n">
        <v>65.6377357941885</v>
      </c>
    </row>
    <row r="2009" customFormat="false" ht="12.75" hidden="false" customHeight="false" outlineLevel="0" collapsed="false">
      <c r="A2009" s="0" t="n">
        <v>62062046</v>
      </c>
      <c r="B2009" s="0" t="n">
        <v>6</v>
      </c>
      <c r="C2009" s="0" t="s">
        <v>77</v>
      </c>
      <c r="D2009" s="0" t="n">
        <v>620</v>
      </c>
      <c r="E2009" s="0" t="s">
        <v>112</v>
      </c>
      <c r="F2009" s="0" t="n">
        <v>2</v>
      </c>
      <c r="G2009" s="0" t="s">
        <v>108</v>
      </c>
      <c r="H2009" s="0" t="n">
        <v>46</v>
      </c>
      <c r="I2009" s="0" t="s">
        <v>195</v>
      </c>
      <c r="J2009" s="0" t="n">
        <v>28.2521551786386</v>
      </c>
      <c r="K2009" s="0" t="n">
        <v>12.6439352381154</v>
      </c>
      <c r="L2009" s="0" t="n">
        <v>24.6370197703513</v>
      </c>
      <c r="M2009" s="0" t="n">
        <v>27.0496009599791</v>
      </c>
      <c r="N2009" s="0" t="n">
        <v>23.7371681464896</v>
      </c>
      <c r="O2009" s="0" t="n">
        <v>23.3424827276751</v>
      </c>
      <c r="P2009" s="0" t="n">
        <v>25.0954301275231</v>
      </c>
      <c r="Q2009" s="0" t="n">
        <v>16.5138429094575</v>
      </c>
      <c r="R2009" s="0" t="n">
        <v>21.0357588084295</v>
      </c>
      <c r="S2009" s="0" t="n">
        <v>23.6618973565321</v>
      </c>
      <c r="T2009" s="0" t="n">
        <v>20.2671520143396</v>
      </c>
      <c r="U2009" s="0" t="n">
        <v>20.5368657524536</v>
      </c>
      <c r="V2009" s="0" t="n">
        <v>19.9645369764372</v>
      </c>
      <c r="W2009" s="0" t="n">
        <v>19.8290931099954</v>
      </c>
      <c r="X2009" s="0" t="n">
        <v>20.4088213121685</v>
      </c>
      <c r="Y2009" s="0" t="n">
        <v>13.5946087652098</v>
      </c>
      <c r="Z2009" s="0" t="n">
        <v>23.2989617063603</v>
      </c>
      <c r="AA2009" s="0" t="n">
        <v>21.0966943010294</v>
      </c>
      <c r="AB2009" s="0" t="n">
        <v>10.6839072176805</v>
      </c>
      <c r="AC2009" s="0" t="n">
        <v>18.6315241868448</v>
      </c>
      <c r="AD2009" s="0" t="n">
        <v>21.4374002878081</v>
      </c>
      <c r="AE2009" s="0" t="n">
        <v>21.7502304617176</v>
      </c>
      <c r="AF2009" s="0" t="n">
        <v>15.6452978140837</v>
      </c>
      <c r="AG2009" s="0" t="n">
        <v>23.3589234135869</v>
      </c>
      <c r="AH2009" s="0" t="n">
        <v>18.018197745048</v>
      </c>
    </row>
    <row r="2010" customFormat="false" ht="12.75" hidden="false" customHeight="false" outlineLevel="0" collapsed="false">
      <c r="A2010" s="0" t="n">
        <v>62062048</v>
      </c>
      <c r="B2010" s="0" t="n">
        <v>6</v>
      </c>
      <c r="C2010" s="0" t="s">
        <v>77</v>
      </c>
      <c r="D2010" s="0" t="n">
        <v>620</v>
      </c>
      <c r="E2010" s="0" t="s">
        <v>112</v>
      </c>
      <c r="F2010" s="0" t="n">
        <v>2</v>
      </c>
      <c r="G2010" s="0" t="s">
        <v>108</v>
      </c>
      <c r="H2010" s="0" t="n">
        <v>48</v>
      </c>
      <c r="I2010" s="0" t="s">
        <v>196</v>
      </c>
      <c r="J2010" s="0" t="n">
        <v>18.3642148652248</v>
      </c>
      <c r="K2010" s="0" t="n">
        <v>7.23464748960426</v>
      </c>
      <c r="L2010" s="0" t="n">
        <v>16.0129127007232</v>
      </c>
      <c r="M2010" s="0" t="n">
        <v>18.0202976809383</v>
      </c>
      <c r="N2010" s="0" t="n">
        <v>15.1421568119634</v>
      </c>
      <c r="O2010" s="0" t="n">
        <v>14.7221168062678</v>
      </c>
      <c r="P2010" s="0" t="n">
        <v>16.4128140216861</v>
      </c>
      <c r="Q2010" s="0" t="n">
        <v>10.7765890826863</v>
      </c>
      <c r="R2010" s="0" t="n">
        <v>13.1927122878011</v>
      </c>
      <c r="S2010" s="0" t="n">
        <v>15.5171080517954</v>
      </c>
      <c r="T2010" s="0" t="n">
        <v>13.1597807881722</v>
      </c>
      <c r="U2010" s="0" t="n">
        <v>12.5553546110703</v>
      </c>
      <c r="V2010" s="0" t="n">
        <v>12.3772113621002</v>
      </c>
      <c r="W2010" s="0" t="n">
        <v>12.9522558039032</v>
      </c>
      <c r="X2010" s="0" t="n">
        <v>12.0286004959749</v>
      </c>
      <c r="Y2010" s="0" t="n">
        <v>7.66718231412314</v>
      </c>
      <c r="Z2010" s="0" t="n">
        <v>15.4021439481437</v>
      </c>
      <c r="AA2010" s="0" t="n">
        <v>14.0251462971542</v>
      </c>
      <c r="AB2010" s="0" t="n">
        <v>6.20094204369402</v>
      </c>
      <c r="AC2010" s="0" t="n">
        <v>12.0316463293984</v>
      </c>
      <c r="AD2010" s="0" t="n">
        <v>14.8318139584531</v>
      </c>
      <c r="AE2010" s="0" t="n">
        <v>14.5099658954211</v>
      </c>
      <c r="AF2010" s="0" t="n">
        <v>10.1347106243393</v>
      </c>
      <c r="AG2010" s="0" t="n">
        <v>16.3410846267777</v>
      </c>
      <c r="AH2010" s="0" t="n">
        <v>11.9272850991115</v>
      </c>
    </row>
    <row r="2011" customFormat="false" ht="12.75" hidden="false" customHeight="false" outlineLevel="0" collapsed="false">
      <c r="A2011" s="0" t="n">
        <v>62062049</v>
      </c>
      <c r="B2011" s="0" t="n">
        <v>6</v>
      </c>
      <c r="C2011" s="0" t="s">
        <v>77</v>
      </c>
      <c r="D2011" s="0" t="n">
        <v>620</v>
      </c>
      <c r="E2011" s="0" t="s">
        <v>112</v>
      </c>
      <c r="F2011" s="0" t="n">
        <v>2</v>
      </c>
      <c r="G2011" s="0" t="s">
        <v>108</v>
      </c>
      <c r="H2011" s="0" t="n">
        <v>49</v>
      </c>
      <c r="I2011" s="0" t="s">
        <v>197</v>
      </c>
      <c r="J2011" s="0" t="n">
        <v>40.2358481686113</v>
      </c>
      <c r="K2011" s="0" t="n">
        <v>19.5385030588962</v>
      </c>
      <c r="L2011" s="0" t="n">
        <v>35.0893902846951</v>
      </c>
      <c r="M2011" s="0" t="n">
        <v>37.8835858421961</v>
      </c>
      <c r="N2011" s="0" t="n">
        <v>34.2332426352972</v>
      </c>
      <c r="O2011" s="0" t="n">
        <v>33.9176374318832</v>
      </c>
      <c r="P2011" s="0" t="n">
        <v>35.5921348618247</v>
      </c>
      <c r="Q2011" s="0" t="n">
        <v>23.4560131333111</v>
      </c>
      <c r="R2011" s="0" t="n">
        <v>30.6790379115906</v>
      </c>
      <c r="S2011" s="0" t="n">
        <v>33.4976047034552</v>
      </c>
      <c r="T2011" s="0" t="n">
        <v>28.8846823886106</v>
      </c>
      <c r="U2011" s="0" t="n">
        <v>30.4504059276793</v>
      </c>
      <c r="V2011" s="0" t="n">
        <v>29.3364086104822</v>
      </c>
      <c r="W2011" s="0" t="n">
        <v>28.1469892236693</v>
      </c>
      <c r="X2011" s="0" t="n">
        <v>30.9682119339339</v>
      </c>
      <c r="Y2011" s="0" t="n">
        <v>21.1915687654821</v>
      </c>
      <c r="Z2011" s="0" t="n">
        <v>32.8041042545828</v>
      </c>
      <c r="AA2011" s="0" t="n">
        <v>29.5889045986834</v>
      </c>
      <c r="AB2011" s="0" t="n">
        <v>16.3664293537233</v>
      </c>
      <c r="AC2011" s="0" t="n">
        <v>26.6514925971958</v>
      </c>
      <c r="AD2011" s="0" t="n">
        <v>29.2405334611688</v>
      </c>
      <c r="AE2011" s="0" t="n">
        <v>30.4326867270528</v>
      </c>
      <c r="AF2011" s="0" t="n">
        <v>22.3331821277438</v>
      </c>
      <c r="AG2011" s="0" t="n">
        <v>31.6108839872257</v>
      </c>
      <c r="AH2011" s="0" t="n">
        <v>25.3456044519368</v>
      </c>
    </row>
    <row r="2012" customFormat="false" ht="12.75" hidden="false" customHeight="false" outlineLevel="0" collapsed="false">
      <c r="A2012" s="0" t="n">
        <v>62062050</v>
      </c>
      <c r="B2012" s="0" t="n">
        <v>6</v>
      </c>
      <c r="C2012" s="0" t="s">
        <v>77</v>
      </c>
      <c r="D2012" s="0" t="n">
        <v>620</v>
      </c>
      <c r="E2012" s="0" t="s">
        <v>112</v>
      </c>
      <c r="F2012" s="0" t="n">
        <v>2</v>
      </c>
      <c r="G2012" s="0" t="s">
        <v>108</v>
      </c>
      <c r="H2012" s="0" t="n">
        <v>50</v>
      </c>
      <c r="I2012" s="0" t="s">
        <v>198</v>
      </c>
      <c r="J2012" s="0" t="n">
        <v>125.78839062509</v>
      </c>
      <c r="K2012" s="0" t="n">
        <v>78.595494420479</v>
      </c>
      <c r="L2012" s="0" t="n">
        <v>140.678787948291</v>
      </c>
      <c r="M2012" s="0" t="n">
        <v>134.421305499695</v>
      </c>
      <c r="N2012" s="0" t="n">
        <v>104.210466171888</v>
      </c>
      <c r="O2012" s="0" t="n">
        <v>108.032492210502</v>
      </c>
      <c r="P2012" s="0" t="n">
        <v>119.736373860149</v>
      </c>
      <c r="Q2012" s="0" t="n">
        <v>126.595029006246</v>
      </c>
      <c r="R2012" s="0" t="n">
        <v>117.217277692422</v>
      </c>
      <c r="S2012" s="0" t="n">
        <v>121.598367497609</v>
      </c>
      <c r="T2012" s="0" t="n">
        <v>112.16066912622</v>
      </c>
      <c r="U2012" s="0" t="n">
        <v>101.283250938948</v>
      </c>
      <c r="V2012" s="0" t="n">
        <v>101.640205147582</v>
      </c>
      <c r="W2012" s="0" t="n">
        <v>127.168158392261</v>
      </c>
      <c r="X2012" s="0" t="n">
        <v>112.60626038866</v>
      </c>
      <c r="Y2012" s="0" t="n">
        <v>71.638023591214</v>
      </c>
      <c r="Z2012" s="0" t="n">
        <v>123.176348082054</v>
      </c>
      <c r="AA2012" s="0" t="n">
        <v>118.6204885517</v>
      </c>
      <c r="AB2012" s="0" t="n">
        <v>68.7429457443731</v>
      </c>
      <c r="AC2012" s="0" t="n">
        <v>94.0323121177232</v>
      </c>
      <c r="AD2012" s="0" t="n">
        <v>127.340865161697</v>
      </c>
      <c r="AE2012" s="0" t="n">
        <v>115.026295339242</v>
      </c>
      <c r="AF2012" s="0" t="n">
        <v>93.7766940043888</v>
      </c>
      <c r="AG2012" s="0" t="n">
        <v>137.410791587477</v>
      </c>
      <c r="AH2012" s="0" t="n">
        <v>110.707161141061</v>
      </c>
    </row>
    <row r="2013" customFormat="false" ht="12.75" hidden="false" customHeight="false" outlineLevel="0" collapsed="false">
      <c r="A2013" s="0" t="n">
        <v>62062051</v>
      </c>
      <c r="B2013" s="0" t="n">
        <v>6</v>
      </c>
      <c r="C2013" s="0" t="s">
        <v>77</v>
      </c>
      <c r="D2013" s="0" t="n">
        <v>620</v>
      </c>
      <c r="E2013" s="0" t="s">
        <v>112</v>
      </c>
      <c r="F2013" s="0" t="n">
        <v>2</v>
      </c>
      <c r="G2013" s="0" t="s">
        <v>108</v>
      </c>
      <c r="H2013" s="0" t="n">
        <v>51</v>
      </c>
      <c r="I2013" s="0" t="s">
        <v>199</v>
      </c>
      <c r="J2013" s="0" t="n">
        <v>88.5666354568454</v>
      </c>
      <c r="K2013" s="0" t="n">
        <v>48.6518498013772</v>
      </c>
      <c r="L2013" s="0" t="n">
        <v>99.0508493415924</v>
      </c>
      <c r="M2013" s="0" t="n">
        <v>96.0325514057542</v>
      </c>
      <c r="N2013" s="0" t="n">
        <v>70.8059558052573</v>
      </c>
      <c r="O2013" s="0" t="n">
        <v>74.3645967443086</v>
      </c>
      <c r="P2013" s="0" t="n">
        <v>84.3054571403439</v>
      </c>
      <c r="Q2013" s="0" t="n">
        <v>88.1780761538269</v>
      </c>
      <c r="R2013" s="0" t="n">
        <v>79.0860050302075</v>
      </c>
      <c r="S2013" s="0" t="n">
        <v>84.2104043729899</v>
      </c>
      <c r="T2013" s="0" t="n">
        <v>77.2062437835006</v>
      </c>
      <c r="U2013" s="0" t="n">
        <v>68.335384091174</v>
      </c>
      <c r="V2013" s="0" t="n">
        <v>67.5391781798415</v>
      </c>
      <c r="W2013" s="0" t="n">
        <v>88.0676464821062</v>
      </c>
      <c r="X2013" s="0" t="n">
        <v>77.0225987465418</v>
      </c>
      <c r="Y2013" s="0" t="n">
        <v>43.7583659130848</v>
      </c>
      <c r="Z2013" s="0" t="n">
        <v>85.7968396294118</v>
      </c>
      <c r="AA2013" s="0" t="n">
        <v>83.0803318656582</v>
      </c>
      <c r="AB2013" s="0" t="n">
        <v>43.080838111273</v>
      </c>
      <c r="AC2013" s="0" t="n">
        <v>63.8903939369359</v>
      </c>
      <c r="AD2013" s="0" t="n">
        <v>92.5260675684066</v>
      </c>
      <c r="AE2013" s="0" t="n">
        <v>80.9891271892151</v>
      </c>
      <c r="AF2013" s="0" t="n">
        <v>63.7167138306985</v>
      </c>
      <c r="AG2013" s="0" t="n">
        <v>100.228374291366</v>
      </c>
      <c r="AH2013" s="0" t="n">
        <v>77.1115940531035</v>
      </c>
    </row>
    <row r="2014" customFormat="false" ht="12.75" hidden="false" customHeight="false" outlineLevel="0" collapsed="false">
      <c r="A2014" s="0" t="n">
        <v>62062052</v>
      </c>
      <c r="B2014" s="0" t="n">
        <v>6</v>
      </c>
      <c r="C2014" s="0" t="s">
        <v>77</v>
      </c>
      <c r="D2014" s="0" t="n">
        <v>620</v>
      </c>
      <c r="E2014" s="0" t="s">
        <v>112</v>
      </c>
      <c r="F2014" s="0" t="n">
        <v>2</v>
      </c>
      <c r="G2014" s="0" t="s">
        <v>108</v>
      </c>
      <c r="H2014" s="0" t="n">
        <v>52</v>
      </c>
      <c r="I2014" s="0" t="s">
        <v>200</v>
      </c>
      <c r="J2014" s="0" t="n">
        <v>173.382726888507</v>
      </c>
      <c r="K2014" s="0" t="n">
        <v>120.141562065311</v>
      </c>
      <c r="L2014" s="0" t="n">
        <v>193.907178147644</v>
      </c>
      <c r="M2014" s="0" t="n">
        <v>183.043665842519</v>
      </c>
      <c r="N2014" s="0" t="n">
        <v>147.918438393576</v>
      </c>
      <c r="O2014" s="0" t="n">
        <v>151.717785115846</v>
      </c>
      <c r="P2014" s="0" t="n">
        <v>165.040818985353</v>
      </c>
      <c r="Q2014" s="0" t="n">
        <v>176.06303983464</v>
      </c>
      <c r="R2014" s="0" t="n">
        <v>167.334952455971</v>
      </c>
      <c r="S2014" s="0" t="n">
        <v>169.921530470266</v>
      </c>
      <c r="T2014" s="0" t="n">
        <v>157.515280345325</v>
      </c>
      <c r="U2014" s="0" t="n">
        <v>144.588138490362</v>
      </c>
      <c r="V2014" s="0" t="n">
        <v>146.898395769439</v>
      </c>
      <c r="W2014" s="0" t="n">
        <v>177.704754971508</v>
      </c>
      <c r="X2014" s="0" t="n">
        <v>158.966441055322</v>
      </c>
      <c r="Y2014" s="0" t="n">
        <v>110.639117244307</v>
      </c>
      <c r="Z2014" s="0" t="n">
        <v>171.308482246851</v>
      </c>
      <c r="AA2014" s="0" t="n">
        <v>164.220756303517</v>
      </c>
      <c r="AB2014" s="0" t="n">
        <v>104.077645981972</v>
      </c>
      <c r="AC2014" s="0" t="n">
        <v>133.471361159145</v>
      </c>
      <c r="AD2014" s="0" t="n">
        <v>170.949167787706</v>
      </c>
      <c r="AE2014" s="0" t="n">
        <v>158.548596183586</v>
      </c>
      <c r="AF2014" s="0" t="n">
        <v>133.108531651338</v>
      </c>
      <c r="AG2014" s="0" t="n">
        <v>183.866450310482</v>
      </c>
      <c r="AH2014" s="0" t="n">
        <v>153.966861692468</v>
      </c>
    </row>
    <row r="2015" customFormat="false" ht="12.75" hidden="false" customHeight="false" outlineLevel="0" collapsed="false">
      <c r="A2015" s="0" t="n">
        <v>60063019</v>
      </c>
      <c r="B2015" s="0" t="n">
        <v>6</v>
      </c>
      <c r="C2015" s="0" t="s">
        <v>77</v>
      </c>
      <c r="D2015" s="0" t="n">
        <v>630</v>
      </c>
      <c r="E2015" s="0" t="s">
        <v>114</v>
      </c>
      <c r="F2015" s="0" t="n">
        <v>0</v>
      </c>
      <c r="G2015" s="0" t="s">
        <v>6</v>
      </c>
      <c r="H2015" s="0" t="n">
        <v>19</v>
      </c>
      <c r="I2015" s="0" t="s">
        <v>169</v>
      </c>
      <c r="J2015" s="0" t="n">
        <v>17</v>
      </c>
      <c r="K2015" s="0" t="n">
        <v>24</v>
      </c>
      <c r="L2015" s="0" t="n">
        <v>33</v>
      </c>
      <c r="M2015" s="0" t="n">
        <v>21</v>
      </c>
      <c r="N2015" s="0" t="n">
        <v>13</v>
      </c>
      <c r="O2015" s="0" t="n">
        <v>30</v>
      </c>
      <c r="P2015" s="0" t="n">
        <v>36</v>
      </c>
      <c r="Q2015" s="0" t="n">
        <v>34</v>
      </c>
      <c r="R2015" s="0" t="n">
        <v>32</v>
      </c>
      <c r="S2015" s="0" t="n">
        <v>28</v>
      </c>
      <c r="T2015" s="0" t="n">
        <v>31</v>
      </c>
      <c r="U2015" s="0" t="n">
        <v>28</v>
      </c>
      <c r="V2015" s="0" t="n">
        <v>30</v>
      </c>
      <c r="W2015" s="0" t="n">
        <v>30</v>
      </c>
      <c r="X2015" s="0" t="n">
        <v>40</v>
      </c>
      <c r="Y2015" s="0" t="n">
        <v>39</v>
      </c>
      <c r="Z2015" s="0" t="n">
        <v>43</v>
      </c>
      <c r="AA2015" s="0" t="n">
        <v>35</v>
      </c>
      <c r="AB2015" s="0" t="n">
        <v>40</v>
      </c>
      <c r="AC2015" s="0" t="n">
        <v>30</v>
      </c>
      <c r="AD2015" s="0" t="n">
        <v>46</v>
      </c>
      <c r="AE2015" s="0" t="n">
        <v>36</v>
      </c>
      <c r="AF2015" s="0" t="n">
        <v>20</v>
      </c>
      <c r="AG2015" s="0" t="n">
        <v>35</v>
      </c>
      <c r="AH2015" s="0" t="n">
        <v>32</v>
      </c>
    </row>
    <row r="2016" customFormat="false" ht="12.75" hidden="false" customHeight="false" outlineLevel="0" collapsed="false">
      <c r="A2016" s="0" t="n">
        <v>60063039</v>
      </c>
      <c r="B2016" s="0" t="n">
        <v>6</v>
      </c>
      <c r="C2016" s="0" t="s">
        <v>77</v>
      </c>
      <c r="D2016" s="0" t="n">
        <v>630</v>
      </c>
      <c r="E2016" s="0" t="s">
        <v>114</v>
      </c>
      <c r="F2016" s="0" t="n">
        <v>0</v>
      </c>
      <c r="G2016" s="0" t="s">
        <v>6</v>
      </c>
      <c r="H2016" s="0" t="n">
        <v>39</v>
      </c>
      <c r="I2016" s="0" t="s">
        <v>189</v>
      </c>
      <c r="J2016" s="0" t="n">
        <v>16.4457773048273</v>
      </c>
      <c r="K2016" s="0" t="n">
        <v>23.1147067321583</v>
      </c>
      <c r="L2016" s="0" t="n">
        <v>31.5668643581404</v>
      </c>
      <c r="M2016" s="0" t="n">
        <v>19.99238385377</v>
      </c>
      <c r="N2016" s="0" t="n">
        <v>12.3281175912755</v>
      </c>
      <c r="O2016" s="0" t="n">
        <v>28.317915801397</v>
      </c>
      <c r="P2016" s="0" t="n">
        <v>34.0071792934064</v>
      </c>
      <c r="Q2016" s="0" t="n">
        <v>32.0875802189506</v>
      </c>
      <c r="R2016" s="0" t="n">
        <v>30.17729158808</v>
      </c>
      <c r="S2016" s="0" t="n">
        <v>26.4625271713449</v>
      </c>
      <c r="T2016" s="0" t="n">
        <v>29.1764705882353</v>
      </c>
      <c r="U2016" s="0" t="n">
        <v>26.1804581580178</v>
      </c>
      <c r="V2016" s="0" t="n">
        <v>27.8991909234632</v>
      </c>
      <c r="W2016" s="0" t="n">
        <v>27.6752767527675</v>
      </c>
      <c r="X2016" s="0" t="n">
        <v>36.5430294171387</v>
      </c>
      <c r="Y2016" s="0" t="n">
        <v>35.3741496598639</v>
      </c>
      <c r="Z2016" s="0" t="n">
        <v>38.7876601118528</v>
      </c>
      <c r="AA2016" s="0" t="n">
        <v>31.1942959001783</v>
      </c>
      <c r="AB2016" s="0" t="n">
        <v>35.2858151023289</v>
      </c>
      <c r="AC2016" s="0" t="n">
        <v>26.4107755964433</v>
      </c>
      <c r="AD2016" s="0" t="n">
        <v>40.4609024540417</v>
      </c>
      <c r="AE2016" s="0" t="n">
        <v>31.6122233930453</v>
      </c>
      <c r="AF2016" s="0" t="n">
        <v>17.5886025855246</v>
      </c>
      <c r="AG2016" s="0" t="n">
        <v>30.7368051286555</v>
      </c>
      <c r="AH2016" s="0" t="n">
        <v>28.0627904937297</v>
      </c>
    </row>
    <row r="2017" customFormat="false" ht="12.75" hidden="false" customHeight="false" outlineLevel="0" collapsed="false">
      <c r="A2017" s="0" t="n">
        <v>60063040</v>
      </c>
      <c r="B2017" s="0" t="n">
        <v>6</v>
      </c>
      <c r="C2017" s="0" t="s">
        <v>77</v>
      </c>
      <c r="D2017" s="0" t="n">
        <v>630</v>
      </c>
      <c r="E2017" s="0" t="s">
        <v>114</v>
      </c>
      <c r="F2017" s="0" t="n">
        <v>0</v>
      </c>
      <c r="G2017" s="0" t="s">
        <v>6</v>
      </c>
      <c r="H2017" s="0" t="n">
        <v>40</v>
      </c>
      <c r="I2017" s="0" t="s">
        <v>190</v>
      </c>
      <c r="J2017" s="0" t="n">
        <v>9.58027132592367</v>
      </c>
      <c r="K2017" s="0" t="n">
        <v>14.8100287534301</v>
      </c>
      <c r="L2017" s="0" t="n">
        <v>21.7291769396689</v>
      </c>
      <c r="M2017" s="0" t="n">
        <v>12.3756007083741</v>
      </c>
      <c r="N2017" s="0" t="n">
        <v>6.56420340540901</v>
      </c>
      <c r="O2017" s="0" t="n">
        <v>19.1059788761761</v>
      </c>
      <c r="P2017" s="0" t="n">
        <v>23.818210294082</v>
      </c>
      <c r="Q2017" s="0" t="n">
        <v>22.2215820918953</v>
      </c>
      <c r="R2017" s="0" t="n">
        <v>20.6412451068319</v>
      </c>
      <c r="S2017" s="0" t="n">
        <v>17.584157126791</v>
      </c>
      <c r="T2017" s="0" t="n">
        <v>19.8239962156629</v>
      </c>
      <c r="U2017" s="0" t="n">
        <v>17.3967243159023</v>
      </c>
      <c r="V2017" s="0" t="n">
        <v>18.8234669593797</v>
      </c>
      <c r="W2017" s="0" t="n">
        <v>18.6723930086909</v>
      </c>
      <c r="X2017" s="0" t="n">
        <v>26.1068759745925</v>
      </c>
      <c r="Y2017" s="0" t="n">
        <v>25.1544784484685</v>
      </c>
      <c r="Z2017" s="0" t="n">
        <v>28.0708219483738</v>
      </c>
      <c r="AA2017" s="0" t="n">
        <v>21.7279700557217</v>
      </c>
      <c r="AB2017" s="0" t="n">
        <v>25.2087036360171</v>
      </c>
      <c r="AC2017" s="0" t="n">
        <v>17.819239388521</v>
      </c>
      <c r="AD2017" s="0" t="n">
        <v>29.6224658360206</v>
      </c>
      <c r="AE2017" s="0" t="n">
        <v>22.1408126249695</v>
      </c>
      <c r="AF2017" s="0" t="n">
        <v>10.7435753982974</v>
      </c>
      <c r="AG2017" s="0" t="n">
        <v>21.4093109708613</v>
      </c>
      <c r="AH2017" s="0" t="n">
        <v>19.194927923603</v>
      </c>
    </row>
    <row r="2018" customFormat="false" ht="12.75" hidden="false" customHeight="false" outlineLevel="0" collapsed="false">
      <c r="A2018" s="0" t="n">
        <v>60063041</v>
      </c>
      <c r="B2018" s="0" t="n">
        <v>6</v>
      </c>
      <c r="C2018" s="0" t="s">
        <v>77</v>
      </c>
      <c r="D2018" s="0" t="n">
        <v>630</v>
      </c>
      <c r="E2018" s="0" t="s">
        <v>114</v>
      </c>
      <c r="F2018" s="0" t="n">
        <v>0</v>
      </c>
      <c r="G2018" s="0" t="s">
        <v>6</v>
      </c>
      <c r="H2018" s="0" t="n">
        <v>41</v>
      </c>
      <c r="I2018" s="0" t="s">
        <v>191</v>
      </c>
      <c r="J2018" s="0" t="n">
        <v>26.3312825925381</v>
      </c>
      <c r="K2018" s="0" t="n">
        <v>34.3928513856816</v>
      </c>
      <c r="L2018" s="0" t="n">
        <v>44.3316139938485</v>
      </c>
      <c r="M2018" s="0" t="n">
        <v>30.5604824209285</v>
      </c>
      <c r="N2018" s="0" t="n">
        <v>21.081456536898</v>
      </c>
      <c r="O2018" s="0" t="n">
        <v>40.4255856095975</v>
      </c>
      <c r="P2018" s="0" t="n">
        <v>47.0802706303005</v>
      </c>
      <c r="Q2018" s="0" t="n">
        <v>44.8391771377909</v>
      </c>
      <c r="R2018" s="0" t="n">
        <v>42.6013316478881</v>
      </c>
      <c r="S2018" s="0" t="n">
        <v>38.2457196326133</v>
      </c>
      <c r="T2018" s="0" t="n">
        <v>41.4136710618812</v>
      </c>
      <c r="U2018" s="0" t="n">
        <v>37.8380513728548</v>
      </c>
      <c r="V2018" s="0" t="n">
        <v>39.8278298101066</v>
      </c>
      <c r="W2018" s="0" t="n">
        <v>39.5081784084941</v>
      </c>
      <c r="X2018" s="0" t="n">
        <v>49.7612342079153</v>
      </c>
      <c r="Y2018" s="0" t="n">
        <v>48.3576270891908</v>
      </c>
      <c r="Z2018" s="0" t="n">
        <v>52.2467236247372</v>
      </c>
      <c r="AA2018" s="0" t="n">
        <v>43.3837142326944</v>
      </c>
      <c r="AB2018" s="0" t="n">
        <v>48.0492651411292</v>
      </c>
      <c r="AC2018" s="0" t="n">
        <v>37.7030243813783</v>
      </c>
      <c r="AD2018" s="0" t="n">
        <v>53.9691738152749</v>
      </c>
      <c r="AE2018" s="0" t="n">
        <v>43.7646421577416</v>
      </c>
      <c r="AF2018" s="0" t="n">
        <v>27.1641701720821</v>
      </c>
      <c r="AG2018" s="0" t="n">
        <v>42.7474553166621</v>
      </c>
      <c r="AH2018" s="0" t="n">
        <v>39.6162870116816</v>
      </c>
    </row>
    <row r="2019" customFormat="false" ht="12.75" hidden="false" customHeight="false" outlineLevel="0" collapsed="false">
      <c r="A2019" s="0" t="n">
        <v>60063042</v>
      </c>
      <c r="B2019" s="0" t="n">
        <v>6</v>
      </c>
      <c r="C2019" s="0" t="s">
        <v>77</v>
      </c>
      <c r="D2019" s="0" t="n">
        <v>630</v>
      </c>
      <c r="E2019" s="0" t="s">
        <v>114</v>
      </c>
      <c r="F2019" s="0" t="n">
        <v>0</v>
      </c>
      <c r="G2019" s="0" t="s">
        <v>6</v>
      </c>
      <c r="H2019" s="0" t="n">
        <v>42</v>
      </c>
      <c r="I2019" s="0" t="s">
        <v>192</v>
      </c>
      <c r="J2019" s="0" t="n">
        <v>26.7077353858374</v>
      </c>
      <c r="K2019" s="0" t="n">
        <v>29.5497988927613</v>
      </c>
      <c r="L2019" s="0" t="n">
        <v>34.189336563268</v>
      </c>
      <c r="M2019" s="0" t="n">
        <v>22.0612400193976</v>
      </c>
      <c r="N2019" s="0" t="n">
        <v>12.6363914781387</v>
      </c>
      <c r="O2019" s="0" t="n">
        <v>31.0202132064726</v>
      </c>
      <c r="P2019" s="0" t="n">
        <v>39.5820766616069</v>
      </c>
      <c r="Q2019" s="0" t="n">
        <v>33.5790150602331</v>
      </c>
      <c r="R2019" s="0" t="n">
        <v>33.4246971170958</v>
      </c>
      <c r="S2019" s="0" t="n">
        <v>27.425219202374</v>
      </c>
      <c r="T2019" s="0" t="n">
        <v>29.703639588436</v>
      </c>
      <c r="U2019" s="0" t="n">
        <v>28.7714975176875</v>
      </c>
      <c r="V2019" s="0" t="n">
        <v>29.2882554300255</v>
      </c>
      <c r="W2019" s="0" t="n">
        <v>27.2167416345115</v>
      </c>
      <c r="X2019" s="0" t="n">
        <v>36.7519283422341</v>
      </c>
      <c r="Y2019" s="0" t="n">
        <v>37.2327617091205</v>
      </c>
      <c r="Z2019" s="0" t="n">
        <v>38.7610000595454</v>
      </c>
      <c r="AA2019" s="0" t="n">
        <v>30.867719068003</v>
      </c>
      <c r="AB2019" s="0" t="n">
        <v>33.3648076130202</v>
      </c>
      <c r="AC2019" s="0" t="n">
        <v>25.6860994557872</v>
      </c>
      <c r="AD2019" s="0" t="n">
        <v>36.1536346447672</v>
      </c>
      <c r="AE2019" s="0" t="n">
        <v>29.4137812368922</v>
      </c>
      <c r="AF2019" s="0" t="n">
        <v>16.0688987061429</v>
      </c>
      <c r="AG2019" s="0" t="n">
        <v>27.5416533151204</v>
      </c>
      <c r="AH2019" s="0" t="n">
        <v>26.1538336607891</v>
      </c>
    </row>
    <row r="2020" customFormat="false" ht="12.75" hidden="false" customHeight="false" outlineLevel="0" collapsed="false">
      <c r="A2020" s="0" t="n">
        <v>60063044</v>
      </c>
      <c r="B2020" s="0" t="n">
        <v>6</v>
      </c>
      <c r="C2020" s="0" t="s">
        <v>77</v>
      </c>
      <c r="D2020" s="0" t="n">
        <v>630</v>
      </c>
      <c r="E2020" s="0" t="s">
        <v>114</v>
      </c>
      <c r="F2020" s="0" t="n">
        <v>0</v>
      </c>
      <c r="G2020" s="0" t="s">
        <v>6</v>
      </c>
      <c r="H2020" s="0" t="n">
        <v>44</v>
      </c>
      <c r="I2020" s="0" t="s">
        <v>193</v>
      </c>
      <c r="J2020" s="0" t="s">
        <v>201</v>
      </c>
      <c r="K2020" s="0" t="n">
        <v>16.6344275051856</v>
      </c>
      <c r="L2020" s="0" t="n">
        <v>23.3073933310604</v>
      </c>
      <c r="M2020" s="0" t="n">
        <v>13.4028107046146</v>
      </c>
      <c r="N2020" s="0" t="s">
        <v>201</v>
      </c>
      <c r="O2020" s="0" t="n">
        <v>20.5879694144196</v>
      </c>
      <c r="P2020" s="0" t="n">
        <v>26.698122030749</v>
      </c>
      <c r="Q2020" s="0" t="n">
        <v>23.0780118629875</v>
      </c>
      <c r="R2020" s="0" t="n">
        <v>22.5890847513948</v>
      </c>
      <c r="S2020" s="0" t="n">
        <v>17.9616648152527</v>
      </c>
      <c r="T2020" s="0" t="n">
        <v>20.1345595322652</v>
      </c>
      <c r="U2020" s="0" t="n">
        <v>18.6284941833177</v>
      </c>
      <c r="V2020" s="0" t="n">
        <v>19.7131109042447</v>
      </c>
      <c r="W2020" s="0" t="n">
        <v>18.2594002093924</v>
      </c>
      <c r="X2020" s="0" t="n">
        <v>26.1951045564629</v>
      </c>
      <c r="Y2020" s="0" t="n">
        <v>26.0882823281991</v>
      </c>
      <c r="Z2020" s="0" t="n">
        <v>27.6222002432223</v>
      </c>
      <c r="AA2020" s="0" t="n">
        <v>21.4054076115305</v>
      </c>
      <c r="AB2020" s="0" t="n">
        <v>23.756226767354</v>
      </c>
      <c r="AC2020" s="0" t="n">
        <v>17.2597147972838</v>
      </c>
      <c r="AD2020" s="0" t="n">
        <v>26.3650545878864</v>
      </c>
      <c r="AE2020" s="0" t="n">
        <v>20.5344667003537</v>
      </c>
      <c r="AF2020" s="0" t="n">
        <v>9.77175323569763</v>
      </c>
      <c r="AG2020" s="0" t="n">
        <v>19.1278839196897</v>
      </c>
      <c r="AH2020" s="0" t="n">
        <v>17.4842073365625</v>
      </c>
    </row>
    <row r="2021" customFormat="false" ht="12.75" hidden="false" customHeight="false" outlineLevel="0" collapsed="false">
      <c r="A2021" s="0" t="n">
        <v>60063045</v>
      </c>
      <c r="B2021" s="0" t="n">
        <v>6</v>
      </c>
      <c r="C2021" s="0" t="s">
        <v>77</v>
      </c>
      <c r="D2021" s="0" t="n">
        <v>630</v>
      </c>
      <c r="E2021" s="0" t="s">
        <v>114</v>
      </c>
      <c r="F2021" s="0" t="n">
        <v>0</v>
      </c>
      <c r="G2021" s="0" t="s">
        <v>6</v>
      </c>
      <c r="H2021" s="0" t="n">
        <v>45</v>
      </c>
      <c r="I2021" s="0" t="s">
        <v>194</v>
      </c>
      <c r="J2021" s="0" t="s">
        <v>201</v>
      </c>
      <c r="K2021" s="0" t="n">
        <v>46.1147806115019</v>
      </c>
      <c r="L2021" s="0" t="n">
        <v>47.1230851932885</v>
      </c>
      <c r="M2021" s="0" t="n">
        <v>32.8422408558586</v>
      </c>
      <c r="N2021" s="0" t="s">
        <v>201</v>
      </c>
      <c r="O2021" s="0" t="n">
        <v>43.5567768499819</v>
      </c>
      <c r="P2021" s="0" t="n">
        <v>54.9626678315454</v>
      </c>
      <c r="Q2021" s="0" t="n">
        <v>46.0180852202225</v>
      </c>
      <c r="R2021" s="0" t="n">
        <v>46.3496142630157</v>
      </c>
      <c r="S2021" s="0" t="n">
        <v>38.8594875287969</v>
      </c>
      <c r="T2021" s="0" t="n">
        <v>41.1037280750698</v>
      </c>
      <c r="U2021" s="0" t="n">
        <v>41.0838523852795</v>
      </c>
      <c r="V2021" s="0" t="n">
        <v>40.7288336636202</v>
      </c>
      <c r="W2021" s="0" t="n">
        <v>37.9334577955402</v>
      </c>
      <c r="X2021" s="0" t="n">
        <v>49.0682631400227</v>
      </c>
      <c r="Y2021" s="0" t="n">
        <v>50.3282708035442</v>
      </c>
      <c r="Z2021" s="0" t="n">
        <v>51.7572752417348</v>
      </c>
      <c r="AA2021" s="0" t="n">
        <v>42.0347646606586</v>
      </c>
      <c r="AB2021" s="0" t="n">
        <v>44.5797621322615</v>
      </c>
      <c r="AC2021" s="0" t="n">
        <v>35.761039407661</v>
      </c>
      <c r="AD2021" s="0" t="n">
        <v>47.4635984895526</v>
      </c>
      <c r="AE2021" s="0" t="n">
        <v>39.8635243353634</v>
      </c>
      <c r="AF2021" s="0" t="n">
        <v>23.9067665787104</v>
      </c>
      <c r="AG2021" s="0" t="n">
        <v>37.4649883550168</v>
      </c>
      <c r="AH2021" s="0" t="n">
        <v>36.5414243145606</v>
      </c>
    </row>
    <row r="2022" customFormat="false" ht="12.75" hidden="false" customHeight="false" outlineLevel="0" collapsed="false">
      <c r="A2022" s="0" t="n">
        <v>60063046</v>
      </c>
      <c r="B2022" s="0" t="n">
        <v>6</v>
      </c>
      <c r="C2022" s="0" t="s">
        <v>77</v>
      </c>
      <c r="D2022" s="0" t="n">
        <v>630</v>
      </c>
      <c r="E2022" s="0" t="s">
        <v>114</v>
      </c>
      <c r="F2022" s="0" t="n">
        <v>0</v>
      </c>
      <c r="G2022" s="0" t="s">
        <v>6</v>
      </c>
      <c r="H2022" s="0" t="n">
        <v>46</v>
      </c>
      <c r="I2022" s="0" t="s">
        <v>195</v>
      </c>
      <c r="J2022" s="0" t="n">
        <v>9.41735029987173</v>
      </c>
      <c r="K2022" s="0" t="n">
        <v>11.5603042312621</v>
      </c>
      <c r="L2022" s="0" t="n">
        <v>15.7037836407671</v>
      </c>
      <c r="M2022" s="0" t="n">
        <v>8.47311181755974</v>
      </c>
      <c r="N2022" s="0" t="n">
        <v>5.99000651889894</v>
      </c>
      <c r="O2022" s="0" t="n">
        <v>12.473184737449</v>
      </c>
      <c r="P2022" s="0" t="n">
        <v>16.4881559639478</v>
      </c>
      <c r="Q2022" s="0" t="n">
        <v>15.4818505792313</v>
      </c>
      <c r="R2022" s="0" t="n">
        <v>13.4296225121925</v>
      </c>
      <c r="S2022" s="0" t="n">
        <v>11.1009164603492</v>
      </c>
      <c r="T2022" s="0" t="n">
        <v>15.4924036012271</v>
      </c>
      <c r="U2022" s="0" t="n">
        <v>11.7240456558517</v>
      </c>
      <c r="V2022" s="0" t="n">
        <v>13.8972580647627</v>
      </c>
      <c r="W2022" s="0" t="n">
        <v>10.9635728969023</v>
      </c>
      <c r="X2022" s="0" t="n">
        <v>16.9715280520609</v>
      </c>
      <c r="Y2022" s="0" t="n">
        <v>15.9986580415973</v>
      </c>
      <c r="Z2022" s="0" t="n">
        <v>15.8089611975011</v>
      </c>
      <c r="AA2022" s="0" t="n">
        <v>13.0561212679689</v>
      </c>
      <c r="AB2022" s="0" t="n">
        <v>16.333605615193</v>
      </c>
      <c r="AC2022" s="0" t="n">
        <v>11.1293263100331</v>
      </c>
      <c r="AD2022" s="0" t="n">
        <v>15.6392587205382</v>
      </c>
      <c r="AE2022" s="0" t="n">
        <v>13.72255273608</v>
      </c>
      <c r="AF2022" s="0" t="n">
        <v>8.6421968981074</v>
      </c>
      <c r="AG2022" s="0" t="n">
        <v>11.235675946467</v>
      </c>
      <c r="AH2022" s="0" t="n">
        <v>9.72380641717219</v>
      </c>
    </row>
    <row r="2023" customFormat="false" ht="12.75" hidden="false" customHeight="false" outlineLevel="0" collapsed="false">
      <c r="A2023" s="0" t="n">
        <v>60063048</v>
      </c>
      <c r="B2023" s="0" t="n">
        <v>6</v>
      </c>
      <c r="C2023" s="0" t="s">
        <v>77</v>
      </c>
      <c r="D2023" s="0" t="n">
        <v>630</v>
      </c>
      <c r="E2023" s="0" t="s">
        <v>114</v>
      </c>
      <c r="F2023" s="0" t="n">
        <v>0</v>
      </c>
      <c r="G2023" s="0" t="s">
        <v>6</v>
      </c>
      <c r="H2023" s="0" t="n">
        <v>48</v>
      </c>
      <c r="I2023" s="0" t="s">
        <v>196</v>
      </c>
      <c r="J2023" s="0" t="s">
        <v>201</v>
      </c>
      <c r="K2023" s="0" t="n">
        <v>7.07656554979726</v>
      </c>
      <c r="L2023" s="0" t="n">
        <v>10.4108273268673</v>
      </c>
      <c r="M2023" s="0" t="n">
        <v>4.93607609944854</v>
      </c>
      <c r="N2023" s="0" t="s">
        <v>201</v>
      </c>
      <c r="O2023" s="0" t="n">
        <v>7.97981279864556</v>
      </c>
      <c r="P2023" s="0" t="n">
        <v>11.1751830937559</v>
      </c>
      <c r="Q2023" s="0" t="n">
        <v>10.3124230430427</v>
      </c>
      <c r="R2023" s="0" t="n">
        <v>8.71083432622548</v>
      </c>
      <c r="S2023" s="0" t="n">
        <v>6.94777139728211</v>
      </c>
      <c r="T2023" s="0" t="n">
        <v>10.248173127315</v>
      </c>
      <c r="U2023" s="0" t="n">
        <v>7.57199813227253</v>
      </c>
      <c r="V2023" s="0" t="n">
        <v>9.13939165673062</v>
      </c>
      <c r="W2023" s="0" t="n">
        <v>7.09550734107325</v>
      </c>
      <c r="X2023" s="0" t="n">
        <v>11.84059679013</v>
      </c>
      <c r="Y2023" s="0" t="n">
        <v>10.9547046082957</v>
      </c>
      <c r="Z2023" s="0" t="n">
        <v>11.1827150399515</v>
      </c>
      <c r="AA2023" s="0" t="n">
        <v>8.7718528462561</v>
      </c>
      <c r="AB2023" s="0" t="n">
        <v>11.3478504409843</v>
      </c>
      <c r="AC2023" s="0" t="n">
        <v>7.240475781832</v>
      </c>
      <c r="AD2023" s="0" t="n">
        <v>11.1387573741875</v>
      </c>
      <c r="AE2023" s="0" t="n">
        <v>9.43132341857367</v>
      </c>
      <c r="AF2023" s="0" t="n">
        <v>5.08351549493626</v>
      </c>
      <c r="AG2023" s="0" t="n">
        <v>7.55310063070869</v>
      </c>
      <c r="AH2023" s="0" t="n">
        <v>6.36341725949634</v>
      </c>
    </row>
    <row r="2024" customFormat="false" ht="12.75" hidden="false" customHeight="false" outlineLevel="0" collapsed="false">
      <c r="A2024" s="0" t="n">
        <v>60063049</v>
      </c>
      <c r="B2024" s="0" t="n">
        <v>6</v>
      </c>
      <c r="C2024" s="0" t="s">
        <v>77</v>
      </c>
      <c r="D2024" s="0" t="n">
        <v>630</v>
      </c>
      <c r="E2024" s="0" t="s">
        <v>114</v>
      </c>
      <c r="F2024" s="0" t="n">
        <v>0</v>
      </c>
      <c r="G2024" s="0" t="s">
        <v>6</v>
      </c>
      <c r="H2024" s="0" t="n">
        <v>49</v>
      </c>
      <c r="I2024" s="0" t="s">
        <v>197</v>
      </c>
      <c r="J2024" s="0" t="s">
        <v>201</v>
      </c>
      <c r="K2024" s="0" t="n">
        <v>17.1265545129847</v>
      </c>
      <c r="L2024" s="0" t="n">
        <v>22.0673309338917</v>
      </c>
      <c r="M2024" s="0" t="n">
        <v>12.9501359480665</v>
      </c>
      <c r="N2024" s="0" t="s">
        <v>201</v>
      </c>
      <c r="O2024" s="0" t="n">
        <v>17.9540234903993</v>
      </c>
      <c r="P2024" s="0" t="n">
        <v>22.818058499515</v>
      </c>
      <c r="Q2024" s="0" t="n">
        <v>21.6848556299815</v>
      </c>
      <c r="R2024" s="0" t="n">
        <v>19.1534963370673</v>
      </c>
      <c r="S2024" s="0" t="n">
        <v>16.2115179510753</v>
      </c>
      <c r="T2024" s="0" t="n">
        <v>21.8030262892252</v>
      </c>
      <c r="U2024" s="0" t="n">
        <v>16.7692174199842</v>
      </c>
      <c r="V2024" s="0" t="n">
        <v>19.6362864065915</v>
      </c>
      <c r="W2024" s="0" t="n">
        <v>15.6597479931155</v>
      </c>
      <c r="X2024" s="0" t="n">
        <v>23.0115738644139</v>
      </c>
      <c r="Y2024" s="0" t="n">
        <v>21.9827458502027</v>
      </c>
      <c r="Z2024" s="0" t="n">
        <v>21.2235375885046</v>
      </c>
      <c r="AA2024" s="0" t="n">
        <v>18.1788694939622</v>
      </c>
      <c r="AB2024" s="0" t="n">
        <v>22.213026003635</v>
      </c>
      <c r="AC2024" s="0" t="n">
        <v>15.8407640540236</v>
      </c>
      <c r="AD2024" s="0" t="n">
        <v>20.8915022689007</v>
      </c>
      <c r="AE2024" s="0" t="n">
        <v>18.8057516172705</v>
      </c>
      <c r="AF2024" s="0" t="n">
        <v>13.1297191148392</v>
      </c>
      <c r="AG2024" s="0" t="n">
        <v>15.6379386648961</v>
      </c>
      <c r="AH2024" s="0" t="n">
        <v>13.7852882216143</v>
      </c>
    </row>
    <row r="2025" customFormat="false" ht="12.75" hidden="false" customHeight="false" outlineLevel="0" collapsed="false">
      <c r="A2025" s="0" t="n">
        <v>60063050</v>
      </c>
      <c r="B2025" s="0" t="n">
        <v>6</v>
      </c>
      <c r="C2025" s="0" t="s">
        <v>77</v>
      </c>
      <c r="D2025" s="0" t="n">
        <v>630</v>
      </c>
      <c r="E2025" s="0" t="s">
        <v>114</v>
      </c>
      <c r="F2025" s="0" t="n">
        <v>0</v>
      </c>
      <c r="G2025" s="0" t="s">
        <v>6</v>
      </c>
      <c r="H2025" s="0" t="n">
        <v>50</v>
      </c>
      <c r="I2025" s="0" t="s">
        <v>198</v>
      </c>
      <c r="J2025" s="0" t="n">
        <v>72.2166746583</v>
      </c>
      <c r="K2025" s="0" t="n">
        <v>100.226979446579</v>
      </c>
      <c r="L2025" s="0" t="n">
        <v>132.158064547687</v>
      </c>
      <c r="M2025" s="0" t="n">
        <v>84.1162266442033</v>
      </c>
      <c r="N2025" s="0" t="n">
        <v>50.7465157616464</v>
      </c>
      <c r="O2025" s="0" t="n">
        <v>118.183907536018</v>
      </c>
      <c r="P2025" s="0" t="n">
        <v>123.065727201028</v>
      </c>
      <c r="Q2025" s="0" t="n">
        <v>115.960693291941</v>
      </c>
      <c r="R2025" s="0" t="n">
        <v>108.83741730406</v>
      </c>
      <c r="S2025" s="0" t="n">
        <v>95.3955274868348</v>
      </c>
      <c r="T2025" s="0" t="n">
        <v>106.110455621506</v>
      </c>
      <c r="U2025" s="0" t="n">
        <v>96.9806376011158</v>
      </c>
      <c r="V2025" s="0" t="n">
        <v>100.731952132759</v>
      </c>
      <c r="W2025" s="0" t="n">
        <v>103.445463451548</v>
      </c>
      <c r="X2025" s="0" t="n">
        <v>133.181763293615</v>
      </c>
      <c r="Y2025" s="0" t="n">
        <v>126.111508134559</v>
      </c>
      <c r="Z2025" s="0" t="n">
        <v>143.879986698956</v>
      </c>
      <c r="AA2025" s="0" t="n">
        <v>110.78869256208</v>
      </c>
      <c r="AB2025" s="0" t="n">
        <v>120.173799596719</v>
      </c>
      <c r="AC2025" s="0" t="n">
        <v>91.3318334347068</v>
      </c>
      <c r="AD2025" s="0" t="n">
        <v>140.187325751367</v>
      </c>
      <c r="AE2025" s="0" t="n">
        <v>104.588952319226</v>
      </c>
      <c r="AF2025" s="0" t="n">
        <v>61.3106157697148</v>
      </c>
      <c r="AG2025" s="0" t="n">
        <v>116.560946622426</v>
      </c>
      <c r="AH2025" s="0" t="n">
        <v>107.702819313859</v>
      </c>
    </row>
    <row r="2026" customFormat="false" ht="12.75" hidden="false" customHeight="false" outlineLevel="0" collapsed="false">
      <c r="A2026" s="0" t="n">
        <v>60063051</v>
      </c>
      <c r="B2026" s="0" t="n">
        <v>6</v>
      </c>
      <c r="C2026" s="0" t="s">
        <v>77</v>
      </c>
      <c r="D2026" s="0" t="n">
        <v>630</v>
      </c>
      <c r="E2026" s="0" t="s">
        <v>114</v>
      </c>
      <c r="F2026" s="0" t="n">
        <v>0</v>
      </c>
      <c r="G2026" s="0" t="s">
        <v>6</v>
      </c>
      <c r="H2026" s="0" t="n">
        <v>51</v>
      </c>
      <c r="I2026" s="0" t="s">
        <v>199</v>
      </c>
      <c r="J2026" s="0" t="n">
        <v>42.0688742562135</v>
      </c>
      <c r="K2026" s="0" t="n">
        <v>64.217316908813</v>
      </c>
      <c r="L2026" s="0" t="n">
        <v>90.9715306525317</v>
      </c>
      <c r="M2026" s="0" t="n">
        <v>52.0692700609318</v>
      </c>
      <c r="N2026" s="0" t="n">
        <v>27.0203823989301</v>
      </c>
      <c r="O2026" s="0" t="n">
        <v>79.738186126527</v>
      </c>
      <c r="P2026" s="0" t="n">
        <v>86.1937223660462</v>
      </c>
      <c r="Q2026" s="0" t="n">
        <v>80.3061510976171</v>
      </c>
      <c r="R2026" s="0" t="n">
        <v>74.4447128666455</v>
      </c>
      <c r="S2026" s="0" t="n">
        <v>63.3896352249399</v>
      </c>
      <c r="T2026" s="0" t="n">
        <v>72.0969064548608</v>
      </c>
      <c r="U2026" s="0" t="n">
        <v>64.442929384349</v>
      </c>
      <c r="V2026" s="0" t="n">
        <v>67.9634251016992</v>
      </c>
      <c r="W2026" s="0" t="n">
        <v>69.7942197936766</v>
      </c>
      <c r="X2026" s="0" t="n">
        <v>95.1470042807469</v>
      </c>
      <c r="Y2026" s="0" t="n">
        <v>89.6776104578405</v>
      </c>
      <c r="Z2026" s="0" t="n">
        <v>104.126659791127</v>
      </c>
      <c r="AA2026" s="0" t="n">
        <v>77.1683836751603</v>
      </c>
      <c r="AB2026" s="0" t="n">
        <v>85.8539243053469</v>
      </c>
      <c r="AC2026" s="0" t="n">
        <v>61.6212044899101</v>
      </c>
      <c r="AD2026" s="0" t="n">
        <v>102.634741586149</v>
      </c>
      <c r="AE2026" s="0" t="n">
        <v>73.2528163916273</v>
      </c>
      <c r="AF2026" s="0" t="n">
        <v>37.4501169171948</v>
      </c>
      <c r="AG2026" s="0" t="n">
        <v>81.1889701239956</v>
      </c>
      <c r="AH2026" s="0" t="n">
        <v>73.6686486812592</v>
      </c>
    </row>
    <row r="2027" customFormat="false" ht="12.75" hidden="false" customHeight="false" outlineLevel="0" collapsed="false">
      <c r="A2027" s="0" t="n">
        <v>60063052</v>
      </c>
      <c r="B2027" s="0" t="n">
        <v>6</v>
      </c>
      <c r="C2027" s="0" t="s">
        <v>77</v>
      </c>
      <c r="D2027" s="0" t="n">
        <v>630</v>
      </c>
      <c r="E2027" s="0" t="s">
        <v>114</v>
      </c>
      <c r="F2027" s="0" t="n">
        <v>0</v>
      </c>
      <c r="G2027" s="0" t="s">
        <v>6</v>
      </c>
      <c r="H2027" s="0" t="n">
        <v>52</v>
      </c>
      <c r="I2027" s="0" t="s">
        <v>200</v>
      </c>
      <c r="J2027" s="0" t="n">
        <v>115.625891867265</v>
      </c>
      <c r="K2027" s="0" t="n">
        <v>149.129800731852</v>
      </c>
      <c r="L2027" s="0" t="n">
        <v>185.599058469402</v>
      </c>
      <c r="M2027" s="0" t="n">
        <v>128.580587711668</v>
      </c>
      <c r="N2027" s="0" t="n">
        <v>86.7780874498838</v>
      </c>
      <c r="O2027" s="0" t="n">
        <v>168.714876662582</v>
      </c>
      <c r="P2027" s="0" t="n">
        <v>170.374840322689</v>
      </c>
      <c r="Q2027" s="0" t="n">
        <v>162.04344584599</v>
      </c>
      <c r="R2027" s="0" t="n">
        <v>153.645959139067</v>
      </c>
      <c r="S2027" s="0" t="n">
        <v>137.873097865631</v>
      </c>
      <c r="T2027" s="0" t="n">
        <v>150.615321755447</v>
      </c>
      <c r="U2027" s="0" t="n">
        <v>140.1640233175</v>
      </c>
      <c r="V2027" s="0" t="n">
        <v>143.801125164862</v>
      </c>
      <c r="W2027" s="0" t="n">
        <v>147.674831298099</v>
      </c>
      <c r="X2027" s="0" t="n">
        <v>181.355761172021</v>
      </c>
      <c r="Y2027" s="0" t="n">
        <v>172.398583164979</v>
      </c>
      <c r="Z2027" s="0" t="n">
        <v>193.805397863999</v>
      </c>
      <c r="AA2027" s="0" t="n">
        <v>154.080252162372</v>
      </c>
      <c r="AB2027" s="0" t="n">
        <v>163.642606613857</v>
      </c>
      <c r="AC2027" s="0" t="n">
        <v>130.381871225639</v>
      </c>
      <c r="AD2027" s="0" t="n">
        <v>186.990247159411</v>
      </c>
      <c r="AE2027" s="0" t="n">
        <v>144.795195674564</v>
      </c>
      <c r="AF2027" s="0" t="n">
        <v>94.6892734670315</v>
      </c>
      <c r="AG2027" s="0" t="n">
        <v>162.108060240936</v>
      </c>
      <c r="AH2027" s="0" t="n">
        <v>152.044245309762</v>
      </c>
    </row>
    <row r="2028" customFormat="false" ht="12.75" hidden="false" customHeight="false" outlineLevel="0" collapsed="false">
      <c r="A2028" s="0" t="n">
        <v>61063019</v>
      </c>
      <c r="B2028" s="0" t="n">
        <v>6</v>
      </c>
      <c r="C2028" s="0" t="s">
        <v>77</v>
      </c>
      <c r="D2028" s="0" t="n">
        <v>630</v>
      </c>
      <c r="E2028" s="0" t="s">
        <v>114</v>
      </c>
      <c r="F2028" s="0" t="n">
        <v>1</v>
      </c>
      <c r="G2028" s="0" t="s">
        <v>107</v>
      </c>
      <c r="H2028" s="0" t="n">
        <v>19</v>
      </c>
      <c r="I2028" s="0" t="s">
        <v>169</v>
      </c>
      <c r="J2028" s="0" t="n">
        <v>12</v>
      </c>
      <c r="K2028" s="0" t="n">
        <v>15</v>
      </c>
      <c r="L2028" s="0" t="n">
        <v>16</v>
      </c>
      <c r="M2028" s="0" t="n">
        <v>11</v>
      </c>
      <c r="N2028" s="0" t="n">
        <v>6</v>
      </c>
      <c r="O2028" s="0" t="n">
        <v>16</v>
      </c>
      <c r="P2028" s="0" t="n">
        <v>19</v>
      </c>
      <c r="Q2028" s="0" t="n">
        <v>17</v>
      </c>
      <c r="R2028" s="0" t="n">
        <v>21</v>
      </c>
      <c r="S2028" s="0" t="n">
        <v>14</v>
      </c>
      <c r="T2028" s="0" t="n">
        <v>17</v>
      </c>
      <c r="U2028" s="0" t="n">
        <v>15</v>
      </c>
      <c r="V2028" s="0" t="n">
        <v>21</v>
      </c>
      <c r="W2028" s="0" t="n">
        <v>14</v>
      </c>
      <c r="X2028" s="0" t="n">
        <v>25</v>
      </c>
      <c r="Y2028" s="0" t="n">
        <v>27</v>
      </c>
      <c r="Z2028" s="0" t="n">
        <v>19</v>
      </c>
      <c r="AA2028" s="0" t="n">
        <v>18</v>
      </c>
      <c r="AB2028" s="0" t="n">
        <v>22</v>
      </c>
      <c r="AC2028" s="0" t="n">
        <v>19</v>
      </c>
      <c r="AD2028" s="0" t="n">
        <v>24</v>
      </c>
      <c r="AE2028" s="0" t="n">
        <v>20</v>
      </c>
      <c r="AF2028" s="0" t="n">
        <v>15</v>
      </c>
      <c r="AG2028" s="0" t="n">
        <v>22</v>
      </c>
      <c r="AH2028" s="0" t="n">
        <v>21</v>
      </c>
    </row>
    <row r="2029" customFormat="false" ht="12.75" hidden="false" customHeight="false" outlineLevel="0" collapsed="false">
      <c r="A2029" s="0" t="n">
        <v>61063039</v>
      </c>
      <c r="B2029" s="0" t="n">
        <v>6</v>
      </c>
      <c r="C2029" s="0" t="s">
        <v>77</v>
      </c>
      <c r="D2029" s="0" t="n">
        <v>630</v>
      </c>
      <c r="E2029" s="0" t="s">
        <v>114</v>
      </c>
      <c r="F2029" s="0" t="n">
        <v>1</v>
      </c>
      <c r="G2029" s="0" t="s">
        <v>107</v>
      </c>
      <c r="H2029" s="0" t="n">
        <v>39</v>
      </c>
      <c r="I2029" s="0" t="s">
        <v>189</v>
      </c>
      <c r="J2029" s="0" t="n">
        <v>24.2512428761974</v>
      </c>
      <c r="K2029" s="0" t="n">
        <v>30.1307675310849</v>
      </c>
      <c r="L2029" s="0" t="n">
        <v>31.9923218427577</v>
      </c>
      <c r="M2029" s="0" t="n">
        <v>21.8831440109814</v>
      </c>
      <c r="N2029" s="0" t="n">
        <v>11.8786007008374</v>
      </c>
      <c r="O2029" s="0" t="n">
        <v>31.4898641999606</v>
      </c>
      <c r="P2029" s="0" t="n">
        <v>37.3942137374533</v>
      </c>
      <c r="Q2029" s="0" t="n">
        <v>33.4080100617066</v>
      </c>
      <c r="R2029" s="0" t="n">
        <v>41.2217336683417</v>
      </c>
      <c r="S2029" s="0" t="n">
        <v>27.4908691041904</v>
      </c>
      <c r="T2029" s="0" t="n">
        <v>33.2654978083907</v>
      </c>
      <c r="U2029" s="0" t="n">
        <v>29.1448889579731</v>
      </c>
      <c r="V2029" s="0" t="n">
        <v>40.4827081003971</v>
      </c>
      <c r="W2029" s="0" t="n">
        <v>26.7696661440208</v>
      </c>
      <c r="X2029" s="0" t="n">
        <v>47.2723834735747</v>
      </c>
      <c r="Y2029" s="0" t="n">
        <v>50.6500084416681</v>
      </c>
      <c r="Z2029" s="0" t="n">
        <v>35.3975706088382</v>
      </c>
      <c r="AA2029" s="0" t="n">
        <v>33.1156287370067</v>
      </c>
      <c r="AB2029" s="0" t="n">
        <v>40.1071955955007</v>
      </c>
      <c r="AC2029" s="0" t="n">
        <v>34.6014459762161</v>
      </c>
      <c r="AD2029" s="0" t="n">
        <v>43.686404426889</v>
      </c>
      <c r="AE2029" s="0" t="n">
        <v>36.2351662288251</v>
      </c>
      <c r="AF2029" s="0" t="n">
        <v>27.1842548795738</v>
      </c>
      <c r="AG2029" s="0" t="n">
        <v>39.7779666226698</v>
      </c>
      <c r="AH2029" s="0" t="n">
        <v>37.9636994721238</v>
      </c>
    </row>
    <row r="2030" customFormat="false" ht="12.75" hidden="false" customHeight="false" outlineLevel="0" collapsed="false">
      <c r="A2030" s="0" t="n">
        <v>61063040</v>
      </c>
      <c r="B2030" s="0" t="n">
        <v>6</v>
      </c>
      <c r="C2030" s="0" t="s">
        <v>77</v>
      </c>
      <c r="D2030" s="0" t="n">
        <v>630</v>
      </c>
      <c r="E2030" s="0" t="s">
        <v>114</v>
      </c>
      <c r="F2030" s="0" t="n">
        <v>1</v>
      </c>
      <c r="G2030" s="0" t="s">
        <v>107</v>
      </c>
      <c r="H2030" s="0" t="n">
        <v>40</v>
      </c>
      <c r="I2030" s="0" t="s">
        <v>190</v>
      </c>
      <c r="J2030" s="0" t="n">
        <v>12.5309710778105</v>
      </c>
      <c r="K2030" s="0" t="n">
        <v>16.8639618600392</v>
      </c>
      <c r="L2030" s="0" t="n">
        <v>18.2863761770006</v>
      </c>
      <c r="M2030" s="0" t="n">
        <v>10.9239866457852</v>
      </c>
      <c r="N2030" s="0" t="n">
        <v>4.35923710378106</v>
      </c>
      <c r="O2030" s="0" t="n">
        <v>17.9991782201172</v>
      </c>
      <c r="P2030" s="0" t="n">
        <v>22.5137594260318</v>
      </c>
      <c r="Q2030" s="0" t="n">
        <v>19.4613969846467</v>
      </c>
      <c r="R2030" s="0" t="n">
        <v>25.5169028424862</v>
      </c>
      <c r="S2030" s="0" t="n">
        <v>15.02951395417</v>
      </c>
      <c r="T2030" s="0" t="n">
        <v>19.3783783453493</v>
      </c>
      <c r="U2030" s="0" t="n">
        <v>16.3121731066185</v>
      </c>
      <c r="V2030" s="0" t="n">
        <v>25.0594343680383</v>
      </c>
      <c r="W2030" s="0" t="n">
        <v>14.6352255847271</v>
      </c>
      <c r="X2030" s="0" t="n">
        <v>30.592194096302</v>
      </c>
      <c r="Y2030" s="0" t="n">
        <v>33.3786747177008</v>
      </c>
      <c r="Z2030" s="0" t="n">
        <v>21.3116498330105</v>
      </c>
      <c r="AA2030" s="0" t="n">
        <v>19.6264203484491</v>
      </c>
      <c r="AB2030" s="0" t="n">
        <v>25.1349659494095</v>
      </c>
      <c r="AC2030" s="0" t="n">
        <v>20.8323307977759</v>
      </c>
      <c r="AD2030" s="0" t="n">
        <v>27.9907036326819</v>
      </c>
      <c r="AE2030" s="0" t="n">
        <v>22.1333808957405</v>
      </c>
      <c r="AF2030" s="0" t="n">
        <v>15.2148210964014</v>
      </c>
      <c r="AG2030" s="0" t="n">
        <v>24.9286399049481</v>
      </c>
      <c r="AH2030" s="0" t="n">
        <v>23.5001283246731</v>
      </c>
    </row>
    <row r="2031" customFormat="false" ht="12.75" hidden="false" customHeight="false" outlineLevel="0" collapsed="false">
      <c r="A2031" s="0" t="n">
        <v>61063041</v>
      </c>
      <c r="B2031" s="0" t="n">
        <v>6</v>
      </c>
      <c r="C2031" s="0" t="s">
        <v>77</v>
      </c>
      <c r="D2031" s="0" t="n">
        <v>630</v>
      </c>
      <c r="E2031" s="0" t="s">
        <v>114</v>
      </c>
      <c r="F2031" s="0" t="n">
        <v>1</v>
      </c>
      <c r="G2031" s="0" t="s">
        <v>107</v>
      </c>
      <c r="H2031" s="0" t="n">
        <v>41</v>
      </c>
      <c r="I2031" s="0" t="s">
        <v>191</v>
      </c>
      <c r="J2031" s="0" t="n">
        <v>42.3620408394506</v>
      </c>
      <c r="K2031" s="0" t="n">
        <v>49.6961188989933</v>
      </c>
      <c r="L2031" s="0" t="n">
        <v>51.9535263487982</v>
      </c>
      <c r="M2031" s="0" t="n">
        <v>39.1549893832971</v>
      </c>
      <c r="N2031" s="0" t="n">
        <v>25.8547128794098</v>
      </c>
      <c r="O2031" s="0" t="n">
        <v>51.1375666159436</v>
      </c>
      <c r="P2031" s="0" t="n">
        <v>58.3956968541343</v>
      </c>
      <c r="Q2031" s="0" t="n">
        <v>53.4894603936379</v>
      </c>
      <c r="R2031" s="0" t="n">
        <v>63.0117987102374</v>
      </c>
      <c r="S2031" s="0" t="n">
        <v>46.1250071119577</v>
      </c>
      <c r="T2031" s="0" t="n">
        <v>53.2612844707001</v>
      </c>
      <c r="U2031" s="0" t="n">
        <v>48.0700621203603</v>
      </c>
      <c r="V2031" s="0" t="n">
        <v>61.8821196262932</v>
      </c>
      <c r="W2031" s="0" t="n">
        <v>44.9149510915056</v>
      </c>
      <c r="X2031" s="0" t="n">
        <v>69.7833633308696</v>
      </c>
      <c r="Y2031" s="0" t="n">
        <v>73.6931030543121</v>
      </c>
      <c r="Z2031" s="0" t="n">
        <v>55.2776912802474</v>
      </c>
      <c r="AA2031" s="0" t="n">
        <v>52.3369704121571</v>
      </c>
      <c r="AB2031" s="0" t="n">
        <v>60.7227761236856</v>
      </c>
      <c r="AC2031" s="0" t="n">
        <v>54.0344440487072</v>
      </c>
      <c r="AD2031" s="0" t="n">
        <v>65.0019069001825</v>
      </c>
      <c r="AE2031" s="0" t="n">
        <v>55.9622753921091</v>
      </c>
      <c r="AF2031" s="0" t="n">
        <v>44.8362943719274</v>
      </c>
      <c r="AG2031" s="0" t="n">
        <v>60.2243195022786</v>
      </c>
      <c r="AH2031" s="0" t="n">
        <v>58.0315473550932</v>
      </c>
    </row>
    <row r="2032" customFormat="false" ht="12.75" hidden="false" customHeight="false" outlineLevel="0" collapsed="false">
      <c r="A2032" s="0" t="n">
        <v>61063042</v>
      </c>
      <c r="B2032" s="0" t="n">
        <v>6</v>
      </c>
      <c r="C2032" s="0" t="s">
        <v>77</v>
      </c>
      <c r="D2032" s="0" t="n">
        <v>630</v>
      </c>
      <c r="E2032" s="0" t="s">
        <v>114</v>
      </c>
      <c r="F2032" s="0" t="n">
        <v>1</v>
      </c>
      <c r="G2032" s="0" t="s">
        <v>107</v>
      </c>
      <c r="H2032" s="0" t="n">
        <v>42</v>
      </c>
      <c r="I2032" s="0" t="s">
        <v>192</v>
      </c>
      <c r="J2032" s="0" t="n">
        <v>42.8444346248239</v>
      </c>
      <c r="K2032" s="0" t="n">
        <v>43.6013220145018</v>
      </c>
      <c r="L2032" s="0" t="n">
        <v>37.9846680736443</v>
      </c>
      <c r="M2032" s="0" t="n">
        <v>27.5747576893291</v>
      </c>
      <c r="N2032" s="0" t="n">
        <v>13.0147283225425</v>
      </c>
      <c r="O2032" s="0" t="n">
        <v>38.6016734996788</v>
      </c>
      <c r="P2032" s="0" t="n">
        <v>48.6421068909075</v>
      </c>
      <c r="Q2032" s="0" t="n">
        <v>38.0770522667902</v>
      </c>
      <c r="R2032" s="0" t="n">
        <v>49.1705698224491</v>
      </c>
      <c r="S2032" s="0" t="n">
        <v>32.4183524133064</v>
      </c>
      <c r="T2032" s="0" t="n">
        <v>34.8918982987614</v>
      </c>
      <c r="U2032" s="0" t="n">
        <v>35.1240687662057</v>
      </c>
      <c r="V2032" s="0" t="n">
        <v>43.3363064910731</v>
      </c>
      <c r="W2032" s="0" t="n">
        <v>28.9725248693765</v>
      </c>
      <c r="X2032" s="0" t="n">
        <v>48.4676744001299</v>
      </c>
      <c r="Y2032" s="0" t="n">
        <v>55.2919354631752</v>
      </c>
      <c r="Z2032" s="0" t="n">
        <v>39.5736124205866</v>
      </c>
      <c r="AA2032" s="0" t="n">
        <v>34.3306675850743</v>
      </c>
      <c r="AB2032" s="0" t="n">
        <v>38.8451937869614</v>
      </c>
      <c r="AC2032" s="0" t="n">
        <v>34.6661917544681</v>
      </c>
      <c r="AD2032" s="0" t="n">
        <v>41.3461621542903</v>
      </c>
      <c r="AE2032" s="0" t="n">
        <v>34.8475040808356</v>
      </c>
      <c r="AF2032" s="0" t="n">
        <v>24.0171436614941</v>
      </c>
      <c r="AG2032" s="0" t="n">
        <v>36.4841677953005</v>
      </c>
      <c r="AH2032" s="0" t="n">
        <v>36.8166398451412</v>
      </c>
    </row>
    <row r="2033" customFormat="false" ht="12.75" hidden="false" customHeight="false" outlineLevel="0" collapsed="false">
      <c r="A2033" s="0" t="n">
        <v>61063044</v>
      </c>
      <c r="B2033" s="0" t="n">
        <v>6</v>
      </c>
      <c r="C2033" s="0" t="s">
        <v>77</v>
      </c>
      <c r="D2033" s="0" t="n">
        <v>630</v>
      </c>
      <c r="E2033" s="0" t="s">
        <v>114</v>
      </c>
      <c r="F2033" s="0" t="n">
        <v>1</v>
      </c>
      <c r="G2033" s="0" t="s">
        <v>107</v>
      </c>
      <c r="H2033" s="0" t="n">
        <v>44</v>
      </c>
      <c r="I2033" s="0" t="s">
        <v>193</v>
      </c>
      <c r="J2033" s="0" t="s">
        <v>201</v>
      </c>
      <c r="K2033" s="0" t="s">
        <v>201</v>
      </c>
      <c r="L2033" s="0" t="s">
        <v>201</v>
      </c>
      <c r="M2033" s="0" t="s">
        <v>201</v>
      </c>
      <c r="N2033" s="0" t="s">
        <v>201</v>
      </c>
      <c r="O2033" s="0" t="s">
        <v>201</v>
      </c>
      <c r="P2033" s="0" t="s">
        <v>201</v>
      </c>
      <c r="Q2033" s="0" t="s">
        <v>201</v>
      </c>
      <c r="R2033" s="0" t="n">
        <v>30.1630786653662</v>
      </c>
      <c r="S2033" s="0" t="s">
        <v>201</v>
      </c>
      <c r="T2033" s="0" t="s">
        <v>201</v>
      </c>
      <c r="U2033" s="0" t="s">
        <v>201</v>
      </c>
      <c r="V2033" s="0" t="n">
        <v>26.7954800468169</v>
      </c>
      <c r="W2033" s="0" t="s">
        <v>201</v>
      </c>
      <c r="X2033" s="0" t="n">
        <v>31.3012336455347</v>
      </c>
      <c r="Y2033" s="0" t="n">
        <v>35.75492033586</v>
      </c>
      <c r="Z2033" s="0" t="s">
        <v>201</v>
      </c>
      <c r="AA2033" s="0" t="s">
        <v>201</v>
      </c>
      <c r="AB2033" s="0" t="n">
        <v>24.2338853495587</v>
      </c>
      <c r="AC2033" s="0" t="s">
        <v>201</v>
      </c>
      <c r="AD2033" s="0" t="n">
        <v>26.4081465199044</v>
      </c>
      <c r="AE2033" s="0" t="n">
        <v>21.1991511532808</v>
      </c>
      <c r="AF2033" s="0" t="s">
        <v>201</v>
      </c>
      <c r="AG2033" s="0" t="n">
        <v>22.8029401232163</v>
      </c>
      <c r="AH2033" s="0" t="n">
        <v>22.0053499717362</v>
      </c>
    </row>
    <row r="2034" customFormat="false" ht="12.75" hidden="false" customHeight="false" outlineLevel="0" collapsed="false">
      <c r="A2034" s="0" t="n">
        <v>61063045</v>
      </c>
      <c r="B2034" s="0" t="n">
        <v>6</v>
      </c>
      <c r="C2034" s="0" t="s">
        <v>77</v>
      </c>
      <c r="D2034" s="0" t="n">
        <v>630</v>
      </c>
      <c r="E2034" s="0" t="s">
        <v>114</v>
      </c>
      <c r="F2034" s="0" t="n">
        <v>1</v>
      </c>
      <c r="G2034" s="0" t="s">
        <v>107</v>
      </c>
      <c r="H2034" s="0" t="n">
        <v>45</v>
      </c>
      <c r="I2034" s="0" t="s">
        <v>194</v>
      </c>
      <c r="J2034" s="0" t="s">
        <v>201</v>
      </c>
      <c r="K2034" s="0" t="s">
        <v>201</v>
      </c>
      <c r="L2034" s="0" t="s">
        <v>201</v>
      </c>
      <c r="M2034" s="0" t="s">
        <v>201</v>
      </c>
      <c r="N2034" s="0" t="s">
        <v>201</v>
      </c>
      <c r="O2034" s="0" t="s">
        <v>201</v>
      </c>
      <c r="P2034" s="0" t="s">
        <v>201</v>
      </c>
      <c r="Q2034" s="0" t="s">
        <v>201</v>
      </c>
      <c r="R2034" s="0" t="n">
        <v>72.7473149714417</v>
      </c>
      <c r="S2034" s="0" t="s">
        <v>201</v>
      </c>
      <c r="T2034" s="0" t="s">
        <v>201</v>
      </c>
      <c r="U2034" s="0" t="s">
        <v>201</v>
      </c>
      <c r="V2034" s="0" t="n">
        <v>63.7890987783466</v>
      </c>
      <c r="W2034" s="0" t="s">
        <v>201</v>
      </c>
      <c r="X2034" s="0" t="n">
        <v>69.3271197886695</v>
      </c>
      <c r="Y2034" s="0" t="n">
        <v>79.0194440017764</v>
      </c>
      <c r="Z2034" s="0" t="s">
        <v>201</v>
      </c>
      <c r="AA2034" s="0" t="s">
        <v>201</v>
      </c>
      <c r="AB2034" s="0" t="n">
        <v>56.8480844294618</v>
      </c>
      <c r="AC2034" s="0" t="s">
        <v>201</v>
      </c>
      <c r="AD2034" s="0" t="n">
        <v>59.5789873329685</v>
      </c>
      <c r="AE2034" s="0" t="n">
        <v>51.8327335728572</v>
      </c>
      <c r="AF2034" s="0" t="s">
        <v>201</v>
      </c>
      <c r="AG2034" s="0" t="n">
        <v>53.3286891481992</v>
      </c>
      <c r="AH2034" s="0" t="n">
        <v>55.3774507868189</v>
      </c>
    </row>
    <row r="2035" customFormat="false" ht="12.75" hidden="false" customHeight="false" outlineLevel="0" collapsed="false">
      <c r="A2035" s="0" t="n">
        <v>61063046</v>
      </c>
      <c r="B2035" s="0" t="n">
        <v>6</v>
      </c>
      <c r="C2035" s="0" t="s">
        <v>77</v>
      </c>
      <c r="D2035" s="0" t="n">
        <v>630</v>
      </c>
      <c r="E2035" s="0" t="s">
        <v>114</v>
      </c>
      <c r="F2035" s="0" t="n">
        <v>1</v>
      </c>
      <c r="G2035" s="0" t="s">
        <v>107</v>
      </c>
      <c r="H2035" s="0" t="n">
        <v>46</v>
      </c>
      <c r="I2035" s="0" t="s">
        <v>195</v>
      </c>
      <c r="J2035" s="0" t="n">
        <v>13.3664150648922</v>
      </c>
      <c r="K2035" s="0" t="n">
        <v>15.7494716370502</v>
      </c>
      <c r="L2035" s="0" t="n">
        <v>17.4817815550571</v>
      </c>
      <c r="M2035" s="0" t="n">
        <v>9.42167403279583</v>
      </c>
      <c r="N2035" s="0" t="n">
        <v>6.55285942488021</v>
      </c>
      <c r="O2035" s="0" t="n">
        <v>17.3993910654114</v>
      </c>
      <c r="P2035" s="0" t="n">
        <v>18.5891357773691</v>
      </c>
      <c r="Q2035" s="0" t="n">
        <v>18.7198534440227</v>
      </c>
      <c r="R2035" s="0" t="n">
        <v>20.5808697331236</v>
      </c>
      <c r="S2035" s="0" t="n">
        <v>13.8456227977603</v>
      </c>
      <c r="T2035" s="0" t="n">
        <v>19.8257036833825</v>
      </c>
      <c r="U2035" s="0" t="n">
        <v>13.258008505327</v>
      </c>
      <c r="V2035" s="0" t="n">
        <v>20.1639283491595</v>
      </c>
      <c r="W2035" s="0" t="n">
        <v>11.9051043374737</v>
      </c>
      <c r="X2035" s="0" t="n">
        <v>21.6896142753151</v>
      </c>
      <c r="Y2035" s="0" t="n">
        <v>24.7075150978617</v>
      </c>
      <c r="Z2035" s="0" t="n">
        <v>14.8491870104377</v>
      </c>
      <c r="AA2035" s="0" t="n">
        <v>13.6265538541979</v>
      </c>
      <c r="AB2035" s="0" t="n">
        <v>19.8744612312721</v>
      </c>
      <c r="AC2035" s="0" t="n">
        <v>13.8500574773007</v>
      </c>
      <c r="AD2035" s="0" t="n">
        <v>18.2877954003478</v>
      </c>
      <c r="AE2035" s="0" t="n">
        <v>14.3580585853221</v>
      </c>
      <c r="AF2035" s="0" t="n">
        <v>11.621815606084</v>
      </c>
      <c r="AG2035" s="0" t="n">
        <v>13.6510604696993</v>
      </c>
      <c r="AH2035" s="0" t="n">
        <v>14.2377061301489</v>
      </c>
    </row>
    <row r="2036" customFormat="false" ht="12.75" hidden="false" customHeight="false" outlineLevel="0" collapsed="false">
      <c r="A2036" s="0" t="n">
        <v>61063048</v>
      </c>
      <c r="B2036" s="0" t="n">
        <v>6</v>
      </c>
      <c r="C2036" s="0" t="s">
        <v>77</v>
      </c>
      <c r="D2036" s="0" t="n">
        <v>630</v>
      </c>
      <c r="E2036" s="0" t="s">
        <v>114</v>
      </c>
      <c r="F2036" s="0" t="n">
        <v>1</v>
      </c>
      <c r="G2036" s="0" t="s">
        <v>107</v>
      </c>
      <c r="H2036" s="0" t="n">
        <v>48</v>
      </c>
      <c r="I2036" s="0" t="s">
        <v>196</v>
      </c>
      <c r="J2036" s="0" t="s">
        <v>201</v>
      </c>
      <c r="K2036" s="0" t="s">
        <v>201</v>
      </c>
      <c r="L2036" s="0" t="s">
        <v>201</v>
      </c>
      <c r="M2036" s="0" t="s">
        <v>201</v>
      </c>
      <c r="N2036" s="0" t="s">
        <v>201</v>
      </c>
      <c r="O2036" s="0" t="s">
        <v>201</v>
      </c>
      <c r="P2036" s="0" t="s">
        <v>201</v>
      </c>
      <c r="Q2036" s="0" t="s">
        <v>201</v>
      </c>
      <c r="R2036" s="0" t="n">
        <v>12.205663336923</v>
      </c>
      <c r="S2036" s="0" t="s">
        <v>201</v>
      </c>
      <c r="T2036" s="0" t="s">
        <v>201</v>
      </c>
      <c r="U2036" s="0" t="s">
        <v>201</v>
      </c>
      <c r="V2036" s="0" t="n">
        <v>12.1270380032751</v>
      </c>
      <c r="W2036" s="0" t="s">
        <v>201</v>
      </c>
      <c r="X2036" s="0" t="n">
        <v>13.739842751661</v>
      </c>
      <c r="Y2036" s="0" t="n">
        <v>15.8107569177068</v>
      </c>
      <c r="Z2036" s="0" t="s">
        <v>201</v>
      </c>
      <c r="AA2036" s="0" t="s">
        <v>201</v>
      </c>
      <c r="AB2036" s="0" t="n">
        <v>12.1691812761981</v>
      </c>
      <c r="AC2036" s="0" t="s">
        <v>201</v>
      </c>
      <c r="AD2036" s="0" t="n">
        <v>11.5164927769867</v>
      </c>
      <c r="AE2036" s="0" t="n">
        <v>8.60656591591317</v>
      </c>
      <c r="AF2036" s="0" t="s">
        <v>201</v>
      </c>
      <c r="AG2036" s="0" t="n">
        <v>8.15594796137126</v>
      </c>
      <c r="AH2036" s="0" t="n">
        <v>8.42348275890962</v>
      </c>
    </row>
    <row r="2037" customFormat="false" ht="12.75" hidden="false" customHeight="false" outlineLevel="0" collapsed="false">
      <c r="A2037" s="0" t="n">
        <v>61063049</v>
      </c>
      <c r="B2037" s="0" t="n">
        <v>6</v>
      </c>
      <c r="C2037" s="0" t="s">
        <v>77</v>
      </c>
      <c r="D2037" s="0" t="n">
        <v>630</v>
      </c>
      <c r="E2037" s="0" t="s">
        <v>114</v>
      </c>
      <c r="F2037" s="0" t="n">
        <v>1</v>
      </c>
      <c r="G2037" s="0" t="s">
        <v>107</v>
      </c>
      <c r="H2037" s="0" t="n">
        <v>49</v>
      </c>
      <c r="I2037" s="0" t="s">
        <v>197</v>
      </c>
      <c r="J2037" s="0" t="s">
        <v>201</v>
      </c>
      <c r="K2037" s="0" t="s">
        <v>201</v>
      </c>
      <c r="L2037" s="0" t="s">
        <v>201</v>
      </c>
      <c r="M2037" s="0" t="s">
        <v>201</v>
      </c>
      <c r="N2037" s="0" t="s">
        <v>201</v>
      </c>
      <c r="O2037" s="0" t="s">
        <v>201</v>
      </c>
      <c r="P2037" s="0" t="s">
        <v>201</v>
      </c>
      <c r="Q2037" s="0" t="s">
        <v>201</v>
      </c>
      <c r="R2037" s="0" t="n">
        <v>31.1083690584275</v>
      </c>
      <c r="S2037" s="0" t="s">
        <v>201</v>
      </c>
      <c r="T2037" s="0" t="s">
        <v>201</v>
      </c>
      <c r="U2037" s="0" t="s">
        <v>201</v>
      </c>
      <c r="V2037" s="0" t="n">
        <v>30.2109098934192</v>
      </c>
      <c r="W2037" s="0" t="s">
        <v>201</v>
      </c>
      <c r="X2037" s="0" t="n">
        <v>31.4249713762385</v>
      </c>
      <c r="Y2037" s="0" t="n">
        <v>35.5583457343544</v>
      </c>
      <c r="Z2037" s="0" t="s">
        <v>201</v>
      </c>
      <c r="AA2037" s="0" t="s">
        <v>201</v>
      </c>
      <c r="AB2037" s="0" t="n">
        <v>29.4390554788685</v>
      </c>
      <c r="AC2037" s="0" t="s">
        <v>201</v>
      </c>
      <c r="AD2037" s="0" t="n">
        <v>26.5996826561048</v>
      </c>
      <c r="AE2037" s="0" t="n">
        <v>21.5574556145623</v>
      </c>
      <c r="AF2037" s="0" t="s">
        <v>201</v>
      </c>
      <c r="AG2037" s="0" t="n">
        <v>20.5383962603563</v>
      </c>
      <c r="AH2037" s="0" t="n">
        <v>21.552978128718</v>
      </c>
    </row>
    <row r="2038" customFormat="false" ht="12.75" hidden="false" customHeight="false" outlineLevel="0" collapsed="false">
      <c r="A2038" s="0" t="n">
        <v>61063050</v>
      </c>
      <c r="B2038" s="0" t="n">
        <v>6</v>
      </c>
      <c r="C2038" s="0" t="s">
        <v>77</v>
      </c>
      <c r="D2038" s="0" t="n">
        <v>630</v>
      </c>
      <c r="E2038" s="0" t="s">
        <v>114</v>
      </c>
      <c r="F2038" s="0" t="n">
        <v>1</v>
      </c>
      <c r="G2038" s="0" t="s">
        <v>107</v>
      </c>
      <c r="H2038" s="0" t="n">
        <v>50</v>
      </c>
      <c r="I2038" s="0" t="s">
        <v>198</v>
      </c>
      <c r="J2038" s="0" t="n">
        <v>93.778314962669</v>
      </c>
      <c r="K2038" s="0" t="n">
        <v>109.053680483063</v>
      </c>
      <c r="L2038" s="0" t="n">
        <v>109.83066590597</v>
      </c>
      <c r="M2038" s="0" t="n">
        <v>77.4983937657504</v>
      </c>
      <c r="N2038" s="0" t="n">
        <v>41.1634939733725</v>
      </c>
      <c r="O2038" s="0" t="n">
        <v>108.670113595566</v>
      </c>
      <c r="P2038" s="0" t="n">
        <v>112.145425902673</v>
      </c>
      <c r="Q2038" s="0" t="n">
        <v>97.5915185551946</v>
      </c>
      <c r="R2038" s="0" t="n">
        <v>118.681063827643</v>
      </c>
      <c r="S2038" s="0" t="n">
        <v>78.647007715621</v>
      </c>
      <c r="T2038" s="0" t="n">
        <v>96.9780206284213</v>
      </c>
      <c r="U2038" s="0" t="n">
        <v>86.4870242336685</v>
      </c>
      <c r="V2038" s="0" t="n">
        <v>115.217205196178</v>
      </c>
      <c r="W2038" s="0" t="n">
        <v>79.4735036535764</v>
      </c>
      <c r="X2038" s="0" t="n">
        <v>134.493648670926</v>
      </c>
      <c r="Y2038" s="0" t="n">
        <v>139.409405834177</v>
      </c>
      <c r="Z2038" s="0" t="n">
        <v>106.029553784948</v>
      </c>
      <c r="AA2038" s="0" t="n">
        <v>92.6845709683822</v>
      </c>
      <c r="AB2038" s="0" t="n">
        <v>105.438330578985</v>
      </c>
      <c r="AC2038" s="0" t="n">
        <v>94.7019132994785</v>
      </c>
      <c r="AD2038" s="0" t="n">
        <v>114.002933913731</v>
      </c>
      <c r="AE2038" s="0" t="n">
        <v>92.9155439108255</v>
      </c>
      <c r="AF2038" s="0" t="n">
        <v>72.8882960621875</v>
      </c>
      <c r="AG2038" s="0" t="n">
        <v>117.919692511201</v>
      </c>
      <c r="AH2038" s="0" t="n">
        <v>109.54230048558</v>
      </c>
    </row>
    <row r="2039" customFormat="false" ht="12.75" hidden="false" customHeight="false" outlineLevel="0" collapsed="false">
      <c r="A2039" s="0" t="n">
        <v>61063051</v>
      </c>
      <c r="B2039" s="0" t="n">
        <v>6</v>
      </c>
      <c r="C2039" s="0" t="s">
        <v>77</v>
      </c>
      <c r="D2039" s="0" t="n">
        <v>630</v>
      </c>
      <c r="E2039" s="0" t="s">
        <v>114</v>
      </c>
      <c r="F2039" s="0" t="n">
        <v>1</v>
      </c>
      <c r="G2039" s="0" t="s">
        <v>107</v>
      </c>
      <c r="H2039" s="0" t="n">
        <v>51</v>
      </c>
      <c r="I2039" s="0" t="s">
        <v>199</v>
      </c>
      <c r="J2039" s="0" t="n">
        <v>48.4566237912865</v>
      </c>
      <c r="K2039" s="0" t="n">
        <v>61.0365171237658</v>
      </c>
      <c r="L2039" s="0" t="n">
        <v>62.7777153030139</v>
      </c>
      <c r="M2039" s="0" t="n">
        <v>38.6869189428185</v>
      </c>
      <c r="N2039" s="0" t="n">
        <v>15.1062768055957</v>
      </c>
      <c r="O2039" s="0" t="n">
        <v>62.1143593820077</v>
      </c>
      <c r="P2039" s="0" t="n">
        <v>67.5188722305945</v>
      </c>
      <c r="Q2039" s="0" t="n">
        <v>56.8506559184188</v>
      </c>
      <c r="R2039" s="0" t="n">
        <v>73.4654490589432</v>
      </c>
      <c r="S2039" s="0" t="n">
        <v>42.9970509639313</v>
      </c>
      <c r="T2039" s="0" t="n">
        <v>56.4932707679672</v>
      </c>
      <c r="U2039" s="0" t="n">
        <v>48.4061309278024</v>
      </c>
      <c r="V2039" s="0" t="n">
        <v>71.3212659716831</v>
      </c>
      <c r="W2039" s="0" t="n">
        <v>43.4489039841282</v>
      </c>
      <c r="X2039" s="0" t="n">
        <v>87.0371980960255</v>
      </c>
      <c r="Y2039" s="0" t="n">
        <v>91.8716768879907</v>
      </c>
      <c r="Z2039" s="0" t="n">
        <v>63.8367176998009</v>
      </c>
      <c r="AA2039" s="0" t="n">
        <v>54.9307507970799</v>
      </c>
      <c r="AB2039" s="0" t="n">
        <v>66.0776404212781</v>
      </c>
      <c r="AC2039" s="0" t="n">
        <v>57.0167381557729</v>
      </c>
      <c r="AD2039" s="0" t="n">
        <v>73.0438308736482</v>
      </c>
      <c r="AE2039" s="0" t="n">
        <v>56.755228098753</v>
      </c>
      <c r="AF2039" s="0" t="n">
        <v>40.7950260001796</v>
      </c>
      <c r="AG2039" s="0" t="n">
        <v>73.8996434935576</v>
      </c>
      <c r="AH2039" s="0" t="n">
        <v>67.8084105128182</v>
      </c>
    </row>
    <row r="2040" customFormat="false" ht="12.75" hidden="false" customHeight="false" outlineLevel="0" collapsed="false">
      <c r="A2040" s="0" t="n">
        <v>61063052</v>
      </c>
      <c r="B2040" s="0" t="n">
        <v>6</v>
      </c>
      <c r="C2040" s="0" t="s">
        <v>77</v>
      </c>
      <c r="D2040" s="0" t="n">
        <v>630</v>
      </c>
      <c r="E2040" s="0" t="s">
        <v>114</v>
      </c>
      <c r="F2040" s="0" t="n">
        <v>1</v>
      </c>
      <c r="G2040" s="0" t="s">
        <v>107</v>
      </c>
      <c r="H2040" s="0" t="n">
        <v>52</v>
      </c>
      <c r="I2040" s="0" t="s">
        <v>200</v>
      </c>
      <c r="J2040" s="0" t="n">
        <v>163.811843730393</v>
      </c>
      <c r="K2040" s="0" t="n">
        <v>179.867461592804</v>
      </c>
      <c r="L2040" s="0" t="n">
        <v>178.358120523333</v>
      </c>
      <c r="M2040" s="0" t="n">
        <v>138.666033710595</v>
      </c>
      <c r="N2040" s="0" t="n">
        <v>89.5955967035606</v>
      </c>
      <c r="O2040" s="0" t="n">
        <v>176.473456280017</v>
      </c>
      <c r="P2040" s="0" t="n">
        <v>175.128974246385</v>
      </c>
      <c r="Q2040" s="0" t="n">
        <v>156.25347504599</v>
      </c>
      <c r="R2040" s="0" t="n">
        <v>181.416613012753</v>
      </c>
      <c r="S2040" s="0" t="n">
        <v>131.956315257573</v>
      </c>
      <c r="T2040" s="0" t="n">
        <v>155.271205434747</v>
      </c>
      <c r="U2040" s="0" t="n">
        <v>142.647193938964</v>
      </c>
      <c r="V2040" s="0" t="n">
        <v>176.121737144535</v>
      </c>
      <c r="W2040" s="0" t="n">
        <v>133.34303500338</v>
      </c>
      <c r="X2040" s="0" t="n">
        <v>198.539156718086</v>
      </c>
      <c r="Y2040" s="0" t="n">
        <v>202.833366211776</v>
      </c>
      <c r="Z2040" s="0" t="n">
        <v>165.578282348093</v>
      </c>
      <c r="AA2040" s="0" t="n">
        <v>146.481580855957</v>
      </c>
      <c r="AB2040" s="0" t="n">
        <v>159.634899611906</v>
      </c>
      <c r="AC2040" s="0" t="n">
        <v>147.888768550412</v>
      </c>
      <c r="AD2040" s="0" t="n">
        <v>169.627329001398</v>
      </c>
      <c r="AE2040" s="0" t="n">
        <v>143.500521667507</v>
      </c>
      <c r="AF2040" s="0" t="n">
        <v>120.218159849879</v>
      </c>
      <c r="AG2040" s="0" t="n">
        <v>178.531831573255</v>
      </c>
      <c r="AH2040" s="0" t="n">
        <v>167.447042474945</v>
      </c>
    </row>
    <row r="2041" customFormat="false" ht="12.75" hidden="false" customHeight="false" outlineLevel="0" collapsed="false">
      <c r="A2041" s="0" t="n">
        <v>62063019</v>
      </c>
      <c r="B2041" s="0" t="n">
        <v>6</v>
      </c>
      <c r="C2041" s="0" t="s">
        <v>77</v>
      </c>
      <c r="D2041" s="0" t="n">
        <v>630</v>
      </c>
      <c r="E2041" s="0" t="s">
        <v>114</v>
      </c>
      <c r="F2041" s="0" t="n">
        <v>2</v>
      </c>
      <c r="G2041" s="0" t="s">
        <v>108</v>
      </c>
      <c r="H2041" s="0" t="n">
        <v>19</v>
      </c>
      <c r="I2041" s="0" t="s">
        <v>169</v>
      </c>
      <c r="J2041" s="0" t="n">
        <v>5</v>
      </c>
      <c r="K2041" s="0" t="n">
        <v>9</v>
      </c>
      <c r="L2041" s="0" t="n">
        <v>17</v>
      </c>
      <c r="M2041" s="0" t="n">
        <v>10</v>
      </c>
      <c r="N2041" s="0" t="n">
        <v>7</v>
      </c>
      <c r="O2041" s="0" t="n">
        <v>14</v>
      </c>
      <c r="P2041" s="0" t="n">
        <v>17</v>
      </c>
      <c r="Q2041" s="0" t="n">
        <v>17</v>
      </c>
      <c r="R2041" s="0" t="n">
        <v>11</v>
      </c>
      <c r="S2041" s="0" t="n">
        <v>14</v>
      </c>
      <c r="T2041" s="0" t="n">
        <v>14</v>
      </c>
      <c r="U2041" s="0" t="n">
        <v>13</v>
      </c>
      <c r="V2041" s="0" t="n">
        <v>9</v>
      </c>
      <c r="W2041" s="0" t="n">
        <v>16</v>
      </c>
      <c r="X2041" s="0" t="n">
        <v>15</v>
      </c>
      <c r="Y2041" s="0" t="n">
        <v>12</v>
      </c>
      <c r="Z2041" s="0" t="n">
        <v>24</v>
      </c>
      <c r="AA2041" s="0" t="n">
        <v>17</v>
      </c>
      <c r="AB2041" s="0" t="n">
        <v>18</v>
      </c>
      <c r="AC2041" s="0" t="n">
        <v>11</v>
      </c>
      <c r="AD2041" s="0" t="n">
        <v>22</v>
      </c>
      <c r="AE2041" s="0" t="n">
        <v>16</v>
      </c>
      <c r="AF2041" s="0" t="n">
        <v>5</v>
      </c>
      <c r="AG2041" s="0" t="n">
        <v>13</v>
      </c>
      <c r="AH2041" s="0" t="n">
        <v>11</v>
      </c>
    </row>
    <row r="2042" customFormat="false" ht="12.75" hidden="false" customHeight="false" outlineLevel="0" collapsed="false">
      <c r="A2042" s="0" t="n">
        <v>62063039</v>
      </c>
      <c r="B2042" s="0" t="n">
        <v>6</v>
      </c>
      <c r="C2042" s="0" t="s">
        <v>77</v>
      </c>
      <c r="D2042" s="0" t="n">
        <v>630</v>
      </c>
      <c r="E2042" s="0" t="s">
        <v>114</v>
      </c>
      <c r="F2042" s="0" t="n">
        <v>2</v>
      </c>
      <c r="G2042" s="0" t="s">
        <v>108</v>
      </c>
      <c r="H2042" s="0" t="n">
        <v>39</v>
      </c>
      <c r="I2042" s="0" t="s">
        <v>189</v>
      </c>
      <c r="J2042" s="0" t="n">
        <v>9.27850356294537</v>
      </c>
      <c r="K2042" s="0" t="n">
        <v>16.6521731085907</v>
      </c>
      <c r="L2042" s="0" t="n">
        <v>31.1766431924883</v>
      </c>
      <c r="M2042" s="0" t="n">
        <v>18.2571705037153</v>
      </c>
      <c r="N2042" s="0" t="n">
        <v>12.7414041027321</v>
      </c>
      <c r="O2042" s="0" t="n">
        <v>25.3945220388173</v>
      </c>
      <c r="P2042" s="0" t="n">
        <v>30.8810172570391</v>
      </c>
      <c r="Q2042" s="0" t="n">
        <v>30.8675600101681</v>
      </c>
      <c r="R2042" s="0" t="n">
        <v>19.9651517351532</v>
      </c>
      <c r="S2042" s="0" t="n">
        <v>25.5083448728227</v>
      </c>
      <c r="T2042" s="0" t="n">
        <v>25.3871541000254</v>
      </c>
      <c r="U2042" s="0" t="n">
        <v>23.4306003640755</v>
      </c>
      <c r="V2042" s="0" t="n">
        <v>16.1707632600259</v>
      </c>
      <c r="W2042" s="0" t="n">
        <v>28.519482371395</v>
      </c>
      <c r="X2042" s="0" t="n">
        <v>26.5134776844896</v>
      </c>
      <c r="Y2042" s="0" t="n">
        <v>21.0737052842316</v>
      </c>
      <c r="Z2042" s="0" t="n">
        <v>41.9697817571349</v>
      </c>
      <c r="AA2042" s="0" t="n">
        <v>29.3888840867836</v>
      </c>
      <c r="AB2042" s="0" t="n">
        <v>30.7655494214368</v>
      </c>
      <c r="AC2042" s="0" t="n">
        <v>18.7460590671279</v>
      </c>
      <c r="AD2042" s="0" t="n">
        <v>37.4448964308206</v>
      </c>
      <c r="AE2042" s="0" t="n">
        <v>27.2642072079748</v>
      </c>
      <c r="AF2042" s="0" t="n">
        <v>8.54248176180144</v>
      </c>
      <c r="AG2042" s="0" t="n">
        <v>22.1983163430835</v>
      </c>
      <c r="AH2042" s="0" t="n">
        <v>18.7348843546684</v>
      </c>
    </row>
    <row r="2043" customFormat="false" ht="12.75" hidden="false" customHeight="false" outlineLevel="0" collapsed="false">
      <c r="A2043" s="0" t="n">
        <v>62063040</v>
      </c>
      <c r="B2043" s="0" t="n">
        <v>6</v>
      </c>
      <c r="C2043" s="0" t="s">
        <v>77</v>
      </c>
      <c r="D2043" s="0" t="n">
        <v>630</v>
      </c>
      <c r="E2043" s="0" t="s">
        <v>114</v>
      </c>
      <c r="F2043" s="0" t="n">
        <v>2</v>
      </c>
      <c r="G2043" s="0" t="s">
        <v>108</v>
      </c>
      <c r="H2043" s="0" t="n">
        <v>40</v>
      </c>
      <c r="I2043" s="0" t="s">
        <v>190</v>
      </c>
      <c r="J2043" s="0" t="n">
        <v>3.01270485102142</v>
      </c>
      <c r="K2043" s="0" t="n">
        <v>7.61443391377566</v>
      </c>
      <c r="L2043" s="0" t="n">
        <v>18.1615435548843</v>
      </c>
      <c r="M2043" s="0" t="n">
        <v>8.7550229056879</v>
      </c>
      <c r="N2043" s="0" t="n">
        <v>5.12270527588756</v>
      </c>
      <c r="O2043" s="0" t="n">
        <v>13.8834215060776</v>
      </c>
      <c r="P2043" s="0" t="n">
        <v>17.9893305533284</v>
      </c>
      <c r="Q2043" s="0" t="n">
        <v>17.981491211111</v>
      </c>
      <c r="R2043" s="0" t="n">
        <v>9.96653181217664</v>
      </c>
      <c r="S2043" s="0" t="n">
        <v>13.945649508601</v>
      </c>
      <c r="T2043" s="0" t="n">
        <v>13.8793933853781</v>
      </c>
      <c r="U2043" s="0" t="n">
        <v>12.4758078889098</v>
      </c>
      <c r="V2043" s="0" t="n">
        <v>7.39430267604271</v>
      </c>
      <c r="W2043" s="0" t="n">
        <v>16.3013483541434</v>
      </c>
      <c r="X2043" s="0" t="n">
        <v>14.8393921922816</v>
      </c>
      <c r="Y2043" s="0" t="n">
        <v>10.8890910361629</v>
      </c>
      <c r="Z2043" s="0" t="n">
        <v>26.8908310973112</v>
      </c>
      <c r="AA2043" s="0" t="n">
        <v>17.1201079948263</v>
      </c>
      <c r="AB2043" s="0" t="n">
        <v>18.2336144057968</v>
      </c>
      <c r="AC2043" s="0" t="n">
        <v>9.35796514466307</v>
      </c>
      <c r="AD2043" s="0" t="n">
        <v>23.4665172369575</v>
      </c>
      <c r="AE2043" s="0" t="n">
        <v>15.5838501382662</v>
      </c>
      <c r="AF2043" s="0" t="n">
        <v>2.77372057562389</v>
      </c>
      <c r="AG2043" s="0" t="n">
        <v>11.8196685466998</v>
      </c>
      <c r="AH2043" s="0" t="n">
        <v>9.35238676846551</v>
      </c>
    </row>
    <row r="2044" customFormat="false" ht="12.75" hidden="false" customHeight="false" outlineLevel="0" collapsed="false">
      <c r="A2044" s="0" t="n">
        <v>62063041</v>
      </c>
      <c r="B2044" s="0" t="n">
        <v>6</v>
      </c>
      <c r="C2044" s="0" t="s">
        <v>77</v>
      </c>
      <c r="D2044" s="0" t="n">
        <v>630</v>
      </c>
      <c r="E2044" s="0" t="s">
        <v>114</v>
      </c>
      <c r="F2044" s="0" t="n">
        <v>2</v>
      </c>
      <c r="G2044" s="0" t="s">
        <v>108</v>
      </c>
      <c r="H2044" s="0" t="n">
        <v>41</v>
      </c>
      <c r="I2044" s="0" t="s">
        <v>191</v>
      </c>
      <c r="J2044" s="0" t="n">
        <v>21.652932154325</v>
      </c>
      <c r="K2044" s="0" t="n">
        <v>31.6110116221421</v>
      </c>
      <c r="L2044" s="0" t="n">
        <v>49.9168258801104</v>
      </c>
      <c r="M2044" s="0" t="n">
        <v>33.575586588315</v>
      </c>
      <c r="N2044" s="0" t="n">
        <v>26.2521621465669</v>
      </c>
      <c r="O2044" s="0" t="n">
        <v>42.6076929472802</v>
      </c>
      <c r="P2044" s="0" t="n">
        <v>49.4435001197213</v>
      </c>
      <c r="Q2044" s="0" t="n">
        <v>49.421953763857</v>
      </c>
      <c r="R2044" s="0" t="n">
        <v>35.7231713977457</v>
      </c>
      <c r="S2044" s="0" t="n">
        <v>42.7986683219802</v>
      </c>
      <c r="T2044" s="0" t="n">
        <v>42.5953307979465</v>
      </c>
      <c r="U2044" s="0" t="n">
        <v>40.0670402071966</v>
      </c>
      <c r="V2044" s="0" t="n">
        <v>30.6971457729969</v>
      </c>
      <c r="W2044" s="0" t="n">
        <v>46.3138526212273</v>
      </c>
      <c r="X2044" s="0" t="n">
        <v>43.7299493972353</v>
      </c>
      <c r="Y2044" s="0" t="n">
        <v>36.8115221329697</v>
      </c>
      <c r="Z2044" s="0" t="n">
        <v>62.4477084389921</v>
      </c>
      <c r="AA2044" s="0" t="n">
        <v>47.0544503689283</v>
      </c>
      <c r="AB2044" s="0" t="n">
        <v>48.6228319133232</v>
      </c>
      <c r="AC2044" s="0" t="n">
        <v>33.5418778665314</v>
      </c>
      <c r="AD2044" s="0" t="n">
        <v>56.6920231939224</v>
      </c>
      <c r="AE2044" s="0" t="n">
        <v>44.2753643990133</v>
      </c>
      <c r="AF2044" s="0" t="n">
        <v>19.9353027956513</v>
      </c>
      <c r="AG2044" s="0" t="n">
        <v>37.959797001791</v>
      </c>
      <c r="AH2044" s="0" t="n">
        <v>33.5218832191674</v>
      </c>
    </row>
    <row r="2045" customFormat="false" ht="12.75" hidden="false" customHeight="false" outlineLevel="0" collapsed="false">
      <c r="A2045" s="0" t="n">
        <v>62063042</v>
      </c>
      <c r="B2045" s="0" t="n">
        <v>6</v>
      </c>
      <c r="C2045" s="0" t="s">
        <v>77</v>
      </c>
      <c r="D2045" s="0" t="n">
        <v>630</v>
      </c>
      <c r="E2045" s="0" t="s">
        <v>114</v>
      </c>
      <c r="F2045" s="0" t="n">
        <v>2</v>
      </c>
      <c r="G2045" s="0" t="s">
        <v>108</v>
      </c>
      <c r="H2045" s="0" t="n">
        <v>42</v>
      </c>
      <c r="I2045" s="0" t="s">
        <v>192</v>
      </c>
      <c r="J2045" s="0" t="n">
        <v>10.5710361468509</v>
      </c>
      <c r="K2045" s="0" t="n">
        <v>15.4982757710207</v>
      </c>
      <c r="L2045" s="0" t="n">
        <v>30.3940050528917</v>
      </c>
      <c r="M2045" s="0" t="n">
        <v>16.547722349466</v>
      </c>
      <c r="N2045" s="0" t="n">
        <v>12.2580546337348</v>
      </c>
      <c r="O2045" s="0" t="n">
        <v>23.4387529132664</v>
      </c>
      <c r="P2045" s="0" t="n">
        <v>30.5220464323063</v>
      </c>
      <c r="Q2045" s="0" t="n">
        <v>29.080977853676</v>
      </c>
      <c r="R2045" s="0" t="n">
        <v>17.6788244117426</v>
      </c>
      <c r="S2045" s="0" t="n">
        <v>22.4320859914416</v>
      </c>
      <c r="T2045" s="0" t="n">
        <v>24.5153808781107</v>
      </c>
      <c r="U2045" s="0" t="n">
        <v>22.4189262691693</v>
      </c>
      <c r="V2045" s="0" t="n">
        <v>15.240204368978</v>
      </c>
      <c r="W2045" s="0" t="n">
        <v>25.4609583996465</v>
      </c>
      <c r="X2045" s="0" t="n">
        <v>25.0361822843383</v>
      </c>
      <c r="Y2045" s="0" t="n">
        <v>19.1735879550659</v>
      </c>
      <c r="Z2045" s="0" t="n">
        <v>37.9483876985043</v>
      </c>
      <c r="AA2045" s="0" t="n">
        <v>27.4047705509316</v>
      </c>
      <c r="AB2045" s="0" t="n">
        <v>27.8844214390789</v>
      </c>
      <c r="AC2045" s="0" t="n">
        <v>16.7060071571064</v>
      </c>
      <c r="AD2045" s="0" t="n">
        <v>30.961107135244</v>
      </c>
      <c r="AE2045" s="0" t="n">
        <v>23.9800583929489</v>
      </c>
      <c r="AF2045" s="0" t="n">
        <v>8.1206537507918</v>
      </c>
      <c r="AG2045" s="0" t="n">
        <v>18.5991388349403</v>
      </c>
      <c r="AH2045" s="0" t="n">
        <v>15.4910274764369</v>
      </c>
    </row>
    <row r="2046" customFormat="false" ht="12.75" hidden="false" customHeight="false" outlineLevel="0" collapsed="false">
      <c r="A2046" s="0" t="n">
        <v>62063044</v>
      </c>
      <c r="B2046" s="0" t="n">
        <v>6</v>
      </c>
      <c r="C2046" s="0" t="s">
        <v>77</v>
      </c>
      <c r="D2046" s="0" t="n">
        <v>630</v>
      </c>
      <c r="E2046" s="0" t="s">
        <v>114</v>
      </c>
      <c r="F2046" s="0" t="n">
        <v>2</v>
      </c>
      <c r="G2046" s="0" t="s">
        <v>108</v>
      </c>
      <c r="H2046" s="0" t="n">
        <v>44</v>
      </c>
      <c r="I2046" s="0" t="s">
        <v>193</v>
      </c>
      <c r="J2046" s="0" t="s">
        <v>201</v>
      </c>
      <c r="K2046" s="0" t="s">
        <v>201</v>
      </c>
      <c r="L2046" s="0" t="s">
        <v>201</v>
      </c>
      <c r="M2046" s="0" t="s">
        <v>201</v>
      </c>
      <c r="N2046" s="0" t="s">
        <v>201</v>
      </c>
      <c r="O2046" s="0" t="s">
        <v>201</v>
      </c>
      <c r="P2046" s="0" t="s">
        <v>201</v>
      </c>
      <c r="Q2046" s="0" t="s">
        <v>201</v>
      </c>
      <c r="R2046" s="0" t="s">
        <v>201</v>
      </c>
      <c r="S2046" s="0" t="s">
        <v>201</v>
      </c>
      <c r="T2046" s="0" t="s">
        <v>201</v>
      </c>
      <c r="U2046" s="0" t="s">
        <v>201</v>
      </c>
      <c r="V2046" s="0" t="s">
        <v>201</v>
      </c>
      <c r="W2046" s="0" t="s">
        <v>201</v>
      </c>
      <c r="X2046" s="0" t="s">
        <v>201</v>
      </c>
      <c r="Y2046" s="0" t="s">
        <v>201</v>
      </c>
      <c r="Z2046" s="0" t="n">
        <v>24.2436185302465</v>
      </c>
      <c r="AA2046" s="0" t="s">
        <v>201</v>
      </c>
      <c r="AB2046" s="0" t="s">
        <v>201</v>
      </c>
      <c r="AC2046" s="0" t="s">
        <v>201</v>
      </c>
      <c r="AD2046" s="0" t="n">
        <v>19.3309305218215</v>
      </c>
      <c r="AE2046" s="0" t="s">
        <v>201</v>
      </c>
      <c r="AF2046" s="0" t="s">
        <v>201</v>
      </c>
      <c r="AG2046" s="0" t="s">
        <v>201</v>
      </c>
      <c r="AH2046" s="0" t="s">
        <v>201</v>
      </c>
    </row>
    <row r="2047" customFormat="false" ht="12.75" hidden="false" customHeight="false" outlineLevel="0" collapsed="false">
      <c r="A2047" s="0" t="n">
        <v>62063045</v>
      </c>
      <c r="B2047" s="0" t="n">
        <v>6</v>
      </c>
      <c r="C2047" s="0" t="s">
        <v>77</v>
      </c>
      <c r="D2047" s="0" t="n">
        <v>630</v>
      </c>
      <c r="E2047" s="0" t="s">
        <v>114</v>
      </c>
      <c r="F2047" s="0" t="n">
        <v>2</v>
      </c>
      <c r="G2047" s="0" t="s">
        <v>108</v>
      </c>
      <c r="H2047" s="0" t="n">
        <v>45</v>
      </c>
      <c r="I2047" s="0" t="s">
        <v>194</v>
      </c>
      <c r="J2047" s="0" t="s">
        <v>201</v>
      </c>
      <c r="K2047" s="0" t="s">
        <v>201</v>
      </c>
      <c r="L2047" s="0" t="s">
        <v>201</v>
      </c>
      <c r="M2047" s="0" t="s">
        <v>201</v>
      </c>
      <c r="N2047" s="0" t="s">
        <v>201</v>
      </c>
      <c r="O2047" s="0" t="s">
        <v>201</v>
      </c>
      <c r="P2047" s="0" t="s">
        <v>201</v>
      </c>
      <c r="Q2047" s="0" t="s">
        <v>201</v>
      </c>
      <c r="R2047" s="0" t="s">
        <v>201</v>
      </c>
      <c r="S2047" s="0" t="s">
        <v>201</v>
      </c>
      <c r="T2047" s="0" t="s">
        <v>201</v>
      </c>
      <c r="U2047" s="0" t="s">
        <v>201</v>
      </c>
      <c r="V2047" s="0" t="s">
        <v>201</v>
      </c>
      <c r="W2047" s="0" t="s">
        <v>201</v>
      </c>
      <c r="X2047" s="0" t="s">
        <v>201</v>
      </c>
      <c r="Y2047" s="0" t="s">
        <v>201</v>
      </c>
      <c r="Z2047" s="0" t="n">
        <v>54.6743701965643</v>
      </c>
      <c r="AA2047" s="0" t="s">
        <v>201</v>
      </c>
      <c r="AB2047" s="0" t="s">
        <v>201</v>
      </c>
      <c r="AC2047" s="0" t="s">
        <v>201</v>
      </c>
      <c r="AD2047" s="0" t="n">
        <v>45.2862610667802</v>
      </c>
      <c r="AE2047" s="0" t="s">
        <v>201</v>
      </c>
      <c r="AF2047" s="0" t="s">
        <v>201</v>
      </c>
      <c r="AG2047" s="0" t="s">
        <v>201</v>
      </c>
      <c r="AH2047" s="0" t="s">
        <v>201</v>
      </c>
    </row>
    <row r="2048" customFormat="false" ht="12.75" hidden="false" customHeight="false" outlineLevel="0" collapsed="false">
      <c r="A2048" s="0" t="n">
        <v>62063046</v>
      </c>
      <c r="B2048" s="0" t="n">
        <v>6</v>
      </c>
      <c r="C2048" s="0" t="s">
        <v>77</v>
      </c>
      <c r="D2048" s="0" t="n">
        <v>630</v>
      </c>
      <c r="E2048" s="0" t="s">
        <v>114</v>
      </c>
      <c r="F2048" s="0" t="n">
        <v>2</v>
      </c>
      <c r="G2048" s="0" t="s">
        <v>108</v>
      </c>
      <c r="H2048" s="0" t="n">
        <v>46</v>
      </c>
      <c r="I2048" s="0" t="s">
        <v>195</v>
      </c>
      <c r="J2048" s="0" t="n">
        <v>5.46828553485121</v>
      </c>
      <c r="K2048" s="0" t="n">
        <v>7.37113682547406</v>
      </c>
      <c r="L2048" s="0" t="n">
        <v>13.9257857264771</v>
      </c>
      <c r="M2048" s="0" t="n">
        <v>7.52454960232364</v>
      </c>
      <c r="N2048" s="0" t="n">
        <v>5.42715361291766</v>
      </c>
      <c r="O2048" s="0" t="n">
        <v>7.54697840948653</v>
      </c>
      <c r="P2048" s="0" t="n">
        <v>14.3871761505265</v>
      </c>
      <c r="Q2048" s="0" t="n">
        <v>12.2438477144398</v>
      </c>
      <c r="R2048" s="0" t="n">
        <v>6.27837529126138</v>
      </c>
      <c r="S2048" s="0" t="n">
        <v>8.35621012293812</v>
      </c>
      <c r="T2048" s="0" t="n">
        <v>11.1591035190718</v>
      </c>
      <c r="U2048" s="0" t="n">
        <v>10.1900828063765</v>
      </c>
      <c r="V2048" s="0" t="n">
        <v>7.63058778036587</v>
      </c>
      <c r="W2048" s="0" t="n">
        <v>10.0220414563309</v>
      </c>
      <c r="X2048" s="0" t="n">
        <v>12.2534418288067</v>
      </c>
      <c r="Y2048" s="0" t="n">
        <v>7.28980098533293</v>
      </c>
      <c r="Z2048" s="0" t="n">
        <v>16.7687353845644</v>
      </c>
      <c r="AA2048" s="0" t="n">
        <v>12.4856886817399</v>
      </c>
      <c r="AB2048" s="0" t="n">
        <v>12.7927499991139</v>
      </c>
      <c r="AC2048" s="0" t="n">
        <v>8.40859514276553</v>
      </c>
      <c r="AD2048" s="0" t="n">
        <v>12.9907220407285</v>
      </c>
      <c r="AE2048" s="0" t="n">
        <v>13.087046886838</v>
      </c>
      <c r="AF2048" s="0" t="n">
        <v>5.66257819013082</v>
      </c>
      <c r="AG2048" s="0" t="n">
        <v>8.8202914232347</v>
      </c>
      <c r="AH2048" s="0" t="n">
        <v>5.20990670419546</v>
      </c>
    </row>
    <row r="2049" customFormat="false" ht="12.75" hidden="false" customHeight="false" outlineLevel="0" collapsed="false">
      <c r="A2049" s="0" t="n">
        <v>62063048</v>
      </c>
      <c r="B2049" s="0" t="n">
        <v>6</v>
      </c>
      <c r="C2049" s="0" t="s">
        <v>77</v>
      </c>
      <c r="D2049" s="0" t="n">
        <v>630</v>
      </c>
      <c r="E2049" s="0" t="s">
        <v>114</v>
      </c>
      <c r="F2049" s="0" t="n">
        <v>2</v>
      </c>
      <c r="G2049" s="0" t="s">
        <v>108</v>
      </c>
      <c r="H2049" s="0" t="n">
        <v>48</v>
      </c>
      <c r="I2049" s="0" t="s">
        <v>196</v>
      </c>
      <c r="J2049" s="0" t="s">
        <v>201</v>
      </c>
      <c r="K2049" s="0" t="s">
        <v>201</v>
      </c>
      <c r="L2049" s="0" t="s">
        <v>201</v>
      </c>
      <c r="M2049" s="0" t="s">
        <v>201</v>
      </c>
      <c r="N2049" s="0" t="s">
        <v>201</v>
      </c>
      <c r="O2049" s="0" t="s">
        <v>201</v>
      </c>
      <c r="P2049" s="0" t="s">
        <v>201</v>
      </c>
      <c r="Q2049" s="0" t="s">
        <v>201</v>
      </c>
      <c r="R2049" s="0" t="s">
        <v>201</v>
      </c>
      <c r="S2049" s="0" t="s">
        <v>201</v>
      </c>
      <c r="T2049" s="0" t="s">
        <v>201</v>
      </c>
      <c r="U2049" s="0" t="s">
        <v>201</v>
      </c>
      <c r="V2049" s="0" t="s">
        <v>201</v>
      </c>
      <c r="W2049" s="0" t="s">
        <v>201</v>
      </c>
      <c r="X2049" s="0" t="s">
        <v>201</v>
      </c>
      <c r="Y2049" s="0" t="s">
        <v>201</v>
      </c>
      <c r="Z2049" s="0" t="n">
        <v>10.3009932210022</v>
      </c>
      <c r="AA2049" s="0" t="s">
        <v>201</v>
      </c>
      <c r="AB2049" s="0" t="s">
        <v>201</v>
      </c>
      <c r="AC2049" s="0" t="s">
        <v>201</v>
      </c>
      <c r="AD2049" s="0" t="n">
        <v>7.56234613027178</v>
      </c>
      <c r="AE2049" s="0" t="s">
        <v>201</v>
      </c>
      <c r="AF2049" s="0" t="s">
        <v>201</v>
      </c>
      <c r="AG2049" s="0" t="s">
        <v>201</v>
      </c>
      <c r="AH2049" s="0" t="s">
        <v>201</v>
      </c>
    </row>
    <row r="2050" customFormat="false" ht="12.75" hidden="false" customHeight="false" outlineLevel="0" collapsed="false">
      <c r="A2050" s="0" t="n">
        <v>62063049</v>
      </c>
      <c r="B2050" s="0" t="n">
        <v>6</v>
      </c>
      <c r="C2050" s="0" t="s">
        <v>77</v>
      </c>
      <c r="D2050" s="0" t="n">
        <v>630</v>
      </c>
      <c r="E2050" s="0" t="s">
        <v>114</v>
      </c>
      <c r="F2050" s="0" t="n">
        <v>2</v>
      </c>
      <c r="G2050" s="0" t="s">
        <v>108</v>
      </c>
      <c r="H2050" s="0" t="n">
        <v>49</v>
      </c>
      <c r="I2050" s="0" t="s">
        <v>197</v>
      </c>
      <c r="J2050" s="0" t="s">
        <v>201</v>
      </c>
      <c r="K2050" s="0" t="s">
        <v>201</v>
      </c>
      <c r="L2050" s="0" t="s">
        <v>201</v>
      </c>
      <c r="M2050" s="0" t="s">
        <v>201</v>
      </c>
      <c r="N2050" s="0" t="s">
        <v>201</v>
      </c>
      <c r="O2050" s="0" t="s">
        <v>201</v>
      </c>
      <c r="P2050" s="0" t="s">
        <v>201</v>
      </c>
      <c r="Q2050" s="0" t="s">
        <v>201</v>
      </c>
      <c r="R2050" s="0" t="s">
        <v>201</v>
      </c>
      <c r="S2050" s="0" t="s">
        <v>201</v>
      </c>
      <c r="T2050" s="0" t="s">
        <v>201</v>
      </c>
      <c r="U2050" s="0" t="s">
        <v>201</v>
      </c>
      <c r="V2050" s="0" t="s">
        <v>201</v>
      </c>
      <c r="W2050" s="0" t="s">
        <v>201</v>
      </c>
      <c r="X2050" s="0" t="s">
        <v>201</v>
      </c>
      <c r="Y2050" s="0" t="s">
        <v>201</v>
      </c>
      <c r="Z2050" s="0" t="n">
        <v>24.7868463592681</v>
      </c>
      <c r="AA2050" s="0" t="s">
        <v>201</v>
      </c>
      <c r="AB2050" s="0" t="s">
        <v>201</v>
      </c>
      <c r="AC2050" s="0" t="s">
        <v>201</v>
      </c>
      <c r="AD2050" s="0" t="n">
        <v>19.8636688791725</v>
      </c>
      <c r="AE2050" s="0" t="s">
        <v>201</v>
      </c>
      <c r="AF2050" s="0" t="s">
        <v>201</v>
      </c>
      <c r="AG2050" s="0" t="s">
        <v>201</v>
      </c>
      <c r="AH2050" s="0" t="s">
        <v>201</v>
      </c>
    </row>
    <row r="2051" customFormat="false" ht="12.75" hidden="false" customHeight="false" outlineLevel="0" collapsed="false">
      <c r="A2051" s="0" t="n">
        <v>62063050</v>
      </c>
      <c r="B2051" s="0" t="n">
        <v>6</v>
      </c>
      <c r="C2051" s="0" t="s">
        <v>77</v>
      </c>
      <c r="D2051" s="0" t="n">
        <v>630</v>
      </c>
      <c r="E2051" s="0" t="s">
        <v>114</v>
      </c>
      <c r="F2051" s="0" t="n">
        <v>2</v>
      </c>
      <c r="G2051" s="0" t="s">
        <v>108</v>
      </c>
      <c r="H2051" s="0" t="n">
        <v>50</v>
      </c>
      <c r="I2051" s="0" t="s">
        <v>198</v>
      </c>
      <c r="J2051" s="0" t="n">
        <v>46.5370198357223</v>
      </c>
      <c r="K2051" s="0" t="n">
        <v>88.3136132068847</v>
      </c>
      <c r="L2051" s="0" t="n">
        <v>163.426669110672</v>
      </c>
      <c r="M2051" s="0" t="n">
        <v>92.8365983775318</v>
      </c>
      <c r="N2051" s="0" t="n">
        <v>63.3971824088322</v>
      </c>
      <c r="O2051" s="0" t="n">
        <v>131.323369567833</v>
      </c>
      <c r="P2051" s="0" t="n">
        <v>138.09491157335</v>
      </c>
      <c r="Q2051" s="0" t="n">
        <v>142.848338052305</v>
      </c>
      <c r="R2051" s="0" t="n">
        <v>93.9595075180489</v>
      </c>
      <c r="S2051" s="0" t="n">
        <v>121.207690776406</v>
      </c>
      <c r="T2051" s="0" t="n">
        <v>119.810751686127</v>
      </c>
      <c r="U2051" s="0" t="n">
        <v>112.767928594815</v>
      </c>
      <c r="V2051" s="0" t="n">
        <v>77.8845489795852</v>
      </c>
      <c r="W2051" s="0" t="n">
        <v>140.537590352467</v>
      </c>
      <c r="X2051" s="0" t="n">
        <v>131.051251039982</v>
      </c>
      <c r="Y2051" s="0" t="n">
        <v>103.827816060825</v>
      </c>
      <c r="Z2051" s="0" t="n">
        <v>200.560118992783</v>
      </c>
      <c r="AA2051" s="0" t="n">
        <v>139.676698005351</v>
      </c>
      <c r="AB2051" s="0" t="n">
        <v>144.929307107421</v>
      </c>
      <c r="AC2051" s="0" t="n">
        <v>86.0430228305981</v>
      </c>
      <c r="AD2051" s="0" t="n">
        <v>187.056575740368</v>
      </c>
      <c r="AE2051" s="0" t="n">
        <v>124.073927099952</v>
      </c>
      <c r="AF2051" s="0" t="n">
        <v>41.5236089892266</v>
      </c>
      <c r="AG2051" s="0" t="n">
        <v>114.331499718214</v>
      </c>
      <c r="AH2051" s="0" t="n">
        <v>104.357304538002</v>
      </c>
    </row>
    <row r="2052" customFormat="false" ht="12.75" hidden="false" customHeight="false" outlineLevel="0" collapsed="false">
      <c r="A2052" s="0" t="n">
        <v>62063051</v>
      </c>
      <c r="B2052" s="0" t="n">
        <v>6</v>
      </c>
      <c r="C2052" s="0" t="s">
        <v>77</v>
      </c>
      <c r="D2052" s="0" t="n">
        <v>630</v>
      </c>
      <c r="E2052" s="0" t="s">
        <v>114</v>
      </c>
      <c r="F2052" s="0" t="n">
        <v>2</v>
      </c>
      <c r="G2052" s="0" t="s">
        <v>108</v>
      </c>
      <c r="H2052" s="0" t="n">
        <v>51</v>
      </c>
      <c r="I2052" s="0" t="s">
        <v>199</v>
      </c>
      <c r="J2052" s="0" t="n">
        <v>15.1104436679932</v>
      </c>
      <c r="K2052" s="0" t="n">
        <v>40.3826075470988</v>
      </c>
      <c r="L2052" s="0" t="n">
        <v>95.2020572182148</v>
      </c>
      <c r="M2052" s="0" t="n">
        <v>44.5187574447003</v>
      </c>
      <c r="N2052" s="0" t="n">
        <v>25.4889553916975</v>
      </c>
      <c r="O2052" s="0" t="n">
        <v>71.7957081657893</v>
      </c>
      <c r="P2052" s="0" t="n">
        <v>80.4453749482423</v>
      </c>
      <c r="Q2052" s="0" t="n">
        <v>83.2144210414819</v>
      </c>
      <c r="R2052" s="0" t="n">
        <v>46.9042476189275</v>
      </c>
      <c r="S2052" s="0" t="n">
        <v>66.2653724395727</v>
      </c>
      <c r="T2052" s="0" t="n">
        <v>65.5016528397701</v>
      </c>
      <c r="U2052" s="0" t="n">
        <v>60.0441726340167</v>
      </c>
      <c r="V2052" s="0" t="n">
        <v>35.6137752857811</v>
      </c>
      <c r="W2052" s="0" t="n">
        <v>80.3293758054068</v>
      </c>
      <c r="X2052" s="0" t="n">
        <v>73.3483903776646</v>
      </c>
      <c r="Y2052" s="0" t="n">
        <v>53.6493476549785</v>
      </c>
      <c r="Z2052" s="0" t="n">
        <v>128.502652596584</v>
      </c>
      <c r="AA2052" s="0" t="n">
        <v>81.3668238355376</v>
      </c>
      <c r="AB2052" s="0" t="n">
        <v>85.8942925314611</v>
      </c>
      <c r="AC2052" s="0" t="n">
        <v>42.9523669858759</v>
      </c>
      <c r="AD2052" s="0" t="n">
        <v>117.227360129232</v>
      </c>
      <c r="AE2052" s="0" t="n">
        <v>70.9189697408938</v>
      </c>
      <c r="AF2052" s="0" t="n">
        <v>13.4826028125216</v>
      </c>
      <c r="AG2052" s="0" t="n">
        <v>60.8767084057454</v>
      </c>
      <c r="AH2052" s="0" t="n">
        <v>52.0947904282493</v>
      </c>
    </row>
    <row r="2053" customFormat="false" ht="12.75" hidden="false" customHeight="false" outlineLevel="0" collapsed="false">
      <c r="A2053" s="0" t="n">
        <v>62063052</v>
      </c>
      <c r="B2053" s="0" t="n">
        <v>6</v>
      </c>
      <c r="C2053" s="0" t="s">
        <v>77</v>
      </c>
      <c r="D2053" s="0" t="n">
        <v>630</v>
      </c>
      <c r="E2053" s="0" t="s">
        <v>114</v>
      </c>
      <c r="F2053" s="0" t="n">
        <v>2</v>
      </c>
      <c r="G2053" s="0" t="s">
        <v>108</v>
      </c>
      <c r="H2053" s="0" t="n">
        <v>52</v>
      </c>
      <c r="I2053" s="0" t="s">
        <v>200</v>
      </c>
      <c r="J2053" s="0" t="n">
        <v>108.601880285047</v>
      </c>
      <c r="K2053" s="0" t="n">
        <v>167.646747080476</v>
      </c>
      <c r="L2053" s="0" t="n">
        <v>261.661928636672</v>
      </c>
      <c r="M2053" s="0" t="n">
        <v>170.729809789262</v>
      </c>
      <c r="N2053" s="0" t="n">
        <v>130.622425818459</v>
      </c>
      <c r="O2053" s="0" t="n">
        <v>220.338299685085</v>
      </c>
      <c r="P2053" s="0" t="n">
        <v>221.103330893462</v>
      </c>
      <c r="Q2053" s="0" t="n">
        <v>228.714027157936</v>
      </c>
      <c r="R2053" s="0" t="n">
        <v>168.11951324192</v>
      </c>
      <c r="S2053" s="0" t="n">
        <v>203.365909527885</v>
      </c>
      <c r="T2053" s="0" t="n">
        <v>201.022083102104</v>
      </c>
      <c r="U2053" s="0" t="n">
        <v>192.8365922718</v>
      </c>
      <c r="V2053" s="0" t="n">
        <v>147.849134579849</v>
      </c>
      <c r="W2053" s="0" t="n">
        <v>228.224242030946</v>
      </c>
      <c r="X2053" s="0" t="n">
        <v>216.149108940746</v>
      </c>
      <c r="Y2053" s="0" t="n">
        <v>181.366299727122</v>
      </c>
      <c r="Z2053" s="0" t="n">
        <v>298.417559276959</v>
      </c>
      <c r="AA2053" s="0" t="n">
        <v>223.635924201159</v>
      </c>
      <c r="AB2053" s="0" t="n">
        <v>229.05078801838</v>
      </c>
      <c r="AC2053" s="0" t="n">
        <v>153.954735377523</v>
      </c>
      <c r="AD2053" s="0" t="n">
        <v>283.205903641387</v>
      </c>
      <c r="AE2053" s="0" t="n">
        <v>201.488284359875</v>
      </c>
      <c r="AF2053" s="0" t="n">
        <v>96.9022517636487</v>
      </c>
      <c r="AG2053" s="0" t="n">
        <v>195.510346511751</v>
      </c>
      <c r="AH2053" s="0" t="n">
        <v>186.724044278304</v>
      </c>
    </row>
    <row r="2054" customFormat="false" ht="12.75" hidden="false" customHeight="false" outlineLevel="0" collapsed="false">
      <c r="A2054" s="0" t="n">
        <v>70061019</v>
      </c>
      <c r="B2054" s="0" t="n">
        <v>7</v>
      </c>
      <c r="C2054" s="0" t="s">
        <v>79</v>
      </c>
      <c r="D2054" s="0" t="n">
        <v>6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69</v>
      </c>
      <c r="J2054" s="0" t="n">
        <v>108</v>
      </c>
      <c r="K2054" s="0" t="n">
        <v>96</v>
      </c>
      <c r="L2054" s="0" t="n">
        <v>99</v>
      </c>
      <c r="M2054" s="0" t="n">
        <v>110</v>
      </c>
      <c r="N2054" s="0" t="n">
        <v>107</v>
      </c>
      <c r="O2054" s="0" t="n">
        <v>109</v>
      </c>
      <c r="P2054" s="0" t="n">
        <v>121</v>
      </c>
      <c r="Q2054" s="0" t="n">
        <v>114</v>
      </c>
      <c r="R2054" s="0" t="n">
        <v>110</v>
      </c>
      <c r="S2054" s="0" t="n">
        <v>103</v>
      </c>
      <c r="T2054" s="0" t="n">
        <v>109</v>
      </c>
      <c r="U2054" s="0" t="n">
        <v>98</v>
      </c>
      <c r="V2054" s="0" t="n">
        <v>129</v>
      </c>
      <c r="W2054" s="0" t="n">
        <v>114</v>
      </c>
      <c r="X2054" s="0" t="n">
        <v>135</v>
      </c>
      <c r="Y2054" s="0" t="n">
        <v>122</v>
      </c>
      <c r="Z2054" s="0" t="n">
        <v>109</v>
      </c>
      <c r="AA2054" s="0" t="n">
        <v>146</v>
      </c>
      <c r="AB2054" s="0" t="n">
        <v>128</v>
      </c>
      <c r="AC2054" s="0" t="n">
        <v>152</v>
      </c>
      <c r="AD2054" s="0" t="n">
        <v>177</v>
      </c>
      <c r="AE2054" s="0" t="n">
        <v>156</v>
      </c>
      <c r="AF2054" s="0" t="n">
        <v>136</v>
      </c>
      <c r="AG2054" s="0" t="n">
        <v>126</v>
      </c>
      <c r="AH2054" s="0" t="n">
        <v>135</v>
      </c>
    </row>
    <row r="2055" customFormat="false" ht="12.75" hidden="false" customHeight="false" outlineLevel="0" collapsed="false">
      <c r="A2055" s="0" t="n">
        <v>70061039</v>
      </c>
      <c r="B2055" s="0" t="n">
        <v>7</v>
      </c>
      <c r="C2055" s="0" t="s">
        <v>79</v>
      </c>
      <c r="D2055" s="0" t="n">
        <v>6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89</v>
      </c>
      <c r="J2055" s="0" t="n">
        <v>73.394495412844</v>
      </c>
      <c r="K2055" s="0" t="n">
        <v>65.2306856016851</v>
      </c>
      <c r="L2055" s="0" t="n">
        <v>67.0504571622079</v>
      </c>
      <c r="M2055" s="0" t="n">
        <v>74.3544680275788</v>
      </c>
      <c r="N2055" s="0" t="n">
        <v>72.2338486464592</v>
      </c>
      <c r="O2055" s="0" t="n">
        <v>73.3907891193105</v>
      </c>
      <c r="P2055" s="0" t="n">
        <v>81.4705090223539</v>
      </c>
      <c r="Q2055" s="0" t="n">
        <v>76.7573390789119</v>
      </c>
      <c r="R2055" s="0" t="n">
        <v>73.9545515664919</v>
      </c>
      <c r="S2055" s="0" t="n">
        <v>69.4866086487216</v>
      </c>
      <c r="T2055" s="0" t="n">
        <v>73.8782702995798</v>
      </c>
      <c r="U2055" s="0" t="n">
        <v>66.314792258763</v>
      </c>
      <c r="V2055" s="0" t="n">
        <v>87.356944538498</v>
      </c>
      <c r="W2055" s="0" t="n">
        <v>77.099959421074</v>
      </c>
      <c r="X2055" s="0" t="n">
        <v>90.7929248772614</v>
      </c>
      <c r="Y2055" s="0" t="n">
        <v>81.5399010827429</v>
      </c>
      <c r="Z2055" s="0" t="n">
        <v>72.7734009881159</v>
      </c>
      <c r="AA2055" s="0" t="n">
        <v>97.0938352064907</v>
      </c>
      <c r="AB2055" s="0" t="n">
        <v>84.7625985034104</v>
      </c>
      <c r="AC2055" s="0" t="n">
        <v>100.555702566817</v>
      </c>
      <c r="AD2055" s="0" t="n">
        <v>117.140966247518</v>
      </c>
      <c r="AE2055" s="0" t="n">
        <v>103.031503863681</v>
      </c>
      <c r="AF2055" s="0" t="n">
        <v>90.1677385135583</v>
      </c>
      <c r="AG2055" s="0" t="n">
        <v>83.8490716709922</v>
      </c>
      <c r="AH2055" s="0" t="n">
        <v>90.0360144057623</v>
      </c>
    </row>
    <row r="2056" customFormat="false" ht="12.75" hidden="false" customHeight="false" outlineLevel="0" collapsed="false">
      <c r="A2056" s="0" t="n">
        <v>70061040</v>
      </c>
      <c r="B2056" s="0" t="n">
        <v>7</v>
      </c>
      <c r="C2056" s="0" t="s">
        <v>79</v>
      </c>
      <c r="D2056" s="0" t="n">
        <v>6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90</v>
      </c>
      <c r="J2056" s="0" t="n">
        <v>60.2069271551367</v>
      </c>
      <c r="K2056" s="0" t="n">
        <v>52.8370647652336</v>
      </c>
      <c r="L2056" s="0" t="n">
        <v>54.4953029828618</v>
      </c>
      <c r="M2056" s="0" t="n">
        <v>61.1103299259129</v>
      </c>
      <c r="N2056" s="0" t="n">
        <v>59.1973821623141</v>
      </c>
      <c r="O2056" s="0" t="n">
        <v>60.2614745123083</v>
      </c>
      <c r="P2056" s="0" t="n">
        <v>67.6020681138847</v>
      </c>
      <c r="Q2056" s="0" t="n">
        <v>63.3153394572821</v>
      </c>
      <c r="R2056" s="0" t="n">
        <v>60.7816472316764</v>
      </c>
      <c r="S2056" s="0" t="n">
        <v>56.7172221175323</v>
      </c>
      <c r="T2056" s="0" t="n">
        <v>60.6617472859429</v>
      </c>
      <c r="U2056" s="0" t="n">
        <v>53.8375538464932</v>
      </c>
      <c r="V2056" s="0" t="n">
        <v>72.9334521038709</v>
      </c>
      <c r="W2056" s="0" t="n">
        <v>63.5979589895545</v>
      </c>
      <c r="X2056" s="0" t="n">
        <v>76.1239502572219</v>
      </c>
      <c r="Y2056" s="0" t="n">
        <v>67.7139596053242</v>
      </c>
      <c r="Z2056" s="0" t="n">
        <v>59.7545346145548</v>
      </c>
      <c r="AA2056" s="0" t="n">
        <v>81.9834824172811</v>
      </c>
      <c r="AB2056" s="0" t="n">
        <v>70.7154054652037</v>
      </c>
      <c r="AC2056" s="0" t="n">
        <v>85.2054607792898</v>
      </c>
      <c r="AD2056" s="0" t="n">
        <v>100.518896989922</v>
      </c>
      <c r="AE2056" s="0" t="n">
        <v>87.497868913744</v>
      </c>
      <c r="AF2056" s="0" t="n">
        <v>75.6510397742909</v>
      </c>
      <c r="AG2056" s="0" t="n">
        <v>69.8485159459429</v>
      </c>
      <c r="AH2056" s="0" t="n">
        <v>75.4893301570383</v>
      </c>
    </row>
    <row r="2057" customFormat="false" ht="12.75" hidden="false" customHeight="false" outlineLevel="0" collapsed="false">
      <c r="A2057" s="0" t="n">
        <v>70061041</v>
      </c>
      <c r="B2057" s="0" t="n">
        <v>7</v>
      </c>
      <c r="C2057" s="0" t="s">
        <v>79</v>
      </c>
      <c r="D2057" s="0" t="n">
        <v>6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91</v>
      </c>
      <c r="J2057" s="0" t="n">
        <v>88.6121034932376</v>
      </c>
      <c r="K2057" s="0" t="n">
        <v>79.6578317587337</v>
      </c>
      <c r="L2057" s="0" t="n">
        <v>81.631525738676</v>
      </c>
      <c r="M2057" s="0" t="n">
        <v>89.6172414673682</v>
      </c>
      <c r="N2057" s="0" t="n">
        <v>87.2872120980923</v>
      </c>
      <c r="O2057" s="0" t="n">
        <v>88.5311349161294</v>
      </c>
      <c r="P2057" s="0" t="n">
        <v>97.3468622754067</v>
      </c>
      <c r="Q2057" s="0" t="n">
        <v>92.209011302205</v>
      </c>
      <c r="R2057" s="0" t="n">
        <v>89.135233983343</v>
      </c>
      <c r="S2057" s="0" t="n">
        <v>84.2727217479804</v>
      </c>
      <c r="T2057" s="0" t="n">
        <v>89.1191823081438</v>
      </c>
      <c r="U2057" s="0" t="n">
        <v>80.816490927822</v>
      </c>
      <c r="V2057" s="0" t="n">
        <v>103.798060951196</v>
      </c>
      <c r="W2057" s="0" t="n">
        <v>92.6206029933957</v>
      </c>
      <c r="X2057" s="0" t="n">
        <v>107.464414879678</v>
      </c>
      <c r="Y2057" s="0" t="n">
        <v>97.3587554148287</v>
      </c>
      <c r="Z2057" s="0" t="n">
        <v>87.7863810772034</v>
      </c>
      <c r="AA2057" s="0" t="n">
        <v>114.182233936508</v>
      </c>
      <c r="AB2057" s="0" t="n">
        <v>100.783006699473</v>
      </c>
      <c r="AC2057" s="0" t="n">
        <v>117.872610712218</v>
      </c>
      <c r="AD2057" s="0" t="n">
        <v>135.726721442492</v>
      </c>
      <c r="AE2057" s="0" t="n">
        <v>120.527897785553</v>
      </c>
      <c r="AF2057" s="0" t="n">
        <v>106.658340310772</v>
      </c>
      <c r="AG2057" s="0" t="n">
        <v>99.8330023076058</v>
      </c>
      <c r="AH2057" s="0" t="n">
        <v>106.568519730954</v>
      </c>
    </row>
    <row r="2058" customFormat="false" ht="12.75" hidden="false" customHeight="false" outlineLevel="0" collapsed="false">
      <c r="A2058" s="0" t="n">
        <v>70061042</v>
      </c>
      <c r="B2058" s="0" t="n">
        <v>7</v>
      </c>
      <c r="C2058" s="0" t="s">
        <v>79</v>
      </c>
      <c r="D2058" s="0" t="n">
        <v>6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92</v>
      </c>
      <c r="J2058" s="0" t="n">
        <v>84.9178206865823</v>
      </c>
      <c r="K2058" s="0" t="n">
        <v>86.2901497149444</v>
      </c>
      <c r="L2058" s="0" t="n">
        <v>75.0793178470286</v>
      </c>
      <c r="M2058" s="0" t="n">
        <v>86.6090638167735</v>
      </c>
      <c r="N2058" s="0" t="n">
        <v>87.388270191516</v>
      </c>
      <c r="O2058" s="0" t="n">
        <v>86.8850079841608</v>
      </c>
      <c r="P2058" s="0" t="n">
        <v>90.5002502852384</v>
      </c>
      <c r="Q2058" s="0" t="n">
        <v>86.8193887261763</v>
      </c>
      <c r="R2058" s="0" t="n">
        <v>81.8235256587039</v>
      </c>
      <c r="S2058" s="0" t="n">
        <v>80.3950385306268</v>
      </c>
      <c r="T2058" s="0" t="n">
        <v>80.4379161921598</v>
      </c>
      <c r="U2058" s="0" t="n">
        <v>69.1992000242426</v>
      </c>
      <c r="V2058" s="0" t="n">
        <v>90.4067479911022</v>
      </c>
      <c r="W2058" s="0" t="n">
        <v>76.7434238091841</v>
      </c>
      <c r="X2058" s="0" t="n">
        <v>87.8517471675745</v>
      </c>
      <c r="Y2058" s="0" t="n">
        <v>82.1839222354119</v>
      </c>
      <c r="Z2058" s="0" t="n">
        <v>70.2752158574625</v>
      </c>
      <c r="AA2058" s="0" t="n">
        <v>91.7178494860638</v>
      </c>
      <c r="AB2058" s="0" t="n">
        <v>78.9661775940238</v>
      </c>
      <c r="AC2058" s="0" t="n">
        <v>94.0909727891304</v>
      </c>
      <c r="AD2058" s="0" t="n">
        <v>102.798202115071</v>
      </c>
      <c r="AE2058" s="0" t="n">
        <v>94.6543620167791</v>
      </c>
      <c r="AF2058" s="0" t="n">
        <v>83.5985130653891</v>
      </c>
      <c r="AG2058" s="0" t="n">
        <v>72.4982654780388</v>
      </c>
      <c r="AH2058" s="0" t="n">
        <v>75.037619241045</v>
      </c>
    </row>
    <row r="2059" customFormat="false" ht="12.75" hidden="false" customHeight="false" outlineLevel="0" collapsed="false">
      <c r="A2059" s="0" t="n">
        <v>70061044</v>
      </c>
      <c r="B2059" s="0" t="n">
        <v>7</v>
      </c>
      <c r="C2059" s="0" t="s">
        <v>79</v>
      </c>
      <c r="D2059" s="0" t="n">
        <v>6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93</v>
      </c>
      <c r="J2059" s="0" t="n">
        <v>69.2014921097821</v>
      </c>
      <c r="K2059" s="0" t="n">
        <v>66.3326929503993</v>
      </c>
      <c r="L2059" s="0" t="n">
        <v>60.6310865866099</v>
      </c>
      <c r="M2059" s="0" t="n">
        <v>69.6470237271501</v>
      </c>
      <c r="N2059" s="0" t="n">
        <v>69.4840090690819</v>
      </c>
      <c r="O2059" s="0" t="n">
        <v>69.7106140206223</v>
      </c>
      <c r="P2059" s="0" t="n">
        <v>74.0529419879411</v>
      </c>
      <c r="Q2059" s="0" t="n">
        <v>71.2558297802649</v>
      </c>
      <c r="R2059" s="0" t="n">
        <v>66.5730737407819</v>
      </c>
      <c r="S2059" s="0" t="n">
        <v>64.3537645916547</v>
      </c>
      <c r="T2059" s="0" t="n">
        <v>65.1628742225339</v>
      </c>
      <c r="U2059" s="0" t="n">
        <v>55.668468387812</v>
      </c>
      <c r="V2059" s="0" t="n">
        <v>74.6970326577736</v>
      </c>
      <c r="W2059" s="0" t="n">
        <v>63.0254357996125</v>
      </c>
      <c r="X2059" s="0" t="n">
        <v>73.1646491375959</v>
      </c>
      <c r="Y2059" s="0" t="n">
        <v>67.7373933454289</v>
      </c>
      <c r="Z2059" s="0" t="n">
        <v>57.5400889135989</v>
      </c>
      <c r="AA2059" s="0" t="n">
        <v>77.1239235964372</v>
      </c>
      <c r="AB2059" s="0" t="n">
        <v>65.7704221210164</v>
      </c>
      <c r="AC2059" s="0" t="n">
        <v>79.1168687683375</v>
      </c>
      <c r="AD2059" s="0" t="n">
        <v>88.099965657484</v>
      </c>
      <c r="AE2059" s="0" t="n">
        <v>80.0175476380033</v>
      </c>
      <c r="AF2059" s="0" t="n">
        <v>69.6775313246878</v>
      </c>
      <c r="AG2059" s="0" t="n">
        <v>60.2065404036907</v>
      </c>
      <c r="AH2059" s="0" t="n">
        <v>62.8356988966792</v>
      </c>
    </row>
    <row r="2060" customFormat="false" ht="12.75" hidden="false" customHeight="false" outlineLevel="0" collapsed="false">
      <c r="A2060" s="0" t="n">
        <v>70061045</v>
      </c>
      <c r="B2060" s="0" t="n">
        <v>7</v>
      </c>
      <c r="C2060" s="0" t="s">
        <v>79</v>
      </c>
      <c r="D2060" s="0" t="n">
        <v>6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94</v>
      </c>
      <c r="J2060" s="0" t="n">
        <v>102.21835451637</v>
      </c>
      <c r="K2060" s="0" t="n">
        <v>108.832312428285</v>
      </c>
      <c r="L2060" s="0" t="n">
        <v>91.048443626827</v>
      </c>
      <c r="M2060" s="0" t="n">
        <v>105.391883862229</v>
      </c>
      <c r="N2060" s="0" t="n">
        <v>107.313974184046</v>
      </c>
      <c r="O2060" s="0" t="n">
        <v>105.92214019735</v>
      </c>
      <c r="P2060" s="0" t="n">
        <v>108.572352832834</v>
      </c>
      <c r="Q2060" s="0" t="n">
        <v>103.897319949801</v>
      </c>
      <c r="R2060" s="0" t="n">
        <v>98.6232473401398</v>
      </c>
      <c r="S2060" s="0" t="n">
        <v>98.1944911205248</v>
      </c>
      <c r="T2060" s="0" t="n">
        <v>97.2972727657703</v>
      </c>
      <c r="U2060" s="0" t="n">
        <v>84.179788273411</v>
      </c>
      <c r="V2060" s="0" t="n">
        <v>107.593461202681</v>
      </c>
      <c r="W2060" s="0" t="n">
        <v>91.7919938772005</v>
      </c>
      <c r="X2060" s="0" t="n">
        <v>103.862313756234</v>
      </c>
      <c r="Y2060" s="0" t="n">
        <v>98.0060504835488</v>
      </c>
      <c r="Z2060" s="0" t="n">
        <v>84.2644394583645</v>
      </c>
      <c r="AA2060" s="0" t="n">
        <v>107.557651830765</v>
      </c>
      <c r="AB2060" s="0" t="n">
        <v>93.3504385525427</v>
      </c>
      <c r="AC2060" s="0" t="n">
        <v>110.343648197899</v>
      </c>
      <c r="AD2060" s="0" t="n">
        <v>118.613714370965</v>
      </c>
      <c r="AE2060" s="0" t="n">
        <v>110.50240973196</v>
      </c>
      <c r="AF2060" s="0" t="n">
        <v>98.7685123971864</v>
      </c>
      <c r="AG2060" s="0" t="n">
        <v>85.9148090135426</v>
      </c>
      <c r="AH2060" s="0" t="n">
        <v>88.3062102839281</v>
      </c>
    </row>
    <row r="2061" customFormat="false" ht="12.75" hidden="false" customHeight="false" outlineLevel="0" collapsed="false">
      <c r="A2061" s="0" t="n">
        <v>70061046</v>
      </c>
      <c r="B2061" s="0" t="n">
        <v>7</v>
      </c>
      <c r="C2061" s="0" t="s">
        <v>79</v>
      </c>
      <c r="D2061" s="0" t="n">
        <v>6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95</v>
      </c>
      <c r="J2061" s="0" t="n">
        <v>32.9575652452262</v>
      </c>
      <c r="K2061" s="0" t="n">
        <v>33.1296502880534</v>
      </c>
      <c r="L2061" s="0" t="n">
        <v>32.1429065651413</v>
      </c>
      <c r="M2061" s="0" t="n">
        <v>35.8612439042658</v>
      </c>
      <c r="N2061" s="0" t="n">
        <v>35.4241278302443</v>
      </c>
      <c r="O2061" s="0" t="n">
        <v>34.5517197555594</v>
      </c>
      <c r="P2061" s="0" t="n">
        <v>35.6812480991022</v>
      </c>
      <c r="Q2061" s="0" t="n">
        <v>38.296006586181</v>
      </c>
      <c r="R2061" s="0" t="n">
        <v>34.0183041446082</v>
      </c>
      <c r="S2061" s="0" t="n">
        <v>31.089409535416</v>
      </c>
      <c r="T2061" s="0" t="n">
        <v>31.5134576937483</v>
      </c>
      <c r="U2061" s="0" t="n">
        <v>29.6127336753972</v>
      </c>
      <c r="V2061" s="0" t="n">
        <v>35.5764932721588</v>
      </c>
      <c r="W2061" s="0" t="n">
        <v>31.0919714796989</v>
      </c>
      <c r="X2061" s="0" t="n">
        <v>35.2713992361007</v>
      </c>
      <c r="Y2061" s="0" t="n">
        <v>30.6307912778975</v>
      </c>
      <c r="Z2061" s="0" t="n">
        <v>28.5864962975834</v>
      </c>
      <c r="AA2061" s="0" t="n">
        <v>36.5337901559739</v>
      </c>
      <c r="AB2061" s="0" t="n">
        <v>32.2579492765307</v>
      </c>
      <c r="AC2061" s="0" t="n">
        <v>37.8019186854511</v>
      </c>
      <c r="AD2061" s="0" t="n">
        <v>44.5419990587494</v>
      </c>
      <c r="AE2061" s="0" t="n">
        <v>40.3653512082358</v>
      </c>
      <c r="AF2061" s="0" t="n">
        <v>31.5467439776912</v>
      </c>
      <c r="AG2061" s="0" t="n">
        <v>30.5549034632593</v>
      </c>
      <c r="AH2061" s="0" t="n">
        <v>29.9552533584019</v>
      </c>
    </row>
    <row r="2062" customFormat="false" ht="12.75" hidden="false" customHeight="false" outlineLevel="0" collapsed="false">
      <c r="A2062" s="0" t="n">
        <v>70061048</v>
      </c>
      <c r="B2062" s="0" t="n">
        <v>7</v>
      </c>
      <c r="C2062" s="0" t="s">
        <v>79</v>
      </c>
      <c r="D2062" s="0" t="n">
        <v>6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96</v>
      </c>
      <c r="J2062" s="0" t="n">
        <v>26.5218924602403</v>
      </c>
      <c r="K2062" s="0" t="n">
        <v>26.2932931799277</v>
      </c>
      <c r="L2062" s="0" t="n">
        <v>25.5689598510224</v>
      </c>
      <c r="M2062" s="0" t="n">
        <v>28.9444570206819</v>
      </c>
      <c r="N2062" s="0" t="n">
        <v>28.4966312729046</v>
      </c>
      <c r="O2062" s="0" t="n">
        <v>27.8912337616032</v>
      </c>
      <c r="P2062" s="0" t="n">
        <v>29.0550944499018</v>
      </c>
      <c r="Q2062" s="0" t="n">
        <v>31.021738008439</v>
      </c>
      <c r="R2062" s="0" t="n">
        <v>27.4515068691637</v>
      </c>
      <c r="S2062" s="0" t="n">
        <v>24.9966084245082</v>
      </c>
      <c r="T2062" s="0" t="n">
        <v>25.343078067118</v>
      </c>
      <c r="U2062" s="0" t="n">
        <v>23.5599240749059</v>
      </c>
      <c r="V2062" s="0" t="n">
        <v>29.1529262738111</v>
      </c>
      <c r="W2062" s="0" t="n">
        <v>25.1861408942703</v>
      </c>
      <c r="X2062" s="0" t="n">
        <v>28.9580902055414</v>
      </c>
      <c r="Y2062" s="0" t="n">
        <v>24.9868576301502</v>
      </c>
      <c r="Z2062" s="0" t="n">
        <v>23.0442294122651</v>
      </c>
      <c r="AA2062" s="0" t="n">
        <v>30.1502965774921</v>
      </c>
      <c r="AB2062" s="0" t="n">
        <v>26.5036161772576</v>
      </c>
      <c r="AC2062" s="0" t="n">
        <v>31.4305994938132</v>
      </c>
      <c r="AD2062" s="0" t="n">
        <v>37.7406968136049</v>
      </c>
      <c r="AE2062" s="0" t="n">
        <v>33.3911873063978</v>
      </c>
      <c r="AF2062" s="0" t="n">
        <v>25.8206273423557</v>
      </c>
      <c r="AG2062" s="0" t="n">
        <v>24.9317077916979</v>
      </c>
      <c r="AH2062" s="0" t="n">
        <v>24.6588997420901</v>
      </c>
    </row>
    <row r="2063" customFormat="false" ht="12.75" hidden="false" customHeight="false" outlineLevel="0" collapsed="false">
      <c r="A2063" s="0" t="n">
        <v>70061049</v>
      </c>
      <c r="B2063" s="0" t="n">
        <v>7</v>
      </c>
      <c r="C2063" s="0" t="s">
        <v>79</v>
      </c>
      <c r="D2063" s="0" t="n">
        <v>6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97</v>
      </c>
      <c r="J2063" s="0" t="n">
        <v>40.0818182432545</v>
      </c>
      <c r="K2063" s="0" t="n">
        <v>40.7440819990564</v>
      </c>
      <c r="L2063" s="0" t="n">
        <v>39.4576182755947</v>
      </c>
      <c r="M2063" s="0" t="n">
        <v>43.507974078636</v>
      </c>
      <c r="N2063" s="0" t="n">
        <v>43.0940424156439</v>
      </c>
      <c r="O2063" s="0" t="n">
        <v>41.9146640469526</v>
      </c>
      <c r="P2063" s="0" t="n">
        <v>42.9778348561807</v>
      </c>
      <c r="Q2063" s="0" t="n">
        <v>46.3249859502507</v>
      </c>
      <c r="R2063" s="0" t="n">
        <v>41.2787546942054</v>
      </c>
      <c r="S2063" s="0" t="n">
        <v>37.8367354991805</v>
      </c>
      <c r="T2063" s="0" t="n">
        <v>38.346034793418</v>
      </c>
      <c r="U2063" s="0" t="n">
        <v>36.3471268720269</v>
      </c>
      <c r="V2063" s="0" t="n">
        <v>42.6300834042118</v>
      </c>
      <c r="W2063" s="0" t="n">
        <v>37.6105374649114</v>
      </c>
      <c r="X2063" s="0" t="n">
        <v>42.1979944233176</v>
      </c>
      <c r="Y2063" s="0" t="n">
        <v>36.8408518338869</v>
      </c>
      <c r="Z2063" s="0" t="n">
        <v>34.7170391314449</v>
      </c>
      <c r="AA2063" s="0" t="n">
        <v>43.5211166532676</v>
      </c>
      <c r="AB2063" s="0" t="n">
        <v>38.5691751050548</v>
      </c>
      <c r="AC2063" s="0" t="n">
        <v>44.7525154436363</v>
      </c>
      <c r="AD2063" s="0" t="n">
        <v>51.8984637569456</v>
      </c>
      <c r="AE2063" s="0" t="n">
        <v>47.9911097204364</v>
      </c>
      <c r="AF2063" s="0" t="n">
        <v>37.837766310235</v>
      </c>
      <c r="AG2063" s="0" t="n">
        <v>36.7413955165492</v>
      </c>
      <c r="AH2063" s="0" t="n">
        <v>35.7591850315676</v>
      </c>
    </row>
    <row r="2064" customFormat="false" ht="12.75" hidden="false" customHeight="false" outlineLevel="0" collapsed="false">
      <c r="A2064" s="0" t="n">
        <v>70061050</v>
      </c>
      <c r="B2064" s="0" t="n">
        <v>7</v>
      </c>
      <c r="C2064" s="0" t="s">
        <v>79</v>
      </c>
      <c r="D2064" s="0" t="n">
        <v>6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198</v>
      </c>
      <c r="J2064" s="0" t="n">
        <v>106.545809144923</v>
      </c>
      <c r="K2064" s="0" t="n">
        <v>95.9816420269544</v>
      </c>
      <c r="L2064" s="0" t="n">
        <v>97.6050901849075</v>
      </c>
      <c r="M2064" s="0" t="n">
        <v>101.398768754597</v>
      </c>
      <c r="N2064" s="0" t="n">
        <v>97.2516586628877</v>
      </c>
      <c r="O2064" s="0" t="n">
        <v>98.093039433104</v>
      </c>
      <c r="P2064" s="0" t="n">
        <v>99.3101194057534</v>
      </c>
      <c r="Q2064" s="0" t="n">
        <v>97.8900547394114</v>
      </c>
      <c r="R2064" s="0" t="n">
        <v>96.4412629595792</v>
      </c>
      <c r="S2064" s="0" t="n">
        <v>86.5686297641545</v>
      </c>
      <c r="T2064" s="0" t="n">
        <v>87.9958227658762</v>
      </c>
      <c r="U2064" s="0" t="n">
        <v>79.5290008176145</v>
      </c>
      <c r="V2064" s="0" t="n">
        <v>107.058123352411</v>
      </c>
      <c r="W2064" s="0" t="n">
        <v>92.7866534436054</v>
      </c>
      <c r="X2064" s="0" t="n">
        <v>107.185048412269</v>
      </c>
      <c r="Y2064" s="0" t="n">
        <v>97.3051907879938</v>
      </c>
      <c r="Z2064" s="0" t="n">
        <v>86.3440639799816</v>
      </c>
      <c r="AA2064" s="0" t="n">
        <v>108.966575311422</v>
      </c>
      <c r="AB2064" s="0" t="n">
        <v>90.6220758326236</v>
      </c>
      <c r="AC2064" s="0" t="n">
        <v>106.08803010017</v>
      </c>
      <c r="AD2064" s="0" t="n">
        <v>121.628466410183</v>
      </c>
      <c r="AE2064" s="0" t="n">
        <v>107.708380429495</v>
      </c>
      <c r="AF2064" s="0" t="n">
        <v>97.3510917051869</v>
      </c>
      <c r="AG2064" s="0" t="n">
        <v>91.8104115921344</v>
      </c>
      <c r="AH2064" s="0" t="n">
        <v>102.184352259594</v>
      </c>
    </row>
    <row r="2065" customFormat="false" ht="12.75" hidden="false" customHeight="false" outlineLevel="0" collapsed="false">
      <c r="A2065" s="0" t="n">
        <v>70061051</v>
      </c>
      <c r="B2065" s="0" t="n">
        <v>7</v>
      </c>
      <c r="C2065" s="0" t="s">
        <v>79</v>
      </c>
      <c r="D2065" s="0" t="n">
        <v>6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199</v>
      </c>
      <c r="J2065" s="0" t="n">
        <v>87.4015923645265</v>
      </c>
      <c r="K2065" s="0" t="n">
        <v>77.7454381978878</v>
      </c>
      <c r="L2065" s="0" t="n">
        <v>79.3286009881836</v>
      </c>
      <c r="M2065" s="0" t="n">
        <v>83.3374560675546</v>
      </c>
      <c r="N2065" s="0" t="n">
        <v>79.7000812176452</v>
      </c>
      <c r="O2065" s="0" t="n">
        <v>80.5445924014119</v>
      </c>
      <c r="P2065" s="0" t="n">
        <v>82.4049037747352</v>
      </c>
      <c r="Q2065" s="0" t="n">
        <v>80.7472239097012</v>
      </c>
      <c r="R2065" s="0" t="n">
        <v>79.2629892227275</v>
      </c>
      <c r="S2065" s="0" t="n">
        <v>70.660121399295</v>
      </c>
      <c r="T2065" s="0" t="n">
        <v>72.2537268563064</v>
      </c>
      <c r="U2065" s="0" t="n">
        <v>64.5654870962871</v>
      </c>
      <c r="V2065" s="0" t="n">
        <v>89.3817721430532</v>
      </c>
      <c r="W2065" s="0" t="n">
        <v>76.5375471633708</v>
      </c>
      <c r="X2065" s="0" t="n">
        <v>89.8676775165434</v>
      </c>
      <c r="Y2065" s="0" t="n">
        <v>80.8060798567862</v>
      </c>
      <c r="Z2065" s="0" t="n">
        <v>70.8974610200738</v>
      </c>
      <c r="AA2065" s="0" t="n">
        <v>92.0085120967402</v>
      </c>
      <c r="AB2065" s="0" t="n">
        <v>75.6038270386977</v>
      </c>
      <c r="AC2065" s="0" t="n">
        <v>89.8932557489299</v>
      </c>
      <c r="AD2065" s="0" t="n">
        <v>104.36962983807</v>
      </c>
      <c r="AE2065" s="0" t="n">
        <v>91.4696320865186</v>
      </c>
      <c r="AF2065" s="0" t="n">
        <v>81.6778975725593</v>
      </c>
      <c r="AG2065" s="0" t="n">
        <v>76.4805247130162</v>
      </c>
      <c r="AH2065" s="0" t="n">
        <v>85.6749197031751</v>
      </c>
    </row>
    <row r="2066" customFormat="false" ht="12.75" hidden="false" customHeight="false" outlineLevel="0" collapsed="false">
      <c r="A2066" s="0" t="n">
        <v>70061052</v>
      </c>
      <c r="B2066" s="0" t="n">
        <v>7</v>
      </c>
      <c r="C2066" s="0" t="s">
        <v>79</v>
      </c>
      <c r="D2066" s="0" t="n">
        <v>6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200</v>
      </c>
      <c r="J2066" s="0" t="n">
        <v>128.637007634069</v>
      </c>
      <c r="K2066" s="0" t="n">
        <v>117.210012772158</v>
      </c>
      <c r="L2066" s="0" t="n">
        <v>118.830695104431</v>
      </c>
      <c r="M2066" s="0" t="n">
        <v>122.212937366508</v>
      </c>
      <c r="N2066" s="0" t="n">
        <v>117.518674633362</v>
      </c>
      <c r="O2066" s="0" t="n">
        <v>118.329400904348</v>
      </c>
      <c r="P2066" s="0" t="n">
        <v>118.662920268407</v>
      </c>
      <c r="Q2066" s="0" t="n">
        <v>117.595858222236</v>
      </c>
      <c r="R2066" s="0" t="n">
        <v>116.237802237532</v>
      </c>
      <c r="S2066" s="0" t="n">
        <v>104.989640307518</v>
      </c>
      <c r="T2066" s="0" t="n">
        <v>106.149152377649</v>
      </c>
      <c r="U2066" s="0" t="n">
        <v>96.9203786086833</v>
      </c>
      <c r="V2066" s="0" t="n">
        <v>127.207123277498</v>
      </c>
      <c r="W2066" s="0" t="n">
        <v>111.465114329709</v>
      </c>
      <c r="X2066" s="0" t="n">
        <v>126.866476953417</v>
      </c>
      <c r="Y2066" s="0" t="n">
        <v>116.182533271757</v>
      </c>
      <c r="Z2066" s="0" t="n">
        <v>104.156639670295</v>
      </c>
      <c r="AA2066" s="0" t="n">
        <v>128.144562082734</v>
      </c>
      <c r="AB2066" s="0" t="n">
        <v>107.749944397846</v>
      </c>
      <c r="AC2066" s="0" t="n">
        <v>124.357671957135</v>
      </c>
      <c r="AD2066" s="0" t="n">
        <v>140.926214873886</v>
      </c>
      <c r="AE2066" s="0" t="n">
        <v>125.9989826435</v>
      </c>
      <c r="AF2066" s="0" t="n">
        <v>115.155442954308</v>
      </c>
      <c r="AG2066" s="0" t="n">
        <v>109.311991769024</v>
      </c>
      <c r="AH2066" s="0" t="n">
        <v>120.947547843415</v>
      </c>
    </row>
    <row r="2067" customFormat="false" ht="12.75" hidden="false" customHeight="false" outlineLevel="0" collapsed="false">
      <c r="A2067" s="0" t="n">
        <v>71061019</v>
      </c>
      <c r="B2067" s="0" t="n">
        <v>7</v>
      </c>
      <c r="C2067" s="0" t="s">
        <v>79</v>
      </c>
      <c r="D2067" s="0" t="n">
        <v>610</v>
      </c>
      <c r="E2067" s="0" t="s">
        <v>7</v>
      </c>
      <c r="F2067" s="0" t="n">
        <v>1</v>
      </c>
      <c r="G2067" s="0" t="s">
        <v>107</v>
      </c>
      <c r="H2067" s="0" t="n">
        <v>19</v>
      </c>
      <c r="I2067" s="0" t="s">
        <v>169</v>
      </c>
      <c r="J2067" s="0" t="n">
        <v>54</v>
      </c>
      <c r="K2067" s="0" t="n">
        <v>53</v>
      </c>
      <c r="L2067" s="0" t="n">
        <v>47</v>
      </c>
      <c r="M2067" s="0" t="n">
        <v>61</v>
      </c>
      <c r="N2067" s="0" t="n">
        <v>53</v>
      </c>
      <c r="O2067" s="0" t="n">
        <v>63</v>
      </c>
      <c r="P2067" s="0" t="n">
        <v>50</v>
      </c>
      <c r="Q2067" s="0" t="n">
        <v>72</v>
      </c>
      <c r="R2067" s="0" t="n">
        <v>61</v>
      </c>
      <c r="S2067" s="0" t="n">
        <v>55</v>
      </c>
      <c r="T2067" s="0" t="n">
        <v>60</v>
      </c>
      <c r="U2067" s="0" t="n">
        <v>53</v>
      </c>
      <c r="V2067" s="0" t="n">
        <v>65</v>
      </c>
      <c r="W2067" s="0" t="n">
        <v>66</v>
      </c>
      <c r="X2067" s="0" t="n">
        <v>77</v>
      </c>
      <c r="Y2067" s="0" t="n">
        <v>68</v>
      </c>
      <c r="Z2067" s="0" t="n">
        <v>60</v>
      </c>
      <c r="AA2067" s="0" t="n">
        <v>74</v>
      </c>
      <c r="AB2067" s="0" t="n">
        <v>70</v>
      </c>
      <c r="AC2067" s="0" t="n">
        <v>79</v>
      </c>
      <c r="AD2067" s="0" t="n">
        <v>99</v>
      </c>
      <c r="AE2067" s="0" t="n">
        <v>86</v>
      </c>
      <c r="AF2067" s="0" t="n">
        <v>80</v>
      </c>
      <c r="AG2067" s="0" t="n">
        <v>81</v>
      </c>
      <c r="AH2067" s="0" t="n">
        <v>76</v>
      </c>
    </row>
    <row r="2068" customFormat="false" ht="12.75" hidden="false" customHeight="false" outlineLevel="0" collapsed="false">
      <c r="A2068" s="0" t="n">
        <v>71061039</v>
      </c>
      <c r="B2068" s="0" t="n">
        <v>7</v>
      </c>
      <c r="C2068" s="0" t="s">
        <v>79</v>
      </c>
      <c r="D2068" s="0" t="n">
        <v>610</v>
      </c>
      <c r="E2068" s="0" t="s">
        <v>7</v>
      </c>
      <c r="F2068" s="0" t="n">
        <v>1</v>
      </c>
      <c r="G2068" s="0" t="s">
        <v>107</v>
      </c>
      <c r="H2068" s="0" t="n">
        <v>39</v>
      </c>
      <c r="I2068" s="0" t="s">
        <v>189</v>
      </c>
      <c r="J2068" s="0" t="n">
        <v>76.0370610267819</v>
      </c>
      <c r="K2068" s="0" t="n">
        <v>74.6300181646648</v>
      </c>
      <c r="L2068" s="0" t="n">
        <v>65.9501024331378</v>
      </c>
      <c r="M2068" s="0" t="n">
        <v>85.3839478178103</v>
      </c>
      <c r="N2068" s="0" t="n">
        <v>74.0409600178816</v>
      </c>
      <c r="O2068" s="0" t="n">
        <v>87.7987596683158</v>
      </c>
      <c r="P2068" s="0" t="n">
        <v>69.6689332292944</v>
      </c>
      <c r="Q2068" s="0" t="n">
        <v>100.281344884259</v>
      </c>
      <c r="R2068" s="0" t="n">
        <v>84.8294372053568</v>
      </c>
      <c r="S2068" s="0" t="n">
        <v>76.8038429850163</v>
      </c>
      <c r="T2068" s="0" t="n">
        <v>84.2578289566072</v>
      </c>
      <c r="U2068" s="0" t="n">
        <v>74.3244190775358</v>
      </c>
      <c r="V2068" s="0" t="n">
        <v>91.1334193258931</v>
      </c>
      <c r="W2068" s="0" t="n">
        <v>92.3554846563956</v>
      </c>
      <c r="X2068" s="0" t="n">
        <v>107.128944292949</v>
      </c>
      <c r="Y2068" s="0" t="n">
        <v>93.9460086761902</v>
      </c>
      <c r="Z2068" s="0" t="n">
        <v>82.7905949884093</v>
      </c>
      <c r="AA2068" s="0" t="n">
        <v>101.553493989131</v>
      </c>
      <c r="AB2068" s="0" t="n">
        <v>95.6728535111937</v>
      </c>
      <c r="AC2068" s="0" t="n">
        <v>107.952992620935</v>
      </c>
      <c r="AD2068" s="0" t="n">
        <v>135.281015564149</v>
      </c>
      <c r="AE2068" s="0" t="n">
        <v>117.199743795909</v>
      </c>
      <c r="AF2068" s="0" t="n">
        <v>109.280660055187</v>
      </c>
      <c r="AG2068" s="0" t="n">
        <v>110.998437799764</v>
      </c>
      <c r="AH2068" s="0" t="n">
        <v>104.375532177878</v>
      </c>
    </row>
    <row r="2069" customFormat="false" ht="12.75" hidden="false" customHeight="false" outlineLevel="0" collapsed="false">
      <c r="A2069" s="0" t="n">
        <v>71061040</v>
      </c>
      <c r="B2069" s="0" t="n">
        <v>7</v>
      </c>
      <c r="C2069" s="0" t="s">
        <v>79</v>
      </c>
      <c r="D2069" s="0" t="n">
        <v>610</v>
      </c>
      <c r="E2069" s="0" t="s">
        <v>7</v>
      </c>
      <c r="F2069" s="0" t="n">
        <v>1</v>
      </c>
      <c r="G2069" s="0" t="s">
        <v>107</v>
      </c>
      <c r="H2069" s="0" t="n">
        <v>40</v>
      </c>
      <c r="I2069" s="0" t="s">
        <v>190</v>
      </c>
      <c r="J2069" s="0" t="n">
        <v>57.1213804564262</v>
      </c>
      <c r="K2069" s="0" t="n">
        <v>55.9030048190679</v>
      </c>
      <c r="L2069" s="0" t="n">
        <v>48.4576546558888</v>
      </c>
      <c r="M2069" s="0" t="n">
        <v>65.3119545379226</v>
      </c>
      <c r="N2069" s="0" t="n">
        <v>55.4617598451531</v>
      </c>
      <c r="O2069" s="0" t="n">
        <v>67.4669776259314</v>
      </c>
      <c r="P2069" s="0" t="n">
        <v>51.7096250939999</v>
      </c>
      <c r="Q2069" s="0" t="n">
        <v>78.4639762809386</v>
      </c>
      <c r="R2069" s="0" t="n">
        <v>64.8877978569896</v>
      </c>
      <c r="S2069" s="0" t="n">
        <v>57.859165451451</v>
      </c>
      <c r="T2069" s="0" t="n">
        <v>64.2975999859672</v>
      </c>
      <c r="U2069" s="0" t="n">
        <v>55.6740901321817</v>
      </c>
      <c r="V2069" s="0" t="n">
        <v>70.3348490399223</v>
      </c>
      <c r="W2069" s="0" t="n">
        <v>71.4277251425792</v>
      </c>
      <c r="X2069" s="0" t="n">
        <v>84.5444875263602</v>
      </c>
      <c r="Y2069" s="0" t="n">
        <v>72.9527517236641</v>
      </c>
      <c r="Z2069" s="0" t="n">
        <v>63.1779458963562</v>
      </c>
      <c r="AA2069" s="0" t="n">
        <v>79.74133535069</v>
      </c>
      <c r="AB2069" s="0" t="n">
        <v>74.5816828963528</v>
      </c>
      <c r="AC2069" s="0" t="n">
        <v>85.4674008740021</v>
      </c>
      <c r="AD2069" s="0" t="n">
        <v>109.949734021393</v>
      </c>
      <c r="AE2069" s="0" t="n">
        <v>93.7446670630156</v>
      </c>
      <c r="AF2069" s="0" t="n">
        <v>86.6527669740055</v>
      </c>
      <c r="AG2069" s="0" t="n">
        <v>88.1487817498637</v>
      </c>
      <c r="AH2069" s="0" t="n">
        <v>82.2360478430711</v>
      </c>
    </row>
    <row r="2070" customFormat="false" ht="12.75" hidden="false" customHeight="false" outlineLevel="0" collapsed="false">
      <c r="A2070" s="0" t="n">
        <v>71061041</v>
      </c>
      <c r="B2070" s="0" t="n">
        <v>7</v>
      </c>
      <c r="C2070" s="0" t="s">
        <v>79</v>
      </c>
      <c r="D2070" s="0" t="n">
        <v>610</v>
      </c>
      <c r="E2070" s="0" t="s">
        <v>7</v>
      </c>
      <c r="F2070" s="0" t="n">
        <v>1</v>
      </c>
      <c r="G2070" s="0" t="s">
        <v>107</v>
      </c>
      <c r="H2070" s="0" t="n">
        <v>41</v>
      </c>
      <c r="I2070" s="0" t="s">
        <v>191</v>
      </c>
      <c r="J2070" s="0" t="n">
        <v>99.2118707844642</v>
      </c>
      <c r="K2070" s="0" t="n">
        <v>97.6179012478762</v>
      </c>
      <c r="L2070" s="0" t="n">
        <v>87.6996552923511</v>
      </c>
      <c r="M2070" s="0" t="n">
        <v>109.67925298121</v>
      </c>
      <c r="N2070" s="0" t="n">
        <v>96.8473986885031</v>
      </c>
      <c r="O2070" s="0" t="n">
        <v>112.332753518069</v>
      </c>
      <c r="P2070" s="0" t="n">
        <v>91.8498030659023</v>
      </c>
      <c r="Q2070" s="0" t="n">
        <v>126.287757381345</v>
      </c>
      <c r="R2070" s="0" t="n">
        <v>108.966960901745</v>
      </c>
      <c r="S2070" s="0" t="n">
        <v>99.9707586487539</v>
      </c>
      <c r="T2070" s="0" t="n">
        <v>108.456527744198</v>
      </c>
      <c r="U2070" s="0" t="n">
        <v>97.2181701176629</v>
      </c>
      <c r="V2070" s="0" t="n">
        <v>116.157024025394</v>
      </c>
      <c r="W2070" s="0" t="n">
        <v>117.498820987793</v>
      </c>
      <c r="X2070" s="0" t="n">
        <v>133.892799404701</v>
      </c>
      <c r="Y2070" s="0" t="n">
        <v>119.09895161232</v>
      </c>
      <c r="Z2070" s="0" t="n">
        <v>106.567906786957</v>
      </c>
      <c r="AA2070" s="0" t="n">
        <v>127.491112013362</v>
      </c>
      <c r="AB2070" s="0" t="n">
        <v>120.876894776316</v>
      </c>
      <c r="AC2070" s="0" t="n">
        <v>134.541638650828</v>
      </c>
      <c r="AD2070" s="0" t="n">
        <v>164.699782393183</v>
      </c>
      <c r="AE2070" s="0" t="n">
        <v>144.740730157057</v>
      </c>
      <c r="AF2070" s="0" t="n">
        <v>136.009241001336</v>
      </c>
      <c r="AG2070" s="0" t="n">
        <v>137.96092331533</v>
      </c>
      <c r="AH2070" s="0" t="n">
        <v>130.64154278481</v>
      </c>
    </row>
    <row r="2071" customFormat="false" ht="12.75" hidden="false" customHeight="false" outlineLevel="0" collapsed="false">
      <c r="A2071" s="0" t="n">
        <v>71061042</v>
      </c>
      <c r="B2071" s="0" t="n">
        <v>7</v>
      </c>
      <c r="C2071" s="0" t="s">
        <v>79</v>
      </c>
      <c r="D2071" s="0" t="n">
        <v>610</v>
      </c>
      <c r="E2071" s="0" t="s">
        <v>7</v>
      </c>
      <c r="F2071" s="0" t="n">
        <v>1</v>
      </c>
      <c r="G2071" s="0" t="s">
        <v>107</v>
      </c>
      <c r="H2071" s="0" t="n">
        <v>42</v>
      </c>
      <c r="I2071" s="0" t="s">
        <v>192</v>
      </c>
      <c r="J2071" s="0" t="n">
        <v>97.2034887243736</v>
      </c>
      <c r="K2071" s="0" t="n">
        <v>116.349158915176</v>
      </c>
      <c r="L2071" s="0" t="n">
        <v>82.3927225277511</v>
      </c>
      <c r="M2071" s="0" t="n">
        <v>109.82369677442</v>
      </c>
      <c r="N2071" s="0" t="n">
        <v>102.919477724895</v>
      </c>
      <c r="O2071" s="0" t="n">
        <v>114.161585707127</v>
      </c>
      <c r="P2071" s="0" t="n">
        <v>90.6788285634138</v>
      </c>
      <c r="Q2071" s="0" t="n">
        <v>119.772414878077</v>
      </c>
      <c r="R2071" s="0" t="n">
        <v>102.583599817707</v>
      </c>
      <c r="S2071" s="0" t="n">
        <v>101.565765764493</v>
      </c>
      <c r="T2071" s="0" t="n">
        <v>102.185710044543</v>
      </c>
      <c r="U2071" s="0" t="n">
        <v>83.8403955911538</v>
      </c>
      <c r="V2071" s="0" t="n">
        <v>104.887884637966</v>
      </c>
      <c r="W2071" s="0" t="n">
        <v>98.6367773649605</v>
      </c>
      <c r="X2071" s="0" t="n">
        <v>111.154431349249</v>
      </c>
      <c r="Y2071" s="0" t="n">
        <v>103.499046020944</v>
      </c>
      <c r="Z2071" s="0" t="n">
        <v>84.5656661447857</v>
      </c>
      <c r="AA2071" s="0" t="n">
        <v>101.733899572977</v>
      </c>
      <c r="AB2071" s="0" t="n">
        <v>93.2426963256058</v>
      </c>
      <c r="AC2071" s="0" t="n">
        <v>107.762077687854</v>
      </c>
      <c r="AD2071" s="0" t="n">
        <v>121.921019826645</v>
      </c>
      <c r="AE2071" s="0" t="n">
        <v>112.498595555452</v>
      </c>
      <c r="AF2071" s="0" t="n">
        <v>107.668011831219</v>
      </c>
      <c r="AG2071" s="0" t="n">
        <v>97.850572976332</v>
      </c>
      <c r="AH2071" s="0" t="n">
        <v>89.2206576470867</v>
      </c>
    </row>
    <row r="2072" customFormat="false" ht="12.75" hidden="false" customHeight="false" outlineLevel="0" collapsed="false">
      <c r="A2072" s="0" t="n">
        <v>71061044</v>
      </c>
      <c r="B2072" s="0" t="n">
        <v>7</v>
      </c>
      <c r="C2072" s="0" t="s">
        <v>79</v>
      </c>
      <c r="D2072" s="0" t="n">
        <v>610</v>
      </c>
      <c r="E2072" s="0" t="s">
        <v>7</v>
      </c>
      <c r="F2072" s="0" t="n">
        <v>1</v>
      </c>
      <c r="G2072" s="0" t="s">
        <v>107</v>
      </c>
      <c r="H2072" s="0" t="n">
        <v>44</v>
      </c>
      <c r="I2072" s="0" t="s">
        <v>193</v>
      </c>
      <c r="J2072" s="0" t="n">
        <v>72.3866274191867</v>
      </c>
      <c r="K2072" s="0" t="n">
        <v>80.6252495563837</v>
      </c>
      <c r="L2072" s="0" t="n">
        <v>60.0350394960543</v>
      </c>
      <c r="M2072" s="0" t="n">
        <v>81.0368314174321</v>
      </c>
      <c r="N2072" s="0" t="n">
        <v>72.9605432313225</v>
      </c>
      <c r="O2072" s="0" t="n">
        <v>84.5738194774762</v>
      </c>
      <c r="P2072" s="0" t="n">
        <v>65.4267105844925</v>
      </c>
      <c r="Q2072" s="0" t="n">
        <v>93.1619511864426</v>
      </c>
      <c r="R2072" s="0" t="n">
        <v>77.2862903708805</v>
      </c>
      <c r="S2072" s="0" t="n">
        <v>74.2969684586457</v>
      </c>
      <c r="T2072" s="0" t="n">
        <v>76.4419829731533</v>
      </c>
      <c r="U2072" s="0" t="n">
        <v>61.8768439211466</v>
      </c>
      <c r="V2072" s="0" t="n">
        <v>79.5503578500208</v>
      </c>
      <c r="W2072" s="0" t="n">
        <v>75.9221852243614</v>
      </c>
      <c r="X2072" s="0" t="n">
        <v>86.9062897400474</v>
      </c>
      <c r="Y2072" s="0" t="n">
        <v>79.5515261024803</v>
      </c>
      <c r="Z2072" s="0" t="n">
        <v>64.3308964219557</v>
      </c>
      <c r="AA2072" s="0" t="n">
        <v>79.3503245117997</v>
      </c>
      <c r="AB2072" s="0" t="n">
        <v>72.5792901606787</v>
      </c>
      <c r="AC2072" s="0" t="n">
        <v>84.1254700118211</v>
      </c>
      <c r="AD2072" s="0" t="n">
        <v>98.9643879358786</v>
      </c>
      <c r="AE2072" s="0" t="n">
        <v>89.2933292055036</v>
      </c>
      <c r="AF2072" s="0" t="n">
        <v>84.581933209948</v>
      </c>
      <c r="AG2072" s="0" t="n">
        <v>77.3776929676797</v>
      </c>
      <c r="AH2072" s="0" t="n">
        <v>70.2064617332892</v>
      </c>
    </row>
    <row r="2073" customFormat="false" ht="12.75" hidden="false" customHeight="false" outlineLevel="0" collapsed="false">
      <c r="A2073" s="0" t="n">
        <v>71061045</v>
      </c>
      <c r="B2073" s="0" t="n">
        <v>7</v>
      </c>
      <c r="C2073" s="0" t="s">
        <v>79</v>
      </c>
      <c r="D2073" s="0" t="n">
        <v>610</v>
      </c>
      <c r="E2073" s="0" t="s">
        <v>7</v>
      </c>
      <c r="F2073" s="0" t="n">
        <v>1</v>
      </c>
      <c r="G2073" s="0" t="s">
        <v>107</v>
      </c>
      <c r="H2073" s="0" t="n">
        <v>45</v>
      </c>
      <c r="I2073" s="0" t="s">
        <v>194</v>
      </c>
      <c r="J2073" s="0" t="n">
        <v>125.621899878329</v>
      </c>
      <c r="K2073" s="0" t="n">
        <v>158.521717701081</v>
      </c>
      <c r="L2073" s="0" t="n">
        <v>108.234518449526</v>
      </c>
      <c r="M2073" s="0" t="n">
        <v>142.918290979303</v>
      </c>
      <c r="N2073" s="0" t="n">
        <v>137.951379351971</v>
      </c>
      <c r="O2073" s="0" t="n">
        <v>148.118983434508</v>
      </c>
      <c r="P2073" s="0" t="n">
        <v>119.988031243705</v>
      </c>
      <c r="Q2073" s="0" t="n">
        <v>149.675116184982</v>
      </c>
      <c r="R2073" s="0" t="n">
        <v>131.407602224872</v>
      </c>
      <c r="S2073" s="0" t="n">
        <v>133.031235280364</v>
      </c>
      <c r="T2073" s="0" t="n">
        <v>131.608198591647</v>
      </c>
      <c r="U2073" s="0" t="n">
        <v>109.088397179261</v>
      </c>
      <c r="V2073" s="0" t="n">
        <v>133.674734435559</v>
      </c>
      <c r="W2073" s="0" t="n">
        <v>124.278687318373</v>
      </c>
      <c r="X2073" s="0" t="n">
        <v>138.34095331587</v>
      </c>
      <c r="Y2073" s="0" t="n">
        <v>130.549519301864</v>
      </c>
      <c r="Z2073" s="0" t="n">
        <v>107.525114406424</v>
      </c>
      <c r="AA2073" s="0" t="n">
        <v>126.856303872072</v>
      </c>
      <c r="AB2073" s="0" t="n">
        <v>116.455168440341</v>
      </c>
      <c r="AC2073" s="0" t="n">
        <v>134.280698828897</v>
      </c>
      <c r="AD2073" s="0" t="n">
        <v>147.236322519758</v>
      </c>
      <c r="AE2073" s="0" t="n">
        <v>138.343783658718</v>
      </c>
      <c r="AF2073" s="0" t="n">
        <v>133.497611182557</v>
      </c>
      <c r="AG2073" s="0" t="n">
        <v>120.690078498156</v>
      </c>
      <c r="AH2073" s="0" t="n">
        <v>110.478958726068</v>
      </c>
    </row>
    <row r="2074" customFormat="false" ht="12.75" hidden="false" customHeight="false" outlineLevel="0" collapsed="false">
      <c r="A2074" s="0" t="n">
        <v>71061046</v>
      </c>
      <c r="B2074" s="0" t="n">
        <v>7</v>
      </c>
      <c r="C2074" s="0" t="s">
        <v>79</v>
      </c>
      <c r="D2074" s="0" t="n">
        <v>610</v>
      </c>
      <c r="E2074" s="0" t="s">
        <v>7</v>
      </c>
      <c r="F2074" s="0" t="n">
        <v>1</v>
      </c>
      <c r="G2074" s="0" t="s">
        <v>107</v>
      </c>
      <c r="H2074" s="0" t="n">
        <v>46</v>
      </c>
      <c r="I2074" s="0" t="s">
        <v>195</v>
      </c>
      <c r="J2074" s="0" t="n">
        <v>39.0426030685008</v>
      </c>
      <c r="K2074" s="0" t="n">
        <v>40.2163805627365</v>
      </c>
      <c r="L2074" s="0" t="n">
        <v>34.3687883186807</v>
      </c>
      <c r="M2074" s="0" t="n">
        <v>46.6755466372839</v>
      </c>
      <c r="N2074" s="0" t="n">
        <v>38.8592229555977</v>
      </c>
      <c r="O2074" s="0" t="n">
        <v>45.1914712816081</v>
      </c>
      <c r="P2074" s="0" t="n">
        <v>34.7656209624996</v>
      </c>
      <c r="Q2074" s="0" t="n">
        <v>52.6229811035531</v>
      </c>
      <c r="R2074" s="0" t="n">
        <v>41.704372802115</v>
      </c>
      <c r="S2074" s="0" t="n">
        <v>36.6671884951504</v>
      </c>
      <c r="T2074" s="0" t="n">
        <v>40.4254658707968</v>
      </c>
      <c r="U2074" s="0" t="n">
        <v>35.5470950847621</v>
      </c>
      <c r="V2074" s="0" t="n">
        <v>41.8787108814203</v>
      </c>
      <c r="W2074" s="0" t="n">
        <v>40.4732257789132</v>
      </c>
      <c r="X2074" s="0" t="n">
        <v>46.9725317544272</v>
      </c>
      <c r="Y2074" s="0" t="n">
        <v>38.2843327410473</v>
      </c>
      <c r="Z2074" s="0" t="n">
        <v>34.0783821779289</v>
      </c>
      <c r="AA2074" s="0" t="n">
        <v>38.9371766421421</v>
      </c>
      <c r="AB2074" s="0" t="n">
        <v>36.180453168122</v>
      </c>
      <c r="AC2074" s="0" t="n">
        <v>44.2856746845166</v>
      </c>
      <c r="AD2074" s="0" t="n">
        <v>55.850357354525</v>
      </c>
      <c r="AE2074" s="0" t="n">
        <v>47.1389951560102</v>
      </c>
      <c r="AF2074" s="0" t="n">
        <v>39.1065359034956</v>
      </c>
      <c r="AG2074" s="0" t="n">
        <v>41.5835294707802</v>
      </c>
      <c r="AH2074" s="0" t="n">
        <v>35.1101433742674</v>
      </c>
    </row>
    <row r="2075" customFormat="false" ht="12.75" hidden="false" customHeight="false" outlineLevel="0" collapsed="false">
      <c r="A2075" s="0" t="n">
        <v>71061048</v>
      </c>
      <c r="B2075" s="0" t="n">
        <v>7</v>
      </c>
      <c r="C2075" s="0" t="s">
        <v>79</v>
      </c>
      <c r="D2075" s="0" t="n">
        <v>610</v>
      </c>
      <c r="E2075" s="0" t="s">
        <v>7</v>
      </c>
      <c r="F2075" s="0" t="n">
        <v>1</v>
      </c>
      <c r="G2075" s="0" t="s">
        <v>107</v>
      </c>
      <c r="H2075" s="0" t="n">
        <v>48</v>
      </c>
      <c r="I2075" s="0" t="s">
        <v>196</v>
      </c>
      <c r="J2075" s="0" t="n">
        <v>28.8585768339217</v>
      </c>
      <c r="K2075" s="0" t="n">
        <v>29.665498876734</v>
      </c>
      <c r="L2075" s="0" t="n">
        <v>24.8245530285347</v>
      </c>
      <c r="M2075" s="0" t="n">
        <v>35.3057296554448</v>
      </c>
      <c r="N2075" s="0" t="n">
        <v>28.6809280924045</v>
      </c>
      <c r="O2075" s="0" t="n">
        <v>34.4174439322359</v>
      </c>
      <c r="P2075" s="0" t="n">
        <v>25.4884440055075</v>
      </c>
      <c r="Q2075" s="0" t="n">
        <v>40.5564541598413</v>
      </c>
      <c r="R2075" s="0" t="n">
        <v>31.4038690251589</v>
      </c>
      <c r="S2075" s="0" t="n">
        <v>27.3224882187649</v>
      </c>
      <c r="T2075" s="0" t="n">
        <v>30.2957947635794</v>
      </c>
      <c r="U2075" s="0" t="n">
        <v>26.1878364410593</v>
      </c>
      <c r="V2075" s="0" t="n">
        <v>31.8014866331073</v>
      </c>
      <c r="W2075" s="0" t="n">
        <v>30.7940203653583</v>
      </c>
      <c r="X2075" s="0" t="n">
        <v>36.4085330438428</v>
      </c>
      <c r="Y2075" s="0" t="n">
        <v>29.3300804760666</v>
      </c>
      <c r="Z2075" s="0" t="n">
        <v>25.5505133067104</v>
      </c>
      <c r="AA2075" s="0" t="n">
        <v>29.9575797820819</v>
      </c>
      <c r="AB2075" s="0" t="n">
        <v>27.7182711129938</v>
      </c>
      <c r="AC2075" s="0" t="n">
        <v>34.454579766371</v>
      </c>
      <c r="AD2075" s="0" t="n">
        <v>44.9261700852744</v>
      </c>
      <c r="AE2075" s="0" t="n">
        <v>36.5336375080013</v>
      </c>
      <c r="AF2075" s="0" t="n">
        <v>30.3705076428946</v>
      </c>
      <c r="AG2075" s="0" t="n">
        <v>32.4000727048498</v>
      </c>
      <c r="AH2075" s="0" t="n">
        <v>27.1618295743544</v>
      </c>
    </row>
    <row r="2076" customFormat="false" ht="12.75" hidden="false" customHeight="false" outlineLevel="0" collapsed="false">
      <c r="A2076" s="0" t="n">
        <v>71061049</v>
      </c>
      <c r="B2076" s="0" t="n">
        <v>7</v>
      </c>
      <c r="C2076" s="0" t="s">
        <v>79</v>
      </c>
      <c r="D2076" s="0" t="n">
        <v>610</v>
      </c>
      <c r="E2076" s="0" t="s">
        <v>7</v>
      </c>
      <c r="F2076" s="0" t="n">
        <v>1</v>
      </c>
      <c r="G2076" s="0" t="s">
        <v>107</v>
      </c>
      <c r="H2076" s="0" t="n">
        <v>49</v>
      </c>
      <c r="I2076" s="0" t="s">
        <v>197</v>
      </c>
      <c r="J2076" s="0" t="n">
        <v>50.7419425534205</v>
      </c>
      <c r="K2076" s="0" t="n">
        <v>52.3477595226281</v>
      </c>
      <c r="L2076" s="0" t="n">
        <v>45.4413767609086</v>
      </c>
      <c r="M2076" s="0" t="n">
        <v>59.6081445970063</v>
      </c>
      <c r="N2076" s="0" t="n">
        <v>50.5593185178211</v>
      </c>
      <c r="O2076" s="0" t="n">
        <v>57.4102055644109</v>
      </c>
      <c r="P2076" s="0" t="n">
        <v>45.4603856229729</v>
      </c>
      <c r="Q2076" s="0" t="n">
        <v>66.2369938789993</v>
      </c>
      <c r="R2076" s="0" t="n">
        <v>53.4434737626174</v>
      </c>
      <c r="S2076" s="0" t="n">
        <v>47.3652284365068</v>
      </c>
      <c r="T2076" s="0" t="n">
        <v>51.9936652450842</v>
      </c>
      <c r="U2076" s="0" t="n">
        <v>46.3142177517585</v>
      </c>
      <c r="V2076" s="0" t="n">
        <v>53.3216817382245</v>
      </c>
      <c r="W2076" s="0" t="n">
        <v>51.4549828151964</v>
      </c>
      <c r="X2076" s="0" t="n">
        <v>58.8617299155727</v>
      </c>
      <c r="Y2076" s="0" t="n">
        <v>48.4132298475751</v>
      </c>
      <c r="Z2076" s="0" t="n">
        <v>43.8154460031531</v>
      </c>
      <c r="AA2076" s="0" t="n">
        <v>49.0759307940172</v>
      </c>
      <c r="AB2076" s="0" t="n">
        <v>45.7527291379708</v>
      </c>
      <c r="AC2076" s="0" t="n">
        <v>55.3319447606878</v>
      </c>
      <c r="AD2076" s="0" t="n">
        <v>67.9455555660558</v>
      </c>
      <c r="AE2076" s="0" t="n">
        <v>59.0752972272468</v>
      </c>
      <c r="AF2076" s="0" t="n">
        <v>48.9301133330048</v>
      </c>
      <c r="AG2076" s="0" t="n">
        <v>51.8954473699952</v>
      </c>
      <c r="AH2076" s="0" t="n">
        <v>44.0630348387947</v>
      </c>
    </row>
    <row r="2077" customFormat="false" ht="12.75" hidden="false" customHeight="false" outlineLevel="0" collapsed="false">
      <c r="A2077" s="0" t="n">
        <v>71061050</v>
      </c>
      <c r="B2077" s="0" t="n">
        <v>7</v>
      </c>
      <c r="C2077" s="0" t="s">
        <v>79</v>
      </c>
      <c r="D2077" s="0" t="n">
        <v>610</v>
      </c>
      <c r="E2077" s="0" t="s">
        <v>7</v>
      </c>
      <c r="F2077" s="0" t="n">
        <v>1</v>
      </c>
      <c r="G2077" s="0" t="s">
        <v>107</v>
      </c>
      <c r="H2077" s="0" t="n">
        <v>50</v>
      </c>
      <c r="I2077" s="0" t="s">
        <v>198</v>
      </c>
      <c r="J2077" s="0" t="n">
        <v>109.673345529183</v>
      </c>
      <c r="K2077" s="0" t="n">
        <v>102.077888702198</v>
      </c>
      <c r="L2077" s="0" t="n">
        <v>87.0791171928591</v>
      </c>
      <c r="M2077" s="0" t="n">
        <v>108.818135224783</v>
      </c>
      <c r="N2077" s="0" t="n">
        <v>93.1770212777212</v>
      </c>
      <c r="O2077" s="0" t="n">
        <v>110.367951227628</v>
      </c>
      <c r="P2077" s="0" t="n">
        <v>77.3447545316062</v>
      </c>
      <c r="Q2077" s="0" t="n">
        <v>112.890508404391</v>
      </c>
      <c r="R2077" s="0" t="n">
        <v>95.8565824926884</v>
      </c>
      <c r="S2077" s="0" t="n">
        <v>84.492459314672</v>
      </c>
      <c r="T2077" s="0" t="n">
        <v>88.7171851864828</v>
      </c>
      <c r="U2077" s="0" t="n">
        <v>79.6296437774226</v>
      </c>
      <c r="V2077" s="0" t="n">
        <v>97.9953572276074</v>
      </c>
      <c r="W2077" s="0" t="n">
        <v>94.1566797776149</v>
      </c>
      <c r="X2077" s="0" t="n">
        <v>109.167525471091</v>
      </c>
      <c r="Y2077" s="0" t="n">
        <v>96.6724119427862</v>
      </c>
      <c r="Z2077" s="0" t="n">
        <v>85.3782358974963</v>
      </c>
      <c r="AA2077" s="0" t="n">
        <v>98.2153847430205</v>
      </c>
      <c r="AB2077" s="0" t="n">
        <v>87.4747298978716</v>
      </c>
      <c r="AC2077" s="0" t="n">
        <v>97.8895354426878</v>
      </c>
      <c r="AD2077" s="0" t="n">
        <v>120.127102243087</v>
      </c>
      <c r="AE2077" s="0" t="n">
        <v>103.00212124283</v>
      </c>
      <c r="AF2077" s="0" t="n">
        <v>101.828978687288</v>
      </c>
      <c r="AG2077" s="0" t="n">
        <v>104.358901307904</v>
      </c>
      <c r="AH2077" s="0" t="n">
        <v>100.855680670128</v>
      </c>
    </row>
    <row r="2078" customFormat="false" ht="12.75" hidden="false" customHeight="false" outlineLevel="0" collapsed="false">
      <c r="A2078" s="0" t="n">
        <v>71061051</v>
      </c>
      <c r="B2078" s="0" t="n">
        <v>7</v>
      </c>
      <c r="C2078" s="0" t="s">
        <v>79</v>
      </c>
      <c r="D2078" s="0" t="n">
        <v>610</v>
      </c>
      <c r="E2078" s="0" t="s">
        <v>7</v>
      </c>
      <c r="F2078" s="0" t="n">
        <v>1</v>
      </c>
      <c r="G2078" s="0" t="s">
        <v>107</v>
      </c>
      <c r="H2078" s="0" t="n">
        <v>51</v>
      </c>
      <c r="I2078" s="0" t="s">
        <v>199</v>
      </c>
      <c r="J2078" s="0" t="n">
        <v>82.3899926076177</v>
      </c>
      <c r="K2078" s="0" t="n">
        <v>76.4633433620291</v>
      </c>
      <c r="L2078" s="0" t="n">
        <v>63.9824599658392</v>
      </c>
      <c r="M2078" s="0" t="n">
        <v>83.2372510564574</v>
      </c>
      <c r="N2078" s="0" t="n">
        <v>69.7959828714218</v>
      </c>
      <c r="O2078" s="0" t="n">
        <v>84.809764104007</v>
      </c>
      <c r="P2078" s="0" t="n">
        <v>57.4067676141065</v>
      </c>
      <c r="Q2078" s="0" t="n">
        <v>88.3298701668657</v>
      </c>
      <c r="R2078" s="0" t="n">
        <v>73.3226902471379</v>
      </c>
      <c r="S2078" s="0" t="n">
        <v>63.651283489048</v>
      </c>
      <c r="T2078" s="0" t="n">
        <v>67.7005585788255</v>
      </c>
      <c r="U2078" s="0" t="n">
        <v>59.6480674841587</v>
      </c>
      <c r="V2078" s="0" t="n">
        <v>75.6307478442072</v>
      </c>
      <c r="W2078" s="0" t="n">
        <v>72.8207693188429</v>
      </c>
      <c r="X2078" s="0" t="n">
        <v>86.1533039122994</v>
      </c>
      <c r="Y2078" s="0" t="n">
        <v>75.0699105408323</v>
      </c>
      <c r="Z2078" s="0" t="n">
        <v>65.1525885158033</v>
      </c>
      <c r="AA2078" s="0" t="n">
        <v>77.1202016173708</v>
      </c>
      <c r="AB2078" s="0" t="n">
        <v>68.1908433506048</v>
      </c>
      <c r="AC2078" s="0" t="n">
        <v>77.5000670562939</v>
      </c>
      <c r="AD2078" s="0" t="n">
        <v>97.6333810424787</v>
      </c>
      <c r="AE2078" s="0" t="n">
        <v>82.3884016291723</v>
      </c>
      <c r="AF2078" s="0" t="n">
        <v>80.7440470887943</v>
      </c>
      <c r="AG2078" s="0" t="n">
        <v>82.8760313874029</v>
      </c>
      <c r="AH2078" s="0" t="n">
        <v>79.4628051974816</v>
      </c>
    </row>
    <row r="2079" customFormat="false" ht="12.75" hidden="false" customHeight="false" outlineLevel="0" collapsed="false">
      <c r="A2079" s="0" t="n">
        <v>71061052</v>
      </c>
      <c r="B2079" s="0" t="n">
        <v>7</v>
      </c>
      <c r="C2079" s="0" t="s">
        <v>79</v>
      </c>
      <c r="D2079" s="0" t="n">
        <v>610</v>
      </c>
      <c r="E2079" s="0" t="s">
        <v>7</v>
      </c>
      <c r="F2079" s="0" t="n">
        <v>1</v>
      </c>
      <c r="G2079" s="0" t="s">
        <v>107</v>
      </c>
      <c r="H2079" s="0" t="n">
        <v>52</v>
      </c>
      <c r="I2079" s="0" t="s">
        <v>200</v>
      </c>
      <c r="J2079" s="0" t="n">
        <v>143.099925723177</v>
      </c>
      <c r="K2079" s="0" t="n">
        <v>133.520391713382</v>
      </c>
      <c r="L2079" s="0" t="n">
        <v>115.79676572479</v>
      </c>
      <c r="M2079" s="0" t="n">
        <v>139.78144706695</v>
      </c>
      <c r="N2079" s="0" t="n">
        <v>121.877837971188</v>
      </c>
      <c r="O2079" s="0" t="n">
        <v>141.208553610371</v>
      </c>
      <c r="P2079" s="0" t="n">
        <v>101.969416533587</v>
      </c>
      <c r="Q2079" s="0" t="n">
        <v>142.16691202621</v>
      </c>
      <c r="R2079" s="0" t="n">
        <v>123.131790340301</v>
      </c>
      <c r="S2079" s="0" t="n">
        <v>109.978549633703</v>
      </c>
      <c r="T2079" s="0" t="n">
        <v>114.196603160998</v>
      </c>
      <c r="U2079" s="0" t="n">
        <v>104.157534646674</v>
      </c>
      <c r="V2079" s="0" t="n">
        <v>124.903127174008</v>
      </c>
      <c r="W2079" s="0" t="n">
        <v>119.790382814355</v>
      </c>
      <c r="X2079" s="0" t="n">
        <v>136.440676101859</v>
      </c>
      <c r="Y2079" s="0" t="n">
        <v>122.555317404753</v>
      </c>
      <c r="Z2079" s="0" t="n">
        <v>109.898713568045</v>
      </c>
      <c r="AA2079" s="0" t="n">
        <v>123.300421539884</v>
      </c>
      <c r="AB2079" s="0" t="n">
        <v>110.519058786247</v>
      </c>
      <c r="AC2079" s="0" t="n">
        <v>121.999568381336</v>
      </c>
      <c r="AD2079" s="0" t="n">
        <v>146.250436666616</v>
      </c>
      <c r="AE2079" s="0" t="n">
        <v>127.206781802993</v>
      </c>
      <c r="AF2079" s="0" t="n">
        <v>126.734978505851</v>
      </c>
      <c r="AG2079" s="0" t="n">
        <v>129.708585688242</v>
      </c>
      <c r="AH2079" s="0" t="n">
        <v>126.235923749861</v>
      </c>
    </row>
    <row r="2080" customFormat="false" ht="12.75" hidden="false" customHeight="false" outlineLevel="0" collapsed="false">
      <c r="A2080" s="0" t="n">
        <v>72061019</v>
      </c>
      <c r="B2080" s="0" t="n">
        <v>7</v>
      </c>
      <c r="C2080" s="0" t="s">
        <v>79</v>
      </c>
      <c r="D2080" s="0" t="n">
        <v>610</v>
      </c>
      <c r="E2080" s="0" t="s">
        <v>7</v>
      </c>
      <c r="F2080" s="0" t="n">
        <v>2</v>
      </c>
      <c r="G2080" s="0" t="s">
        <v>108</v>
      </c>
      <c r="H2080" s="0" t="n">
        <v>19</v>
      </c>
      <c r="I2080" s="0" t="s">
        <v>169</v>
      </c>
      <c r="J2080" s="0" t="n">
        <v>54</v>
      </c>
      <c r="K2080" s="0" t="n">
        <v>43</v>
      </c>
      <c r="L2080" s="0" t="n">
        <v>52</v>
      </c>
      <c r="M2080" s="0" t="n">
        <v>49</v>
      </c>
      <c r="N2080" s="0" t="n">
        <v>54</v>
      </c>
      <c r="O2080" s="0" t="n">
        <v>46</v>
      </c>
      <c r="P2080" s="0" t="n">
        <v>71</v>
      </c>
      <c r="Q2080" s="0" t="n">
        <v>42</v>
      </c>
      <c r="R2080" s="0" t="n">
        <v>49</v>
      </c>
      <c r="S2080" s="0" t="n">
        <v>48</v>
      </c>
      <c r="T2080" s="0" t="n">
        <v>49</v>
      </c>
      <c r="U2080" s="0" t="n">
        <v>45</v>
      </c>
      <c r="V2080" s="0" t="n">
        <v>64</v>
      </c>
      <c r="W2080" s="0" t="n">
        <v>48</v>
      </c>
      <c r="X2080" s="0" t="n">
        <v>58</v>
      </c>
      <c r="Y2080" s="0" t="n">
        <v>54</v>
      </c>
      <c r="Z2080" s="0" t="n">
        <v>49</v>
      </c>
      <c r="AA2080" s="0" t="n">
        <v>72</v>
      </c>
      <c r="AB2080" s="0" t="n">
        <v>58</v>
      </c>
      <c r="AC2080" s="0" t="n">
        <v>73</v>
      </c>
      <c r="AD2080" s="0" t="n">
        <v>78</v>
      </c>
      <c r="AE2080" s="0" t="n">
        <v>70</v>
      </c>
      <c r="AF2080" s="0" t="n">
        <v>56</v>
      </c>
      <c r="AG2080" s="0" t="n">
        <v>45</v>
      </c>
      <c r="AH2080" s="0" t="n">
        <v>59</v>
      </c>
    </row>
    <row r="2081" customFormat="false" ht="12.75" hidden="false" customHeight="false" outlineLevel="0" collapsed="false">
      <c r="A2081" s="0" t="n">
        <v>72061039</v>
      </c>
      <c r="B2081" s="0" t="n">
        <v>7</v>
      </c>
      <c r="C2081" s="0" t="s">
        <v>79</v>
      </c>
      <c r="D2081" s="0" t="n">
        <v>610</v>
      </c>
      <c r="E2081" s="0" t="s">
        <v>7</v>
      </c>
      <c r="F2081" s="0" t="n">
        <v>2</v>
      </c>
      <c r="G2081" s="0" t="s">
        <v>108</v>
      </c>
      <c r="H2081" s="0" t="n">
        <v>39</v>
      </c>
      <c r="I2081" s="0" t="s">
        <v>189</v>
      </c>
      <c r="J2081" s="0" t="n">
        <v>70.929438343929</v>
      </c>
      <c r="K2081" s="0" t="n">
        <v>56.4652738565782</v>
      </c>
      <c r="L2081" s="0" t="n">
        <v>68.0770842061165</v>
      </c>
      <c r="M2081" s="0" t="n">
        <v>64.0539621950901</v>
      </c>
      <c r="N2081" s="0" t="n">
        <v>70.5439724094686</v>
      </c>
      <c r="O2081" s="0" t="n">
        <v>59.923142056927</v>
      </c>
      <c r="P2081" s="0" t="n">
        <v>92.5057327496352</v>
      </c>
      <c r="Q2081" s="0" t="n">
        <v>54.7430984593728</v>
      </c>
      <c r="R2081" s="0" t="n">
        <v>63.7763402793143</v>
      </c>
      <c r="S2081" s="0" t="n">
        <v>62.647646145212</v>
      </c>
      <c r="T2081" s="0" t="n">
        <v>64.1949430106118</v>
      </c>
      <c r="U2081" s="0" t="n">
        <v>58.8458369839547</v>
      </c>
      <c r="V2081" s="0" t="n">
        <v>83.8288842899432</v>
      </c>
      <c r="W2081" s="0" t="n">
        <v>62.8296922654031</v>
      </c>
      <c r="X2081" s="0" t="n">
        <v>75.5070690238759</v>
      </c>
      <c r="Y2081" s="0" t="n">
        <v>69.9137730132836</v>
      </c>
      <c r="Z2081" s="0" t="n">
        <v>63.3828323071351</v>
      </c>
      <c r="AA2081" s="0" t="n">
        <v>92.9008283657196</v>
      </c>
      <c r="AB2081" s="0" t="n">
        <v>74.5079903396537</v>
      </c>
      <c r="AC2081" s="0" t="n">
        <v>93.6137471146448</v>
      </c>
      <c r="AD2081" s="0" t="n">
        <v>100.103954106187</v>
      </c>
      <c r="AE2081" s="0" t="n">
        <v>89.7079365893043</v>
      </c>
      <c r="AF2081" s="0" t="n">
        <v>72.1426362980522</v>
      </c>
      <c r="AG2081" s="0" t="n">
        <v>58.2177602980749</v>
      </c>
      <c r="AH2081" s="0" t="n">
        <v>76.4981977543241</v>
      </c>
    </row>
    <row r="2082" customFormat="false" ht="12.75" hidden="false" customHeight="false" outlineLevel="0" collapsed="false">
      <c r="A2082" s="0" t="n">
        <v>72061040</v>
      </c>
      <c r="B2082" s="0" t="n">
        <v>7</v>
      </c>
      <c r="C2082" s="0" t="s">
        <v>79</v>
      </c>
      <c r="D2082" s="0" t="n">
        <v>610</v>
      </c>
      <c r="E2082" s="0" t="s">
        <v>7</v>
      </c>
      <c r="F2082" s="0" t="n">
        <v>2</v>
      </c>
      <c r="G2082" s="0" t="s">
        <v>108</v>
      </c>
      <c r="H2082" s="0" t="n">
        <v>40</v>
      </c>
      <c r="I2082" s="0" t="s">
        <v>190</v>
      </c>
      <c r="J2082" s="0" t="n">
        <v>53.284377098388</v>
      </c>
      <c r="K2082" s="0" t="n">
        <v>40.864198668427</v>
      </c>
      <c r="L2082" s="0" t="n">
        <v>50.8432226650362</v>
      </c>
      <c r="M2082" s="0" t="n">
        <v>47.387473853995</v>
      </c>
      <c r="N2082" s="0" t="n">
        <v>52.9948032248325</v>
      </c>
      <c r="O2082" s="0" t="n">
        <v>43.8712712941729</v>
      </c>
      <c r="P2082" s="0" t="n">
        <v>72.2477447551843</v>
      </c>
      <c r="Q2082" s="0" t="n">
        <v>39.4540102349752</v>
      </c>
      <c r="R2082" s="0" t="n">
        <v>47.1820876323738</v>
      </c>
      <c r="S2082" s="0" t="n">
        <v>46.1914287885293</v>
      </c>
      <c r="T2082" s="0" t="n">
        <v>47.4917722374284</v>
      </c>
      <c r="U2082" s="0" t="n">
        <v>42.9225572939211</v>
      </c>
      <c r="V2082" s="0" t="n">
        <v>64.5584556443498</v>
      </c>
      <c r="W2082" s="0" t="n">
        <v>46.3256552266231</v>
      </c>
      <c r="X2082" s="0" t="n">
        <v>57.3356831830783</v>
      </c>
      <c r="Y2082" s="0" t="n">
        <v>52.5213780426018</v>
      </c>
      <c r="Z2082" s="0" t="n">
        <v>46.8909682682634</v>
      </c>
      <c r="AA2082" s="0" t="n">
        <v>72.6891766537487</v>
      </c>
      <c r="AB2082" s="0" t="n">
        <v>56.5770408512535</v>
      </c>
      <c r="AC2082" s="0" t="n">
        <v>73.3782340632201</v>
      </c>
      <c r="AD2082" s="0" t="n">
        <v>79.1280216699651</v>
      </c>
      <c r="AE2082" s="0" t="n">
        <v>69.93173752476</v>
      </c>
      <c r="AF2082" s="0" t="n">
        <v>54.4957721614839</v>
      </c>
      <c r="AG2082" s="0" t="n">
        <v>42.4644338494029</v>
      </c>
      <c r="AH2082" s="0" t="n">
        <v>58.2339724978519</v>
      </c>
    </row>
    <row r="2083" customFormat="false" ht="12.75" hidden="false" customHeight="false" outlineLevel="0" collapsed="false">
      <c r="A2083" s="0" t="n">
        <v>72061041</v>
      </c>
      <c r="B2083" s="0" t="n">
        <v>7</v>
      </c>
      <c r="C2083" s="0" t="s">
        <v>79</v>
      </c>
      <c r="D2083" s="0" t="n">
        <v>610</v>
      </c>
      <c r="E2083" s="0" t="s">
        <v>7</v>
      </c>
      <c r="F2083" s="0" t="n">
        <v>2</v>
      </c>
      <c r="G2083" s="0" t="s">
        <v>108</v>
      </c>
      <c r="H2083" s="0" t="n">
        <v>41</v>
      </c>
      <c r="I2083" s="0" t="s">
        <v>191</v>
      </c>
      <c r="J2083" s="0" t="n">
        <v>92.5475311218814</v>
      </c>
      <c r="K2083" s="0" t="n">
        <v>76.058353328672</v>
      </c>
      <c r="L2083" s="0" t="n">
        <v>89.2740387265301</v>
      </c>
      <c r="M2083" s="0" t="n">
        <v>84.6827349642059</v>
      </c>
      <c r="N2083" s="0" t="n">
        <v>92.0445816921549</v>
      </c>
      <c r="O2083" s="0" t="n">
        <v>79.9290740709776</v>
      </c>
      <c r="P2083" s="0" t="n">
        <v>116.683394709064</v>
      </c>
      <c r="Q2083" s="0" t="n">
        <v>73.9967659582529</v>
      </c>
      <c r="R2083" s="0" t="n">
        <v>84.3157040685638</v>
      </c>
      <c r="S2083" s="0" t="n">
        <v>83.0616898969282</v>
      </c>
      <c r="T2083" s="0" t="n">
        <v>84.869119078892</v>
      </c>
      <c r="U2083" s="0" t="n">
        <v>78.7403597402399</v>
      </c>
      <c r="V2083" s="0" t="n">
        <v>107.047613770054</v>
      </c>
      <c r="W2083" s="0" t="n">
        <v>83.3030566411343</v>
      </c>
      <c r="X2083" s="0" t="n">
        <v>97.6103962099285</v>
      </c>
      <c r="Y2083" s="0" t="n">
        <v>91.2223081821264</v>
      </c>
      <c r="Z2083" s="0" t="n">
        <v>83.7954656606279</v>
      </c>
      <c r="AA2083" s="0" t="n">
        <v>116.993218297151</v>
      </c>
      <c r="AB2083" s="0" t="n">
        <v>96.3188553320673</v>
      </c>
      <c r="AC2083" s="0" t="n">
        <v>117.70523234545</v>
      </c>
      <c r="AD2083" s="0" t="n">
        <v>124.934265135422</v>
      </c>
      <c r="AE2083" s="0" t="n">
        <v>113.34058109218</v>
      </c>
      <c r="AF2083" s="0" t="n">
        <v>93.6832139642184</v>
      </c>
      <c r="AG2083" s="0" t="n">
        <v>77.8999437188973</v>
      </c>
      <c r="AH2083" s="0" t="n">
        <v>98.6771015773876</v>
      </c>
    </row>
    <row r="2084" customFormat="false" ht="12.75" hidden="false" customHeight="false" outlineLevel="0" collapsed="false">
      <c r="A2084" s="0" t="n">
        <v>72061042</v>
      </c>
      <c r="B2084" s="0" t="n">
        <v>7</v>
      </c>
      <c r="C2084" s="0" t="s">
        <v>79</v>
      </c>
      <c r="D2084" s="0" t="n">
        <v>610</v>
      </c>
      <c r="E2084" s="0" t="s">
        <v>7</v>
      </c>
      <c r="F2084" s="0" t="n">
        <v>2</v>
      </c>
      <c r="G2084" s="0" t="s">
        <v>108</v>
      </c>
      <c r="H2084" s="0" t="n">
        <v>42</v>
      </c>
      <c r="I2084" s="0" t="s">
        <v>192</v>
      </c>
      <c r="J2084" s="0" t="n">
        <v>72.632152648791</v>
      </c>
      <c r="K2084" s="0" t="n">
        <v>56.2311405147127</v>
      </c>
      <c r="L2084" s="0" t="n">
        <v>67.7659131663062</v>
      </c>
      <c r="M2084" s="0" t="n">
        <v>63.3944308591273</v>
      </c>
      <c r="N2084" s="0" t="n">
        <v>71.8570626581366</v>
      </c>
      <c r="O2084" s="0" t="n">
        <v>59.6084302611949</v>
      </c>
      <c r="P2084" s="0" t="n">
        <v>90.3216720070631</v>
      </c>
      <c r="Q2084" s="0" t="n">
        <v>53.8663625742752</v>
      </c>
      <c r="R2084" s="0" t="n">
        <v>61.0634514997005</v>
      </c>
      <c r="S2084" s="0" t="n">
        <v>59.2243112967609</v>
      </c>
      <c r="T2084" s="0" t="n">
        <v>58.6901223397768</v>
      </c>
      <c r="U2084" s="0" t="n">
        <v>54.5580044573313</v>
      </c>
      <c r="V2084" s="0" t="n">
        <v>75.9256113442382</v>
      </c>
      <c r="W2084" s="0" t="n">
        <v>54.8500702534077</v>
      </c>
      <c r="X2084" s="0" t="n">
        <v>64.5490629859001</v>
      </c>
      <c r="Y2084" s="0" t="n">
        <v>60.8687984498799</v>
      </c>
      <c r="Z2084" s="0" t="n">
        <v>55.9847655701393</v>
      </c>
      <c r="AA2084" s="0" t="n">
        <v>81.7017993991508</v>
      </c>
      <c r="AB2084" s="0" t="n">
        <v>64.6896588624418</v>
      </c>
      <c r="AC2084" s="0" t="n">
        <v>80.4198678904064</v>
      </c>
      <c r="AD2084" s="0" t="n">
        <v>83.6753844034967</v>
      </c>
      <c r="AE2084" s="0" t="n">
        <v>76.8101284781062</v>
      </c>
      <c r="AF2084" s="0" t="n">
        <v>59.5290142995589</v>
      </c>
      <c r="AG2084" s="0" t="n">
        <v>47.1459579797456</v>
      </c>
      <c r="AH2084" s="0" t="n">
        <v>60.8545808350033</v>
      </c>
    </row>
    <row r="2085" customFormat="false" ht="12.75" hidden="false" customHeight="false" outlineLevel="0" collapsed="false">
      <c r="A2085" s="0" t="n">
        <v>72061044</v>
      </c>
      <c r="B2085" s="0" t="n">
        <v>7</v>
      </c>
      <c r="C2085" s="0" t="s">
        <v>79</v>
      </c>
      <c r="D2085" s="0" t="n">
        <v>610</v>
      </c>
      <c r="E2085" s="0" t="s">
        <v>7</v>
      </c>
      <c r="F2085" s="0" t="n">
        <v>2</v>
      </c>
      <c r="G2085" s="0" t="s">
        <v>108</v>
      </c>
      <c r="H2085" s="0" t="n">
        <v>44</v>
      </c>
      <c r="I2085" s="0" t="s">
        <v>193</v>
      </c>
      <c r="J2085" s="0" t="n">
        <v>54.4351157838947</v>
      </c>
      <c r="K2085" s="0" t="n">
        <v>40.5943265559241</v>
      </c>
      <c r="L2085" s="0" t="n">
        <v>50.5029070214942</v>
      </c>
      <c r="M2085" s="0" t="n">
        <v>46.7958910563913</v>
      </c>
      <c r="N2085" s="0" t="n">
        <v>53.8447718671026</v>
      </c>
      <c r="O2085" s="0" t="n">
        <v>43.5403613539133</v>
      </c>
      <c r="P2085" s="0" t="n">
        <v>70.44021006577</v>
      </c>
      <c r="Q2085" s="0" t="n">
        <v>38.7876033439283</v>
      </c>
      <c r="R2085" s="0" t="n">
        <v>45.1230068829957</v>
      </c>
      <c r="S2085" s="0" t="n">
        <v>43.6398480448076</v>
      </c>
      <c r="T2085" s="0" t="n">
        <v>43.3906852302218</v>
      </c>
      <c r="U2085" s="0" t="n">
        <v>39.765115045844</v>
      </c>
      <c r="V2085" s="0" t="n">
        <v>58.3967149090507</v>
      </c>
      <c r="W2085" s="0" t="n">
        <v>40.3905285457796</v>
      </c>
      <c r="X2085" s="0" t="n">
        <v>48.8924881235892</v>
      </c>
      <c r="Y2085" s="0" t="n">
        <v>45.6723399373276</v>
      </c>
      <c r="Z2085" s="0" t="n">
        <v>41.3680590406295</v>
      </c>
      <c r="AA2085" s="0" t="n">
        <v>63.7957573320522</v>
      </c>
      <c r="AB2085" s="0" t="n">
        <v>49.067890342335</v>
      </c>
      <c r="AC2085" s="0" t="n">
        <v>62.9036955029917</v>
      </c>
      <c r="AD2085" s="0" t="n">
        <v>66.05581997461</v>
      </c>
      <c r="AE2085" s="0" t="n">
        <v>59.7829574447299</v>
      </c>
      <c r="AF2085" s="0" t="n">
        <v>44.8357868917389</v>
      </c>
      <c r="AG2085" s="0" t="n">
        <v>34.3246483042918</v>
      </c>
      <c r="AH2085" s="0" t="n">
        <v>46.267495875986</v>
      </c>
    </row>
    <row r="2086" customFormat="false" ht="12.75" hidden="false" customHeight="false" outlineLevel="0" collapsed="false">
      <c r="A2086" s="0" t="n">
        <v>72061045</v>
      </c>
      <c r="B2086" s="0" t="n">
        <v>7</v>
      </c>
      <c r="C2086" s="0" t="s">
        <v>79</v>
      </c>
      <c r="D2086" s="0" t="n">
        <v>610</v>
      </c>
      <c r="E2086" s="0" t="s">
        <v>7</v>
      </c>
      <c r="F2086" s="0" t="n">
        <v>2</v>
      </c>
      <c r="G2086" s="0" t="s">
        <v>108</v>
      </c>
      <c r="H2086" s="0" t="n">
        <v>45</v>
      </c>
      <c r="I2086" s="0" t="s">
        <v>194</v>
      </c>
      <c r="J2086" s="0" t="n">
        <v>93.4128697129358</v>
      </c>
      <c r="K2086" s="0" t="n">
        <v>74.3759603356263</v>
      </c>
      <c r="L2086" s="0" t="n">
        <v>87.5277673689279</v>
      </c>
      <c r="M2086" s="0" t="n">
        <v>82.4735838105999</v>
      </c>
      <c r="N2086" s="0" t="n">
        <v>92.4283527856921</v>
      </c>
      <c r="O2086" s="0" t="n">
        <v>78.160993798424</v>
      </c>
      <c r="P2086" s="0" t="n">
        <v>112.637014159374</v>
      </c>
      <c r="Q2086" s="0" t="n">
        <v>71.3826157166096</v>
      </c>
      <c r="R2086" s="0" t="n">
        <v>79.3778588229334</v>
      </c>
      <c r="S2086" s="0" t="n">
        <v>77.1514823669082</v>
      </c>
      <c r="T2086" s="0" t="n">
        <v>76.2643397524708</v>
      </c>
      <c r="U2086" s="0" t="n">
        <v>71.6539697588595</v>
      </c>
      <c r="V2086" s="0" t="n">
        <v>95.7200549066748</v>
      </c>
      <c r="W2086" s="0" t="n">
        <v>71.4878164934088</v>
      </c>
      <c r="X2086" s="0" t="n">
        <v>82.347044288807</v>
      </c>
      <c r="Y2086" s="0" t="n">
        <v>78.2141608518739</v>
      </c>
      <c r="Z2086" s="0" t="n">
        <v>72.7786494993129</v>
      </c>
      <c r="AA2086" s="0" t="n">
        <v>101.789117056609</v>
      </c>
      <c r="AB2086" s="0" t="n">
        <v>82.4372778973338</v>
      </c>
      <c r="AC2086" s="0" t="n">
        <v>100.054894590045</v>
      </c>
      <c r="AD2086" s="0" t="n">
        <v>103.346481697766</v>
      </c>
      <c r="AE2086" s="0" t="n">
        <v>95.9385338935571</v>
      </c>
      <c r="AF2086" s="0" t="n">
        <v>76.2727449839654</v>
      </c>
      <c r="AG2086" s="0" t="n">
        <v>61.970390676804</v>
      </c>
      <c r="AH2086" s="0" t="n">
        <v>77.4098670323624</v>
      </c>
    </row>
    <row r="2087" customFormat="false" ht="12.75" hidden="false" customHeight="false" outlineLevel="0" collapsed="false">
      <c r="A2087" s="0" t="n">
        <v>72061046</v>
      </c>
      <c r="B2087" s="0" t="n">
        <v>7</v>
      </c>
      <c r="C2087" s="0" t="s">
        <v>79</v>
      </c>
      <c r="D2087" s="0" t="n">
        <v>610</v>
      </c>
      <c r="E2087" s="0" t="s">
        <v>7</v>
      </c>
      <c r="F2087" s="0" t="n">
        <v>2</v>
      </c>
      <c r="G2087" s="0" t="s">
        <v>108</v>
      </c>
      <c r="H2087" s="0" t="n">
        <v>46</v>
      </c>
      <c r="I2087" s="0" t="s">
        <v>195</v>
      </c>
      <c r="J2087" s="0" t="n">
        <v>26.8725274219515</v>
      </c>
      <c r="K2087" s="0" t="n">
        <v>26.0429200133704</v>
      </c>
      <c r="L2087" s="0" t="n">
        <v>29.9170248116019</v>
      </c>
      <c r="M2087" s="0" t="n">
        <v>25.0469411712477</v>
      </c>
      <c r="N2087" s="0" t="n">
        <v>31.9890327048908</v>
      </c>
      <c r="O2087" s="0" t="n">
        <v>23.9119682295107</v>
      </c>
      <c r="P2087" s="0" t="n">
        <v>36.5968752357047</v>
      </c>
      <c r="Q2087" s="0" t="n">
        <v>23.9690320688088</v>
      </c>
      <c r="R2087" s="0" t="n">
        <v>26.3322354871014</v>
      </c>
      <c r="S2087" s="0" t="n">
        <v>25.5116305756816</v>
      </c>
      <c r="T2087" s="0" t="n">
        <v>22.6014495166998</v>
      </c>
      <c r="U2087" s="0" t="n">
        <v>23.6783722660324</v>
      </c>
      <c r="V2087" s="0" t="n">
        <v>29.2742756628973</v>
      </c>
      <c r="W2087" s="0" t="n">
        <v>21.7107171804845</v>
      </c>
      <c r="X2087" s="0" t="n">
        <v>23.5702667177741</v>
      </c>
      <c r="Y2087" s="0" t="n">
        <v>22.9772498147477</v>
      </c>
      <c r="Z2087" s="0" t="n">
        <v>23.0946104172378</v>
      </c>
      <c r="AA2087" s="0" t="n">
        <v>34.1304036698057</v>
      </c>
      <c r="AB2087" s="0" t="n">
        <v>28.3354453849394</v>
      </c>
      <c r="AC2087" s="0" t="n">
        <v>31.3181626863857</v>
      </c>
      <c r="AD2087" s="0" t="n">
        <v>33.2336407629738</v>
      </c>
      <c r="AE2087" s="0" t="n">
        <v>33.5917072604613</v>
      </c>
      <c r="AF2087" s="0" t="n">
        <v>23.9869520518867</v>
      </c>
      <c r="AG2087" s="0" t="n">
        <v>19.5262774557383</v>
      </c>
      <c r="AH2087" s="0" t="n">
        <v>24.8003633425364</v>
      </c>
    </row>
    <row r="2088" customFormat="false" ht="12.75" hidden="false" customHeight="false" outlineLevel="0" collapsed="false">
      <c r="A2088" s="0" t="n">
        <v>72061048</v>
      </c>
      <c r="B2088" s="0" t="n">
        <v>7</v>
      </c>
      <c r="C2088" s="0" t="s">
        <v>79</v>
      </c>
      <c r="D2088" s="0" t="n">
        <v>610</v>
      </c>
      <c r="E2088" s="0" t="s">
        <v>7</v>
      </c>
      <c r="F2088" s="0" t="n">
        <v>2</v>
      </c>
      <c r="G2088" s="0" t="s">
        <v>108</v>
      </c>
      <c r="H2088" s="0" t="n">
        <v>48</v>
      </c>
      <c r="I2088" s="0" t="s">
        <v>196</v>
      </c>
      <c r="J2088" s="0" t="n">
        <v>19.4708235187591</v>
      </c>
      <c r="K2088" s="0" t="n">
        <v>17.8695603943225</v>
      </c>
      <c r="L2088" s="0" t="n">
        <v>21.3437355878982</v>
      </c>
      <c r="M2088" s="0" t="n">
        <v>17.6741386146949</v>
      </c>
      <c r="N2088" s="0" t="n">
        <v>23.0634630635405</v>
      </c>
      <c r="O2088" s="0" t="n">
        <v>16.5666114063877</v>
      </c>
      <c r="P2088" s="0" t="n">
        <v>27.5457271109286</v>
      </c>
      <c r="Q2088" s="0" t="n">
        <v>16.3786317218528</v>
      </c>
      <c r="R2088" s="0" t="n">
        <v>18.6525503992115</v>
      </c>
      <c r="S2088" s="0" t="n">
        <v>18.1249532621831</v>
      </c>
      <c r="T2088" s="0" t="n">
        <v>16.0128781591864</v>
      </c>
      <c r="U2088" s="0" t="n">
        <v>16.4567223640038</v>
      </c>
      <c r="V2088" s="0" t="n">
        <v>21.7300035368501</v>
      </c>
      <c r="W2088" s="0" t="n">
        <v>15.3661868539824</v>
      </c>
      <c r="X2088" s="0" t="n">
        <v>17.0832311117941</v>
      </c>
      <c r="Y2088" s="0" t="n">
        <v>16.4894063392098</v>
      </c>
      <c r="Z2088" s="0" t="n">
        <v>16.4050420353288</v>
      </c>
      <c r="AA2088" s="0" t="n">
        <v>25.4270167696236</v>
      </c>
      <c r="AB2088" s="0" t="n">
        <v>20.8916432535365</v>
      </c>
      <c r="AC2088" s="0" t="n">
        <v>23.594348669008</v>
      </c>
      <c r="AD2088" s="0" t="n">
        <v>25.50589626547</v>
      </c>
      <c r="AE2088" s="0" t="n">
        <v>24.9592842043958</v>
      </c>
      <c r="AF2088" s="0" t="n">
        <v>16.9664053352718</v>
      </c>
      <c r="AG2088" s="0" t="n">
        <v>13.4368400899587</v>
      </c>
      <c r="AH2088" s="0" t="n">
        <v>18.1306382700479</v>
      </c>
    </row>
    <row r="2089" customFormat="false" ht="12.75" hidden="false" customHeight="false" outlineLevel="0" collapsed="false">
      <c r="A2089" s="0" t="n">
        <v>72061049</v>
      </c>
      <c r="B2089" s="0" t="n">
        <v>7</v>
      </c>
      <c r="C2089" s="0" t="s">
        <v>79</v>
      </c>
      <c r="D2089" s="0" t="n">
        <v>610</v>
      </c>
      <c r="E2089" s="0" t="s">
        <v>7</v>
      </c>
      <c r="F2089" s="0" t="n">
        <v>2</v>
      </c>
      <c r="G2089" s="0" t="s">
        <v>108</v>
      </c>
      <c r="H2089" s="0" t="n">
        <v>49</v>
      </c>
      <c r="I2089" s="0" t="s">
        <v>197</v>
      </c>
      <c r="J2089" s="0" t="n">
        <v>35.4481189754888</v>
      </c>
      <c r="K2089" s="0" t="n">
        <v>35.7313038523065</v>
      </c>
      <c r="L2089" s="0" t="n">
        <v>39.9152470429937</v>
      </c>
      <c r="M2089" s="0" t="n">
        <v>33.6849380275936</v>
      </c>
      <c r="N2089" s="0" t="n">
        <v>42.3519077584245</v>
      </c>
      <c r="O2089" s="0" t="n">
        <v>32.5840141179373</v>
      </c>
      <c r="P2089" s="0" t="n">
        <v>46.914096068786</v>
      </c>
      <c r="Q2089" s="0" t="n">
        <v>32.9818344310716</v>
      </c>
      <c r="R2089" s="0" t="n">
        <v>35.3152909148972</v>
      </c>
      <c r="S2089" s="0" t="n">
        <v>34.1411838165049</v>
      </c>
      <c r="T2089" s="0" t="n">
        <v>30.3076017969857</v>
      </c>
      <c r="U2089" s="0" t="n">
        <v>32.1931537710422</v>
      </c>
      <c r="V2089" s="0" t="n">
        <v>37.9254064440786</v>
      </c>
      <c r="W2089" s="0" t="n">
        <v>29.1346059929555</v>
      </c>
      <c r="X2089" s="0" t="n">
        <v>31.0851852776116</v>
      </c>
      <c r="Y2089" s="0" t="n">
        <v>30.5246673504968</v>
      </c>
      <c r="Z2089" s="0" t="n">
        <v>30.9103118880538</v>
      </c>
      <c r="AA2089" s="0" t="n">
        <v>44.0951323407393</v>
      </c>
      <c r="AB2089" s="0" t="n">
        <v>36.8960626734269</v>
      </c>
      <c r="AC2089" s="0" t="n">
        <v>40.1188795188125</v>
      </c>
      <c r="AD2089" s="0" t="n">
        <v>41.9683946508949</v>
      </c>
      <c r="AE2089" s="0" t="n">
        <v>43.4864622887926</v>
      </c>
      <c r="AF2089" s="0" t="n">
        <v>32.2040587550158</v>
      </c>
      <c r="AG2089" s="0" t="n">
        <v>26.7358368213027</v>
      </c>
      <c r="AH2089" s="0" t="n">
        <v>32.4986107530959</v>
      </c>
    </row>
    <row r="2090" customFormat="false" ht="12.75" hidden="false" customHeight="false" outlineLevel="0" collapsed="false">
      <c r="A2090" s="0" t="n">
        <v>72061050</v>
      </c>
      <c r="B2090" s="0" t="n">
        <v>7</v>
      </c>
      <c r="C2090" s="0" t="s">
        <v>79</v>
      </c>
      <c r="D2090" s="0" t="n">
        <v>610</v>
      </c>
      <c r="E2090" s="0" t="s">
        <v>7</v>
      </c>
      <c r="F2090" s="0" t="n">
        <v>2</v>
      </c>
      <c r="G2090" s="0" t="s">
        <v>108</v>
      </c>
      <c r="H2090" s="0" t="n">
        <v>50</v>
      </c>
      <c r="I2090" s="0" t="s">
        <v>198</v>
      </c>
      <c r="J2090" s="0" t="n">
        <v>103.591701969176</v>
      </c>
      <c r="K2090" s="0" t="n">
        <v>89.4008253163952</v>
      </c>
      <c r="L2090" s="0" t="n">
        <v>109.576960314725</v>
      </c>
      <c r="M2090" s="0" t="n">
        <v>93.4655258420149</v>
      </c>
      <c r="N2090" s="0" t="n">
        <v>101.612910272959</v>
      </c>
      <c r="O2090" s="0" t="n">
        <v>85.1265308450316</v>
      </c>
      <c r="P2090" s="0" t="n">
        <v>124.13687867854</v>
      </c>
      <c r="Q2090" s="0" t="n">
        <v>79.7288153813478</v>
      </c>
      <c r="R2090" s="0" t="n">
        <v>97.1791733047036</v>
      </c>
      <c r="S2090" s="0" t="n">
        <v>89.0766461116802</v>
      </c>
      <c r="T2090" s="0" t="n">
        <v>87.1283409601306</v>
      </c>
      <c r="U2090" s="0" t="n">
        <v>79.4107915549569</v>
      </c>
      <c r="V2090" s="0" t="n">
        <v>118.156128089906</v>
      </c>
      <c r="W2090" s="0" t="n">
        <v>90.966689157045</v>
      </c>
      <c r="X2090" s="0" t="n">
        <v>104.661768077972</v>
      </c>
      <c r="Y2090" s="0" t="n">
        <v>98.113905068024</v>
      </c>
      <c r="Z2090" s="0" t="n">
        <v>87.5568889903676</v>
      </c>
      <c r="AA2090" s="0" t="n">
        <v>122.780090520886</v>
      </c>
      <c r="AB2090" s="0" t="n">
        <v>94.7359076906192</v>
      </c>
      <c r="AC2090" s="0" t="n">
        <v>116.661824079138</v>
      </c>
      <c r="AD2090" s="0" t="n">
        <v>123.588959487947</v>
      </c>
      <c r="AE2090" s="0" t="n">
        <v>114.11412298694</v>
      </c>
      <c r="AF2090" s="0" t="n">
        <v>91.596898139425</v>
      </c>
      <c r="AG2090" s="0" t="n">
        <v>75.474767900321</v>
      </c>
      <c r="AH2090" s="0" t="n">
        <v>103.948343555001</v>
      </c>
    </row>
    <row r="2091" customFormat="false" ht="12.75" hidden="false" customHeight="false" outlineLevel="0" collapsed="false">
      <c r="A2091" s="0" t="n">
        <v>72061051</v>
      </c>
      <c r="B2091" s="0" t="n">
        <v>7</v>
      </c>
      <c r="C2091" s="0" t="s">
        <v>79</v>
      </c>
      <c r="D2091" s="0" t="n">
        <v>610</v>
      </c>
      <c r="E2091" s="0" t="s">
        <v>7</v>
      </c>
      <c r="F2091" s="0" t="n">
        <v>2</v>
      </c>
      <c r="G2091" s="0" t="s">
        <v>108</v>
      </c>
      <c r="H2091" s="0" t="n">
        <v>51</v>
      </c>
      <c r="I2091" s="0" t="s">
        <v>199</v>
      </c>
      <c r="J2091" s="0" t="n">
        <v>77.8212747889589</v>
      </c>
      <c r="K2091" s="0" t="n">
        <v>64.6998205681226</v>
      </c>
      <c r="L2091" s="0" t="n">
        <v>81.8373151143104</v>
      </c>
      <c r="M2091" s="0" t="n">
        <v>69.1463105529462</v>
      </c>
      <c r="N2091" s="0" t="n">
        <v>76.3347455649551</v>
      </c>
      <c r="O2091" s="0" t="n">
        <v>62.323319519632</v>
      </c>
      <c r="P2091" s="0" t="n">
        <v>96.9519321547969</v>
      </c>
      <c r="Q2091" s="0" t="n">
        <v>57.4615172798932</v>
      </c>
      <c r="R2091" s="0" t="n">
        <v>71.8936873897628</v>
      </c>
      <c r="S2091" s="0" t="n">
        <v>65.6780870274272</v>
      </c>
      <c r="T2091" s="0" t="n">
        <v>64.4580262906302</v>
      </c>
      <c r="U2091" s="0" t="n">
        <v>57.9227762739215</v>
      </c>
      <c r="V2091" s="0" t="n">
        <v>90.9946162234131</v>
      </c>
      <c r="W2091" s="0" t="n">
        <v>67.0716555668558</v>
      </c>
      <c r="X2091" s="0" t="n">
        <v>79.4740685008171</v>
      </c>
      <c r="Y2091" s="0" t="n">
        <v>73.7061851651827</v>
      </c>
      <c r="Z2091" s="0" t="n">
        <v>64.77506848259</v>
      </c>
      <c r="AA2091" s="0" t="n">
        <v>96.0678590970364</v>
      </c>
      <c r="AB2091" s="0" t="n">
        <v>71.9369465618264</v>
      </c>
      <c r="AC2091" s="0" t="n">
        <v>91.4442472112304</v>
      </c>
      <c r="AD2091" s="0" t="n">
        <v>97.6919438582525</v>
      </c>
      <c r="AE2091" s="0" t="n">
        <v>88.9575571571263</v>
      </c>
      <c r="AF2091" s="0" t="n">
        <v>69.1913124865874</v>
      </c>
      <c r="AG2091" s="0" t="n">
        <v>55.0518136113903</v>
      </c>
      <c r="AH2091" s="0" t="n">
        <v>79.1302953204149</v>
      </c>
    </row>
    <row r="2092" customFormat="false" ht="12.75" hidden="false" customHeight="false" outlineLevel="0" collapsed="false">
      <c r="A2092" s="0" t="n">
        <v>72061052</v>
      </c>
      <c r="B2092" s="0" t="n">
        <v>7</v>
      </c>
      <c r="C2092" s="0" t="s">
        <v>79</v>
      </c>
      <c r="D2092" s="0" t="n">
        <v>610</v>
      </c>
      <c r="E2092" s="0" t="s">
        <v>7</v>
      </c>
      <c r="F2092" s="0" t="n">
        <v>2</v>
      </c>
      <c r="G2092" s="0" t="s">
        <v>108</v>
      </c>
      <c r="H2092" s="0" t="n">
        <v>52</v>
      </c>
      <c r="I2092" s="0" t="s">
        <v>200</v>
      </c>
      <c r="J2092" s="0" t="n">
        <v>135.164700099188</v>
      </c>
      <c r="K2092" s="0" t="n">
        <v>120.422325003868</v>
      </c>
      <c r="L2092" s="0" t="n">
        <v>143.695604956496</v>
      </c>
      <c r="M2092" s="0" t="n">
        <v>123.566381874441</v>
      </c>
      <c r="N2092" s="0" t="n">
        <v>132.582806172418</v>
      </c>
      <c r="O2092" s="0" t="n">
        <v>113.54686279391</v>
      </c>
      <c r="P2092" s="0" t="n">
        <v>156.5817812827</v>
      </c>
      <c r="Q2092" s="0" t="n">
        <v>107.770196754222</v>
      </c>
      <c r="R2092" s="0" t="n">
        <v>128.476020764156</v>
      </c>
      <c r="S2092" s="0" t="n">
        <v>118.102709545333</v>
      </c>
      <c r="T2092" s="0" t="n">
        <v>115.188287383778</v>
      </c>
      <c r="U2092" s="0" t="n">
        <v>106.257886959777</v>
      </c>
      <c r="V2092" s="0" t="n">
        <v>150.882737751653</v>
      </c>
      <c r="W2092" s="0" t="n">
        <v>120.608632416913</v>
      </c>
      <c r="X2092" s="0" t="n">
        <v>135.299605483192</v>
      </c>
      <c r="Y2092" s="0" t="n">
        <v>128.017363379411</v>
      </c>
      <c r="Z2092" s="0" t="n">
        <v>115.754850606729</v>
      </c>
      <c r="AA2092" s="0" t="n">
        <v>154.621203982229</v>
      </c>
      <c r="AB2092" s="0" t="n">
        <v>122.468129203433</v>
      </c>
      <c r="AC2092" s="0" t="n">
        <v>146.684728817256</v>
      </c>
      <c r="AD2092" s="0" t="n">
        <v>154.244614714214</v>
      </c>
      <c r="AE2092" s="0" t="n">
        <v>144.17632934059</v>
      </c>
      <c r="AF2092" s="0" t="n">
        <v>118.946191145584</v>
      </c>
      <c r="AG2092" s="0" t="n">
        <v>100.991177632546</v>
      </c>
      <c r="AH2092" s="0" t="n">
        <v>134.085789690361</v>
      </c>
    </row>
    <row r="2093" customFormat="false" ht="12.75" hidden="false" customHeight="false" outlineLevel="0" collapsed="false">
      <c r="A2093" s="0" t="n">
        <v>70062019</v>
      </c>
      <c r="B2093" s="0" t="n">
        <v>7</v>
      </c>
      <c r="C2093" s="0" t="s">
        <v>79</v>
      </c>
      <c r="D2093" s="0" t="n">
        <v>620</v>
      </c>
      <c r="E2093" s="0" t="s">
        <v>112</v>
      </c>
      <c r="F2093" s="0" t="n">
        <v>0</v>
      </c>
      <c r="G2093" s="0" t="s">
        <v>6</v>
      </c>
      <c r="H2093" s="0" t="n">
        <v>19</v>
      </c>
      <c r="I2093" s="0" t="s">
        <v>169</v>
      </c>
      <c r="J2093" s="0" t="n">
        <v>76</v>
      </c>
      <c r="K2093" s="0" t="n">
        <v>71</v>
      </c>
      <c r="L2093" s="0" t="n">
        <v>65</v>
      </c>
      <c r="M2093" s="0" t="n">
        <v>74</v>
      </c>
      <c r="N2093" s="0" t="n">
        <v>60</v>
      </c>
      <c r="O2093" s="0" t="n">
        <v>71</v>
      </c>
      <c r="P2093" s="0" t="n">
        <v>69</v>
      </c>
      <c r="Q2093" s="0" t="n">
        <v>74</v>
      </c>
      <c r="R2093" s="0" t="n">
        <v>63</v>
      </c>
      <c r="S2093" s="0" t="n">
        <v>58</v>
      </c>
      <c r="T2093" s="0" t="n">
        <v>63</v>
      </c>
      <c r="U2093" s="0" t="n">
        <v>69</v>
      </c>
      <c r="V2093" s="0" t="n">
        <v>74</v>
      </c>
      <c r="W2093" s="0" t="n">
        <v>73</v>
      </c>
      <c r="X2093" s="0" t="n">
        <v>73</v>
      </c>
      <c r="Y2093" s="0" t="n">
        <v>83</v>
      </c>
      <c r="Z2093" s="0" t="n">
        <v>69</v>
      </c>
      <c r="AA2093" s="0" t="n">
        <v>95</v>
      </c>
      <c r="AB2093" s="0" t="n">
        <v>90</v>
      </c>
      <c r="AC2093" s="0" t="n">
        <v>93</v>
      </c>
      <c r="AD2093" s="0" t="n">
        <v>120</v>
      </c>
      <c r="AE2093" s="0" t="n">
        <v>94</v>
      </c>
      <c r="AF2093" s="0" t="n">
        <v>99</v>
      </c>
      <c r="AG2093" s="0" t="n">
        <v>84</v>
      </c>
      <c r="AH2093" s="0" t="n">
        <v>101</v>
      </c>
    </row>
    <row r="2094" customFormat="false" ht="12.75" hidden="false" customHeight="false" outlineLevel="0" collapsed="false">
      <c r="A2094" s="0" t="n">
        <v>70062039</v>
      </c>
      <c r="B2094" s="0" t="n">
        <v>7</v>
      </c>
      <c r="C2094" s="0" t="s">
        <v>79</v>
      </c>
      <c r="D2094" s="0" t="n">
        <v>620</v>
      </c>
      <c r="E2094" s="0" t="s">
        <v>112</v>
      </c>
      <c r="F2094" s="0" t="n">
        <v>0</v>
      </c>
      <c r="G2094" s="0" t="s">
        <v>6</v>
      </c>
      <c r="H2094" s="0" t="n">
        <v>39</v>
      </c>
      <c r="I2094" s="0" t="s">
        <v>189</v>
      </c>
      <c r="J2094" s="0" t="n">
        <v>51.6479782534828</v>
      </c>
      <c r="K2094" s="0" t="n">
        <v>48.243527892913</v>
      </c>
      <c r="L2094" s="0" t="n">
        <v>44.0230274297325</v>
      </c>
      <c r="M2094" s="0" t="n">
        <v>50.0202784912803</v>
      </c>
      <c r="N2094" s="0" t="n">
        <v>40.5049618578276</v>
      </c>
      <c r="O2094" s="0" t="n">
        <v>47.8050094263399</v>
      </c>
      <c r="P2094" s="0" t="n">
        <v>46.4583894424993</v>
      </c>
      <c r="Q2094" s="0" t="n">
        <v>49.8249394021007</v>
      </c>
      <c r="R2094" s="0" t="n">
        <v>42.3557886244453</v>
      </c>
      <c r="S2094" s="0" t="n">
        <v>39.128381569183</v>
      </c>
      <c r="T2094" s="0" t="n">
        <v>42.7002846685645</v>
      </c>
      <c r="U2094" s="0" t="n">
        <v>46.6910272025985</v>
      </c>
      <c r="V2094" s="0" t="n">
        <v>50.1117356267353</v>
      </c>
      <c r="W2094" s="0" t="n">
        <v>49.3710266468281</v>
      </c>
      <c r="X2094" s="0" t="n">
        <v>49.0954334521488</v>
      </c>
      <c r="Y2094" s="0" t="n">
        <v>55.4738671300628</v>
      </c>
      <c r="Z2094" s="0" t="n">
        <v>46.0675657631192</v>
      </c>
      <c r="AA2094" s="0" t="n">
        <v>63.1774955110727</v>
      </c>
      <c r="AB2094" s="0" t="n">
        <v>59.5987020727104</v>
      </c>
      <c r="AC2094" s="0" t="n">
        <v>61.524212754697</v>
      </c>
      <c r="AD2094" s="0" t="n">
        <v>79.4176042356056</v>
      </c>
      <c r="AE2094" s="0" t="n">
        <v>62.0830856614491</v>
      </c>
      <c r="AF2094" s="0" t="n">
        <v>65.636809653252</v>
      </c>
      <c r="AG2094" s="0" t="n">
        <v>55.8993811139948</v>
      </c>
      <c r="AH2094" s="0" t="n">
        <v>67.3602774443111</v>
      </c>
    </row>
    <row r="2095" customFormat="false" ht="12.75" hidden="false" customHeight="false" outlineLevel="0" collapsed="false">
      <c r="A2095" s="0" t="n">
        <v>70062040</v>
      </c>
      <c r="B2095" s="0" t="n">
        <v>7</v>
      </c>
      <c r="C2095" s="0" t="s">
        <v>79</v>
      </c>
      <c r="D2095" s="0" t="n">
        <v>620</v>
      </c>
      <c r="E2095" s="0" t="s">
        <v>112</v>
      </c>
      <c r="F2095" s="0" t="n">
        <v>0</v>
      </c>
      <c r="G2095" s="0" t="s">
        <v>6</v>
      </c>
      <c r="H2095" s="0" t="n">
        <v>40</v>
      </c>
      <c r="I2095" s="0" t="s">
        <v>190</v>
      </c>
      <c r="J2095" s="0" t="n">
        <v>40.6927325018374</v>
      </c>
      <c r="K2095" s="0" t="n">
        <v>37.678595538832</v>
      </c>
      <c r="L2095" s="0" t="n">
        <v>33.9760431623665</v>
      </c>
      <c r="M2095" s="0" t="n">
        <v>39.276677195715</v>
      </c>
      <c r="N2095" s="0" t="n">
        <v>30.9095530615049</v>
      </c>
      <c r="O2095" s="0" t="n">
        <v>37.3361089782514</v>
      </c>
      <c r="P2095" s="0" t="n">
        <v>36.1474000517405</v>
      </c>
      <c r="Q2095" s="0" t="n">
        <v>39.1232939963242</v>
      </c>
      <c r="R2095" s="0" t="n">
        <v>32.5473509449288</v>
      </c>
      <c r="S2095" s="0" t="n">
        <v>29.7118206032853</v>
      </c>
      <c r="T2095" s="0" t="n">
        <v>32.8120711640824</v>
      </c>
      <c r="U2095" s="0" t="n">
        <v>36.3284061150663</v>
      </c>
      <c r="V2095" s="0" t="n">
        <v>39.3484907180475</v>
      </c>
      <c r="W2095" s="0" t="n">
        <v>38.6990037349514</v>
      </c>
      <c r="X2095" s="0" t="n">
        <v>38.4829826635948</v>
      </c>
      <c r="Y2095" s="0" t="n">
        <v>44.1846255165107</v>
      </c>
      <c r="Z2095" s="0" t="n">
        <v>35.8433159012184</v>
      </c>
      <c r="AA2095" s="0" t="n">
        <v>51.1143666045956</v>
      </c>
      <c r="AB2095" s="0" t="n">
        <v>47.9243944977855</v>
      </c>
      <c r="AC2095" s="0" t="n">
        <v>49.6579801027053</v>
      </c>
      <c r="AD2095" s="0" t="n">
        <v>65.8450864499927</v>
      </c>
      <c r="AE2095" s="0" t="n">
        <v>50.1694527436037</v>
      </c>
      <c r="AF2095" s="0" t="n">
        <v>53.3463600438875</v>
      </c>
      <c r="AG2095" s="0" t="n">
        <v>44.587535595785</v>
      </c>
      <c r="AH2095" s="0" t="n">
        <v>54.8660522829393</v>
      </c>
    </row>
    <row r="2096" customFormat="false" ht="12.75" hidden="false" customHeight="false" outlineLevel="0" collapsed="false">
      <c r="A2096" s="0" t="n">
        <v>70062041</v>
      </c>
      <c r="B2096" s="0" t="n">
        <v>7</v>
      </c>
      <c r="C2096" s="0" t="s">
        <v>79</v>
      </c>
      <c r="D2096" s="0" t="n">
        <v>620</v>
      </c>
      <c r="E2096" s="0" t="s">
        <v>112</v>
      </c>
      <c r="F2096" s="0" t="n">
        <v>0</v>
      </c>
      <c r="G2096" s="0" t="s">
        <v>6</v>
      </c>
      <c r="H2096" s="0" t="n">
        <v>41</v>
      </c>
      <c r="I2096" s="0" t="s">
        <v>191</v>
      </c>
      <c r="J2096" s="0" t="n">
        <v>64.6451464242824</v>
      </c>
      <c r="K2096" s="0" t="n">
        <v>60.8526459924583</v>
      </c>
      <c r="L2096" s="0" t="n">
        <v>56.1109622864015</v>
      </c>
      <c r="M2096" s="0" t="n">
        <v>62.7958790738792</v>
      </c>
      <c r="N2096" s="0" t="n">
        <v>52.1379149440648</v>
      </c>
      <c r="O2096" s="0" t="n">
        <v>60.2995146156079</v>
      </c>
      <c r="P2096" s="0" t="n">
        <v>58.7960652404021</v>
      </c>
      <c r="Q2096" s="0" t="n">
        <v>62.5506487354544</v>
      </c>
      <c r="R2096" s="0" t="n">
        <v>54.1914530636619</v>
      </c>
      <c r="S2096" s="0" t="n">
        <v>50.5825067426934</v>
      </c>
      <c r="T2096" s="0" t="n">
        <v>54.6322131536469</v>
      </c>
      <c r="U2096" s="0" t="n">
        <v>59.0904832149447</v>
      </c>
      <c r="V2096" s="0" t="n">
        <v>62.91069513232</v>
      </c>
      <c r="W2096" s="0" t="n">
        <v>62.0766537149882</v>
      </c>
      <c r="X2096" s="0" t="n">
        <v>61.7301366487199</v>
      </c>
      <c r="Y2096" s="0" t="n">
        <v>68.7682046499574</v>
      </c>
      <c r="Z2096" s="0" t="n">
        <v>58.3014528608928</v>
      </c>
      <c r="AA2096" s="0" t="n">
        <v>77.2312120925422</v>
      </c>
      <c r="AB2096" s="0" t="n">
        <v>73.2569232434319</v>
      </c>
      <c r="AC2096" s="0" t="n">
        <v>75.3713171641522</v>
      </c>
      <c r="AD2096" s="0" t="n">
        <v>94.9639876699885</v>
      </c>
      <c r="AE2096" s="0" t="n">
        <v>75.9739737988458</v>
      </c>
      <c r="AF2096" s="0" t="n">
        <v>79.9104606200061</v>
      </c>
      <c r="AG2096" s="0" t="n">
        <v>69.2072374857841</v>
      </c>
      <c r="AH2096" s="0" t="n">
        <v>81.8488433412233</v>
      </c>
    </row>
    <row r="2097" customFormat="false" ht="12.75" hidden="false" customHeight="false" outlineLevel="0" collapsed="false">
      <c r="A2097" s="0" t="n">
        <v>70062042</v>
      </c>
      <c r="B2097" s="0" t="n">
        <v>7</v>
      </c>
      <c r="C2097" s="0" t="s">
        <v>79</v>
      </c>
      <c r="D2097" s="0" t="n">
        <v>620</v>
      </c>
      <c r="E2097" s="0" t="s">
        <v>112</v>
      </c>
      <c r="F2097" s="0" t="n">
        <v>0</v>
      </c>
      <c r="G2097" s="0" t="s">
        <v>6</v>
      </c>
      <c r="H2097" s="0" t="n">
        <v>42</v>
      </c>
      <c r="I2097" s="0" t="s">
        <v>192</v>
      </c>
      <c r="J2097" s="0" t="n">
        <v>60.990123487918</v>
      </c>
      <c r="K2097" s="0" t="n">
        <v>63.0933162269868</v>
      </c>
      <c r="L2097" s="0" t="n">
        <v>49.223469407511</v>
      </c>
      <c r="M2097" s="0" t="n">
        <v>55.8662940223867</v>
      </c>
      <c r="N2097" s="0" t="n">
        <v>50.4039484763828</v>
      </c>
      <c r="O2097" s="0" t="n">
        <v>58.2333408192104</v>
      </c>
      <c r="P2097" s="0" t="n">
        <v>51.7871410464971</v>
      </c>
      <c r="Q2097" s="0" t="n">
        <v>56.1314097037371</v>
      </c>
      <c r="R2097" s="0" t="n">
        <v>45.3535965112517</v>
      </c>
      <c r="S2097" s="0" t="n">
        <v>45.5986760778447</v>
      </c>
      <c r="T2097" s="0" t="n">
        <v>45.9725392364486</v>
      </c>
      <c r="U2097" s="0" t="n">
        <v>49.6067161273141</v>
      </c>
      <c r="V2097" s="0" t="n">
        <v>49.978122909971</v>
      </c>
      <c r="W2097" s="0" t="n">
        <v>47.8511851316691</v>
      </c>
      <c r="X2097" s="0" t="n">
        <v>47.1523882741301</v>
      </c>
      <c r="Y2097" s="0" t="n">
        <v>55.320354192951</v>
      </c>
      <c r="Z2097" s="0" t="n">
        <v>44.1869906504784</v>
      </c>
      <c r="AA2097" s="0" t="n">
        <v>60.057010299673</v>
      </c>
      <c r="AB2097" s="0" t="n">
        <v>55.550010766099</v>
      </c>
      <c r="AC2097" s="0" t="n">
        <v>58.5998128216371</v>
      </c>
      <c r="AD2097" s="0" t="n">
        <v>68.8067128669759</v>
      </c>
      <c r="AE2097" s="0" t="n">
        <v>55.915849745852</v>
      </c>
      <c r="AF2097" s="0" t="n">
        <v>60.2191189189008</v>
      </c>
      <c r="AG2097" s="0" t="n">
        <v>47.7414525680947</v>
      </c>
      <c r="AH2097" s="0" t="n">
        <v>55.743506935317</v>
      </c>
    </row>
    <row r="2098" customFormat="false" ht="12.75" hidden="false" customHeight="false" outlineLevel="0" collapsed="false">
      <c r="A2098" s="0" t="n">
        <v>70062044</v>
      </c>
      <c r="B2098" s="0" t="n">
        <v>7</v>
      </c>
      <c r="C2098" s="0" t="s">
        <v>79</v>
      </c>
      <c r="D2098" s="0" t="n">
        <v>620</v>
      </c>
      <c r="E2098" s="0" t="s">
        <v>112</v>
      </c>
      <c r="F2098" s="0" t="n">
        <v>0</v>
      </c>
      <c r="G2098" s="0" t="s">
        <v>6</v>
      </c>
      <c r="H2098" s="0" t="n">
        <v>44</v>
      </c>
      <c r="I2098" s="0" t="s">
        <v>193</v>
      </c>
      <c r="J2098" s="0" t="n">
        <v>47.60795582245</v>
      </c>
      <c r="K2098" s="0" t="n">
        <v>46.5459885623063</v>
      </c>
      <c r="L2098" s="0" t="n">
        <v>37.699060933062</v>
      </c>
      <c r="M2098" s="0" t="n">
        <v>43.5435935089583</v>
      </c>
      <c r="N2098" s="0" t="n">
        <v>36.0892535497481</v>
      </c>
      <c r="O2098" s="0" t="n">
        <v>43.7291195583984</v>
      </c>
      <c r="P2098" s="0" t="n">
        <v>39.2306424517684</v>
      </c>
      <c r="Q2098" s="0" t="n">
        <v>43.7436819965628</v>
      </c>
      <c r="R2098" s="0" t="n">
        <v>34.6394860892679</v>
      </c>
      <c r="S2098" s="0" t="n">
        <v>33.597796174859</v>
      </c>
      <c r="T2098" s="0" t="n">
        <v>34.8433017385506</v>
      </c>
      <c r="U2098" s="0" t="n">
        <v>38.0471877717065</v>
      </c>
      <c r="V2098" s="0" t="n">
        <v>38.7403859962131</v>
      </c>
      <c r="W2098" s="0" t="n">
        <v>37.3532201049379</v>
      </c>
      <c r="X2098" s="0" t="n">
        <v>36.7556344894267</v>
      </c>
      <c r="Y2098" s="0" t="n">
        <v>43.5685362301632</v>
      </c>
      <c r="Z2098" s="0" t="n">
        <v>34.2297413280179</v>
      </c>
      <c r="AA2098" s="0" t="n">
        <v>48.2482918775495</v>
      </c>
      <c r="AB2098" s="0" t="n">
        <v>44.5653746836289</v>
      </c>
      <c r="AC2098" s="0" t="n">
        <v>46.8099195265679</v>
      </c>
      <c r="AD2098" s="0" t="n">
        <v>56.942110289426</v>
      </c>
      <c r="AE2098" s="0" t="n">
        <v>44.9753959199614</v>
      </c>
      <c r="AF2098" s="0" t="n">
        <v>48.5796333637527</v>
      </c>
      <c r="AG2098" s="0" t="n">
        <v>37.956031855562</v>
      </c>
      <c r="AH2098" s="0" t="n">
        <v>45.3358852157278</v>
      </c>
    </row>
    <row r="2099" customFormat="false" ht="12.75" hidden="false" customHeight="false" outlineLevel="0" collapsed="false">
      <c r="A2099" s="0" t="n">
        <v>70062045</v>
      </c>
      <c r="B2099" s="0" t="n">
        <v>7</v>
      </c>
      <c r="C2099" s="0" t="s">
        <v>79</v>
      </c>
      <c r="D2099" s="0" t="n">
        <v>620</v>
      </c>
      <c r="E2099" s="0" t="s">
        <v>112</v>
      </c>
      <c r="F2099" s="0" t="n">
        <v>0</v>
      </c>
      <c r="G2099" s="0" t="s">
        <v>6</v>
      </c>
      <c r="H2099" s="0" t="n">
        <v>45</v>
      </c>
      <c r="I2099" s="0" t="s">
        <v>194</v>
      </c>
      <c r="J2099" s="0" t="n">
        <v>76.0046043623742</v>
      </c>
      <c r="K2099" s="0" t="n">
        <v>82.1184295578682</v>
      </c>
      <c r="L2099" s="0" t="n">
        <v>62.2614030134819</v>
      </c>
      <c r="M2099" s="0" t="n">
        <v>69.7010869443113</v>
      </c>
      <c r="N2099" s="0" t="n">
        <v>67.0725086975002</v>
      </c>
      <c r="O2099" s="0" t="n">
        <v>74.7829827092225</v>
      </c>
      <c r="P2099" s="0" t="n">
        <v>66.0603057974052</v>
      </c>
      <c r="Q2099" s="0" t="n">
        <v>70.0401187092811</v>
      </c>
      <c r="R2099" s="0" t="n">
        <v>57.4893521416566</v>
      </c>
      <c r="S2099" s="0" t="n">
        <v>59.403899440489</v>
      </c>
      <c r="T2099" s="0" t="n">
        <v>58.620575129305</v>
      </c>
      <c r="U2099" s="0" t="n">
        <v>62.6762120978274</v>
      </c>
      <c r="V2099" s="0" t="n">
        <v>62.6252359269829</v>
      </c>
      <c r="W2099" s="0" t="n">
        <v>59.6294741233234</v>
      </c>
      <c r="X2099" s="0" t="n">
        <v>58.8243641259152</v>
      </c>
      <c r="Y2099" s="0" t="n">
        <v>68.4541386321721</v>
      </c>
      <c r="Z2099" s="0" t="n">
        <v>55.3961229721066</v>
      </c>
      <c r="AA2099" s="0" t="n">
        <v>73.1389592807152</v>
      </c>
      <c r="AB2099" s="0" t="n">
        <v>67.7265499548446</v>
      </c>
      <c r="AC2099" s="0" t="n">
        <v>71.6939796081154</v>
      </c>
      <c r="AD2099" s="0" t="n">
        <v>81.7773912630302</v>
      </c>
      <c r="AE2099" s="0" t="n">
        <v>68.0294504905919</v>
      </c>
      <c r="AF2099" s="0" t="n">
        <v>73.0898347850912</v>
      </c>
      <c r="AG2099" s="0" t="n">
        <v>58.6321936938404</v>
      </c>
      <c r="AH2099" s="0" t="n">
        <v>67.2104598476613</v>
      </c>
    </row>
    <row r="2100" customFormat="false" ht="12.75" hidden="false" customHeight="false" outlineLevel="0" collapsed="false">
      <c r="A2100" s="0" t="n">
        <v>70062046</v>
      </c>
      <c r="B2100" s="0" t="n">
        <v>7</v>
      </c>
      <c r="C2100" s="0" t="s">
        <v>79</v>
      </c>
      <c r="D2100" s="0" t="n">
        <v>620</v>
      </c>
      <c r="E2100" s="0" t="s">
        <v>112</v>
      </c>
      <c r="F2100" s="0" t="n">
        <v>0</v>
      </c>
      <c r="G2100" s="0" t="s">
        <v>6</v>
      </c>
      <c r="H2100" s="0" t="n">
        <v>46</v>
      </c>
      <c r="I2100" s="0" t="s">
        <v>195</v>
      </c>
      <c r="J2100" s="0" t="n">
        <v>21.7661218843</v>
      </c>
      <c r="K2100" s="0" t="n">
        <v>23.6434564913775</v>
      </c>
      <c r="L2100" s="0" t="n">
        <v>20.7654046679213</v>
      </c>
      <c r="M2100" s="0" t="n">
        <v>23.745641095094</v>
      </c>
      <c r="N2100" s="0" t="n">
        <v>18.4671351612982</v>
      </c>
      <c r="O2100" s="0" t="n">
        <v>22.354645919824</v>
      </c>
      <c r="P2100" s="0" t="n">
        <v>19.5977731261557</v>
      </c>
      <c r="Q2100" s="0" t="n">
        <v>24.5009161807748</v>
      </c>
      <c r="R2100" s="0" t="n">
        <v>17.4611587793714</v>
      </c>
      <c r="S2100" s="0" t="n">
        <v>16.5549963429492</v>
      </c>
      <c r="T2100" s="0" t="n">
        <v>17.7366287181547</v>
      </c>
      <c r="U2100" s="0" t="n">
        <v>20.3096831839881</v>
      </c>
      <c r="V2100" s="0" t="n">
        <v>18.3510328552987</v>
      </c>
      <c r="W2100" s="0" t="n">
        <v>19.6369369508196</v>
      </c>
      <c r="X2100" s="0" t="n">
        <v>16.8207782394781</v>
      </c>
      <c r="Y2100" s="0" t="n">
        <v>19.2587974911222</v>
      </c>
      <c r="Z2100" s="0" t="n">
        <v>17.6235799595425</v>
      </c>
      <c r="AA2100" s="0" t="n">
        <v>22.328024877401</v>
      </c>
      <c r="AB2100" s="0" t="n">
        <v>22.0025596984138</v>
      </c>
      <c r="AC2100" s="0" t="n">
        <v>22.0992049920747</v>
      </c>
      <c r="AD2100" s="0" t="n">
        <v>28.5464443795248</v>
      </c>
      <c r="AE2100" s="0" t="n">
        <v>24.8435222305648</v>
      </c>
      <c r="AF2100" s="0" t="n">
        <v>22.4094869404171</v>
      </c>
      <c r="AG2100" s="0" t="n">
        <v>20.0316552046121</v>
      </c>
      <c r="AH2100" s="0" t="n">
        <v>21.5287976956366</v>
      </c>
    </row>
    <row r="2101" customFormat="false" ht="12.75" hidden="false" customHeight="false" outlineLevel="0" collapsed="false">
      <c r="A2101" s="0" t="n">
        <v>70062048</v>
      </c>
      <c r="B2101" s="0" t="n">
        <v>7</v>
      </c>
      <c r="C2101" s="0" t="s">
        <v>79</v>
      </c>
      <c r="D2101" s="0" t="n">
        <v>620</v>
      </c>
      <c r="E2101" s="0" t="s">
        <v>112</v>
      </c>
      <c r="F2101" s="0" t="n">
        <v>0</v>
      </c>
      <c r="G2101" s="0" t="s">
        <v>6</v>
      </c>
      <c r="H2101" s="0" t="n">
        <v>48</v>
      </c>
      <c r="I2101" s="0" t="s">
        <v>196</v>
      </c>
      <c r="J2101" s="0" t="n">
        <v>16.7254273537278</v>
      </c>
      <c r="K2101" s="0" t="n">
        <v>18.023116191164</v>
      </c>
      <c r="L2101" s="0" t="n">
        <v>15.582028964639</v>
      </c>
      <c r="M2101" s="0" t="n">
        <v>18.2226235479089</v>
      </c>
      <c r="N2101" s="0" t="n">
        <v>13.6971380739265</v>
      </c>
      <c r="O2101" s="0" t="n">
        <v>17.0929198444776</v>
      </c>
      <c r="P2101" s="0" t="n">
        <v>14.885422074447</v>
      </c>
      <c r="Q2101" s="0" t="n">
        <v>18.7592882638015</v>
      </c>
      <c r="R2101" s="0" t="n">
        <v>13.0169006869441</v>
      </c>
      <c r="S2101" s="0" t="n">
        <v>12.3154606478856</v>
      </c>
      <c r="T2101" s="0" t="n">
        <v>13.237322932465</v>
      </c>
      <c r="U2101" s="0" t="n">
        <v>15.4005938841139</v>
      </c>
      <c r="V2101" s="0" t="n">
        <v>13.9753240538843</v>
      </c>
      <c r="W2101" s="0" t="n">
        <v>15.011605374184</v>
      </c>
      <c r="X2101" s="0" t="n">
        <v>12.8440643722955</v>
      </c>
      <c r="Y2101" s="0" t="n">
        <v>14.9826645056197</v>
      </c>
      <c r="Z2101" s="0" t="n">
        <v>13.4044925601377</v>
      </c>
      <c r="AA2101" s="0" t="n">
        <v>17.5029012183096</v>
      </c>
      <c r="AB2101" s="0" t="n">
        <v>17.3313059198997</v>
      </c>
      <c r="AC2101" s="0" t="n">
        <v>17.3714810276804</v>
      </c>
      <c r="AD2101" s="0" t="n">
        <v>23.2301266997912</v>
      </c>
      <c r="AE2101" s="0" t="n">
        <v>19.2369159165558</v>
      </c>
      <c r="AF2101" s="0" t="n">
        <v>17.7782110271443</v>
      </c>
      <c r="AG2101" s="0" t="n">
        <v>15.5658759970078</v>
      </c>
      <c r="AH2101" s="0" t="n">
        <v>17.1697875290724</v>
      </c>
    </row>
    <row r="2102" customFormat="false" ht="12.75" hidden="false" customHeight="false" outlineLevel="0" collapsed="false">
      <c r="A2102" s="0" t="n">
        <v>70062049</v>
      </c>
      <c r="B2102" s="0" t="n">
        <v>7</v>
      </c>
      <c r="C2102" s="0" t="s">
        <v>79</v>
      </c>
      <c r="D2102" s="0" t="n">
        <v>620</v>
      </c>
      <c r="E2102" s="0" t="s">
        <v>112</v>
      </c>
      <c r="F2102" s="0" t="n">
        <v>0</v>
      </c>
      <c r="G2102" s="0" t="s">
        <v>6</v>
      </c>
      <c r="H2102" s="0" t="n">
        <v>49</v>
      </c>
      <c r="I2102" s="0" t="s">
        <v>197</v>
      </c>
      <c r="J2102" s="0" t="n">
        <v>27.4606216191238</v>
      </c>
      <c r="K2102" s="0" t="n">
        <v>30.0149119023806</v>
      </c>
      <c r="L2102" s="0" t="n">
        <v>26.6816121833097</v>
      </c>
      <c r="M2102" s="0" t="n">
        <v>29.9885817709372</v>
      </c>
      <c r="N2102" s="0" t="n">
        <v>23.9388084215383</v>
      </c>
      <c r="O2102" s="0" t="n">
        <v>28.3116411224825</v>
      </c>
      <c r="P2102" s="0" t="n">
        <v>24.9482432255855</v>
      </c>
      <c r="Q2102" s="0" t="n">
        <v>30.9974185397063</v>
      </c>
      <c r="R2102" s="0" t="n">
        <v>22.5480883788275</v>
      </c>
      <c r="S2102" s="0" t="n">
        <v>21.4119820106026</v>
      </c>
      <c r="T2102" s="0" t="n">
        <v>22.8840483747111</v>
      </c>
      <c r="U2102" s="0" t="n">
        <v>25.8875369402519</v>
      </c>
      <c r="V2102" s="0" t="n">
        <v>23.3135963171227</v>
      </c>
      <c r="W2102" s="0" t="n">
        <v>24.8739496885548</v>
      </c>
      <c r="X2102" s="0" t="n">
        <v>21.3256365322427</v>
      </c>
      <c r="Y2102" s="0" t="n">
        <v>24.0636018591729</v>
      </c>
      <c r="Z2102" s="0" t="n">
        <v>22.4111211894329</v>
      </c>
      <c r="AA2102" s="0" t="n">
        <v>27.7316593670802</v>
      </c>
      <c r="AB2102" s="0" t="n">
        <v>27.222775532662</v>
      </c>
      <c r="AC2102" s="0" t="n">
        <v>27.3873343511464</v>
      </c>
      <c r="AD2102" s="0" t="n">
        <v>34.4023733809574</v>
      </c>
      <c r="AE2102" s="0" t="n">
        <v>31.1562201543138</v>
      </c>
      <c r="AF2102" s="0" t="n">
        <v>27.5687768803908</v>
      </c>
      <c r="AG2102" s="0" t="n">
        <v>25.0520953754232</v>
      </c>
      <c r="AH2102" s="0" t="n">
        <v>26.3734814219406</v>
      </c>
    </row>
    <row r="2103" customFormat="false" ht="12.75" hidden="false" customHeight="false" outlineLevel="0" collapsed="false">
      <c r="A2103" s="0" t="n">
        <v>70062050</v>
      </c>
      <c r="B2103" s="0" t="n">
        <v>7</v>
      </c>
      <c r="C2103" s="0" t="s">
        <v>79</v>
      </c>
      <c r="D2103" s="0" t="n">
        <v>620</v>
      </c>
      <c r="E2103" s="0" t="s">
        <v>112</v>
      </c>
      <c r="F2103" s="0" t="n">
        <v>0</v>
      </c>
      <c r="G2103" s="0" t="s">
        <v>6</v>
      </c>
      <c r="H2103" s="0" t="n">
        <v>50</v>
      </c>
      <c r="I2103" s="0" t="s">
        <v>198</v>
      </c>
      <c r="J2103" s="0" t="n">
        <v>108.808784147028</v>
      </c>
      <c r="K2103" s="0" t="n">
        <v>105.099754875013</v>
      </c>
      <c r="L2103" s="0" t="n">
        <v>95.7290863298692</v>
      </c>
      <c r="M2103" s="0" t="n">
        <v>98.7870674493993</v>
      </c>
      <c r="N2103" s="0" t="n">
        <v>79.8379634666425</v>
      </c>
      <c r="O2103" s="0" t="n">
        <v>92.6669601699894</v>
      </c>
      <c r="P2103" s="0" t="n">
        <v>84.5486903020825</v>
      </c>
      <c r="Q2103" s="0" t="n">
        <v>97.349510187845</v>
      </c>
      <c r="R2103" s="0" t="n">
        <v>86.1285000052577</v>
      </c>
      <c r="S2103" s="0" t="n">
        <v>74.2863323211518</v>
      </c>
      <c r="T2103" s="0" t="n">
        <v>75.9727332131848</v>
      </c>
      <c r="U2103" s="0" t="n">
        <v>83.4994916115715</v>
      </c>
      <c r="V2103" s="0" t="n">
        <v>94.324969687755</v>
      </c>
      <c r="W2103" s="0" t="n">
        <v>88.943850790258</v>
      </c>
      <c r="X2103" s="0" t="n">
        <v>87.156338710731</v>
      </c>
      <c r="Y2103" s="0" t="n">
        <v>101.204727027352</v>
      </c>
      <c r="Z2103" s="0" t="n">
        <v>81.7773451479217</v>
      </c>
      <c r="AA2103" s="0" t="n">
        <v>105.590707074233</v>
      </c>
      <c r="AB2103" s="0" t="n">
        <v>94.7205389490407</v>
      </c>
      <c r="AC2103" s="0" t="n">
        <v>94.8681246479279</v>
      </c>
      <c r="AD2103" s="0" t="n">
        <v>119.413174323774</v>
      </c>
      <c r="AE2103" s="0" t="n">
        <v>96.0047445235128</v>
      </c>
      <c r="AF2103" s="0" t="n">
        <v>103.714350152707</v>
      </c>
      <c r="AG2103" s="0" t="n">
        <v>86.78522665213</v>
      </c>
      <c r="AH2103" s="0" t="n">
        <v>109.772437001656</v>
      </c>
    </row>
    <row r="2104" customFormat="false" ht="12.75" hidden="false" customHeight="false" outlineLevel="0" collapsed="false">
      <c r="A2104" s="0" t="n">
        <v>70062051</v>
      </c>
      <c r="B2104" s="0" t="n">
        <v>7</v>
      </c>
      <c r="C2104" s="0" t="s">
        <v>79</v>
      </c>
      <c r="D2104" s="0" t="n">
        <v>620</v>
      </c>
      <c r="E2104" s="0" t="s">
        <v>112</v>
      </c>
      <c r="F2104" s="0" t="n">
        <v>0</v>
      </c>
      <c r="G2104" s="0" t="s">
        <v>6</v>
      </c>
      <c r="H2104" s="0" t="n">
        <v>51</v>
      </c>
      <c r="I2104" s="0" t="s">
        <v>199</v>
      </c>
      <c r="J2104" s="0" t="n">
        <v>85.7289461634752</v>
      </c>
      <c r="K2104" s="0" t="n">
        <v>82.0837805219412</v>
      </c>
      <c r="L2104" s="0" t="n">
        <v>73.881687810522</v>
      </c>
      <c r="M2104" s="0" t="n">
        <v>77.5690955018925</v>
      </c>
      <c r="N2104" s="0" t="n">
        <v>60.9247769879775</v>
      </c>
      <c r="O2104" s="0" t="n">
        <v>72.373664708111</v>
      </c>
      <c r="P2104" s="0" t="n">
        <v>65.7839277012111</v>
      </c>
      <c r="Q2104" s="0" t="n">
        <v>76.4403038554753</v>
      </c>
      <c r="R2104" s="0" t="n">
        <v>66.1835042403991</v>
      </c>
      <c r="S2104" s="0" t="n">
        <v>56.408726624677</v>
      </c>
      <c r="T2104" s="0" t="n">
        <v>58.3795341897581</v>
      </c>
      <c r="U2104" s="0" t="n">
        <v>64.967588494132</v>
      </c>
      <c r="V2104" s="0" t="n">
        <v>74.0653890315182</v>
      </c>
      <c r="W2104" s="0" t="n">
        <v>69.7177808060487</v>
      </c>
      <c r="X2104" s="0" t="n">
        <v>68.3166566783954</v>
      </c>
      <c r="Y2104" s="0" t="n">
        <v>80.609000157137</v>
      </c>
      <c r="Z2104" s="0" t="n">
        <v>63.6276557518167</v>
      </c>
      <c r="AA2104" s="0" t="n">
        <v>85.4291875258794</v>
      </c>
      <c r="AB2104" s="0" t="n">
        <v>76.1664988962106</v>
      </c>
      <c r="AC2104" s="0" t="n">
        <v>76.5708204171717</v>
      </c>
      <c r="AD2104" s="0" t="n">
        <v>99.0053888214854</v>
      </c>
      <c r="AE2104" s="0" t="n">
        <v>77.5816060400001</v>
      </c>
      <c r="AF2104" s="0" t="n">
        <v>84.2939060291457</v>
      </c>
      <c r="AG2104" s="0" t="n">
        <v>69.2232955969408</v>
      </c>
      <c r="AH2104" s="0" t="n">
        <v>89.4114528067045</v>
      </c>
    </row>
    <row r="2105" customFormat="false" ht="12.75" hidden="false" customHeight="false" outlineLevel="0" collapsed="false">
      <c r="A2105" s="0" t="n">
        <v>70062052</v>
      </c>
      <c r="B2105" s="0" t="n">
        <v>7</v>
      </c>
      <c r="C2105" s="0" t="s">
        <v>79</v>
      </c>
      <c r="D2105" s="0" t="n">
        <v>620</v>
      </c>
      <c r="E2105" s="0" t="s">
        <v>112</v>
      </c>
      <c r="F2105" s="0" t="n">
        <v>0</v>
      </c>
      <c r="G2105" s="0" t="s">
        <v>6</v>
      </c>
      <c r="H2105" s="0" t="n">
        <v>52</v>
      </c>
      <c r="I2105" s="0" t="s">
        <v>200</v>
      </c>
      <c r="J2105" s="0" t="n">
        <v>136.190418701596</v>
      </c>
      <c r="K2105" s="0" t="n">
        <v>132.569039965314</v>
      </c>
      <c r="L2105" s="0" t="n">
        <v>122.014578877853</v>
      </c>
      <c r="M2105" s="0" t="n">
        <v>124.018116826299</v>
      </c>
      <c r="N2105" s="0" t="n">
        <v>102.767284737653</v>
      </c>
      <c r="O2105" s="0" t="n">
        <v>116.886761161801</v>
      </c>
      <c r="P2105" s="0" t="n">
        <v>107.001778809928</v>
      </c>
      <c r="Q2105" s="0" t="n">
        <v>122.213395327716</v>
      </c>
      <c r="R2105" s="0" t="n">
        <v>110.195765845917</v>
      </c>
      <c r="S2105" s="0" t="n">
        <v>96.0323109423992</v>
      </c>
      <c r="T2105" s="0" t="n">
        <v>97.202128439754</v>
      </c>
      <c r="U2105" s="0" t="n">
        <v>105.673950716925</v>
      </c>
      <c r="V2105" s="0" t="n">
        <v>118.416361700028</v>
      </c>
      <c r="W2105" s="0" t="n">
        <v>111.833538829988</v>
      </c>
      <c r="X2105" s="0" t="n">
        <v>109.586010757179</v>
      </c>
      <c r="Y2105" s="0" t="n">
        <v>125.458485946951</v>
      </c>
      <c r="Z2105" s="0" t="n">
        <v>103.49446414743</v>
      </c>
      <c r="AA2105" s="0" t="n">
        <v>129.079163823808</v>
      </c>
      <c r="AB2105" s="0" t="n">
        <v>116.427623589871</v>
      </c>
      <c r="AC2105" s="0" t="n">
        <v>116.219861928447</v>
      </c>
      <c r="AD2105" s="0" t="n">
        <v>142.788885704424</v>
      </c>
      <c r="AE2105" s="0" t="n">
        <v>117.485493307615</v>
      </c>
      <c r="AF2105" s="0" t="n">
        <v>126.268499907153</v>
      </c>
      <c r="AG2105" s="0" t="n">
        <v>107.446015885637</v>
      </c>
      <c r="AH2105" s="0" t="n">
        <v>133.383461889106</v>
      </c>
    </row>
    <row r="2106" customFormat="false" ht="12.75" hidden="false" customHeight="false" outlineLevel="0" collapsed="false">
      <c r="A2106" s="0" t="n">
        <v>71062019</v>
      </c>
      <c r="B2106" s="0" t="n">
        <v>7</v>
      </c>
      <c r="C2106" s="0" t="s">
        <v>79</v>
      </c>
      <c r="D2106" s="0" t="n">
        <v>620</v>
      </c>
      <c r="E2106" s="0" t="s">
        <v>112</v>
      </c>
      <c r="F2106" s="0" t="n">
        <v>1</v>
      </c>
      <c r="G2106" s="0" t="s">
        <v>107</v>
      </c>
      <c r="H2106" s="0" t="n">
        <v>19</v>
      </c>
      <c r="I2106" s="0" t="s">
        <v>169</v>
      </c>
      <c r="J2106" s="0" t="n">
        <v>37</v>
      </c>
      <c r="K2106" s="0" t="n">
        <v>38</v>
      </c>
      <c r="L2106" s="0" t="n">
        <v>33</v>
      </c>
      <c r="M2106" s="0" t="n">
        <v>35</v>
      </c>
      <c r="N2106" s="0" t="n">
        <v>25</v>
      </c>
      <c r="O2106" s="0" t="n">
        <v>42</v>
      </c>
      <c r="P2106" s="0" t="n">
        <v>24</v>
      </c>
      <c r="Q2106" s="0" t="n">
        <v>43</v>
      </c>
      <c r="R2106" s="0" t="n">
        <v>30</v>
      </c>
      <c r="S2106" s="0" t="n">
        <v>29</v>
      </c>
      <c r="T2106" s="0" t="n">
        <v>32</v>
      </c>
      <c r="U2106" s="0" t="n">
        <v>35</v>
      </c>
      <c r="V2106" s="0" t="n">
        <v>30</v>
      </c>
      <c r="W2106" s="0" t="n">
        <v>37</v>
      </c>
      <c r="X2106" s="0" t="n">
        <v>35</v>
      </c>
      <c r="Y2106" s="0" t="n">
        <v>40</v>
      </c>
      <c r="Z2106" s="0" t="n">
        <v>35</v>
      </c>
      <c r="AA2106" s="0" t="n">
        <v>44</v>
      </c>
      <c r="AB2106" s="0" t="n">
        <v>49</v>
      </c>
      <c r="AC2106" s="0" t="n">
        <v>52</v>
      </c>
      <c r="AD2106" s="0" t="n">
        <v>64</v>
      </c>
      <c r="AE2106" s="0" t="n">
        <v>45</v>
      </c>
      <c r="AF2106" s="0" t="n">
        <v>60</v>
      </c>
      <c r="AG2106" s="0" t="n">
        <v>51</v>
      </c>
      <c r="AH2106" s="0" t="n">
        <v>54</v>
      </c>
    </row>
    <row r="2107" customFormat="false" ht="12.75" hidden="false" customHeight="false" outlineLevel="0" collapsed="false">
      <c r="A2107" s="0" t="n">
        <v>71062039</v>
      </c>
      <c r="B2107" s="0" t="n">
        <v>7</v>
      </c>
      <c r="C2107" s="0" t="s">
        <v>79</v>
      </c>
      <c r="D2107" s="0" t="n">
        <v>620</v>
      </c>
      <c r="E2107" s="0" t="s">
        <v>112</v>
      </c>
      <c r="F2107" s="0" t="n">
        <v>1</v>
      </c>
      <c r="G2107" s="0" t="s">
        <v>107</v>
      </c>
      <c r="H2107" s="0" t="n">
        <v>39</v>
      </c>
      <c r="I2107" s="0" t="s">
        <v>189</v>
      </c>
      <c r="J2107" s="0" t="n">
        <v>52.0994677405728</v>
      </c>
      <c r="K2107" s="0" t="n">
        <v>53.5083149105144</v>
      </c>
      <c r="L2107" s="0" t="n">
        <v>46.3053910700755</v>
      </c>
      <c r="M2107" s="0" t="n">
        <v>48.9907897315305</v>
      </c>
      <c r="N2107" s="0" t="n">
        <v>34.9249811405102</v>
      </c>
      <c r="O2107" s="0" t="n">
        <v>58.5325064455439</v>
      </c>
      <c r="P2107" s="0" t="n">
        <v>33.4410879500613</v>
      </c>
      <c r="Q2107" s="0" t="n">
        <v>59.89024763921</v>
      </c>
      <c r="R2107" s="0" t="n">
        <v>41.7193953468968</v>
      </c>
      <c r="S2107" s="0" t="n">
        <v>40.4965717557359</v>
      </c>
      <c r="T2107" s="0" t="n">
        <v>44.9375087768572</v>
      </c>
      <c r="U2107" s="0" t="n">
        <v>49.0821635417689</v>
      </c>
      <c r="V2107" s="0" t="n">
        <v>42.0615781504122</v>
      </c>
      <c r="W2107" s="0" t="n">
        <v>51.7750444285854</v>
      </c>
      <c r="X2107" s="0" t="n">
        <v>48.6949746786132</v>
      </c>
      <c r="Y2107" s="0" t="n">
        <v>55.2623580448178</v>
      </c>
      <c r="Z2107" s="0" t="n">
        <v>48.2945137432388</v>
      </c>
      <c r="AA2107" s="0" t="n">
        <v>60.383158588132</v>
      </c>
      <c r="AB2107" s="0" t="n">
        <v>66.9709974578356</v>
      </c>
      <c r="AC2107" s="0" t="n">
        <v>71.0576660289697</v>
      </c>
      <c r="AD2107" s="0" t="n">
        <v>87.454393900056</v>
      </c>
      <c r="AE2107" s="0" t="n">
        <v>61.3254473350686</v>
      </c>
      <c r="AF2107" s="0" t="n">
        <v>81.9604950413901</v>
      </c>
      <c r="AG2107" s="0" t="n">
        <v>69.8879052813331</v>
      </c>
      <c r="AH2107" s="0" t="n">
        <v>74.1615623369132</v>
      </c>
    </row>
    <row r="2108" customFormat="false" ht="12.75" hidden="false" customHeight="false" outlineLevel="0" collapsed="false">
      <c r="A2108" s="0" t="n">
        <v>71062040</v>
      </c>
      <c r="B2108" s="0" t="n">
        <v>7</v>
      </c>
      <c r="C2108" s="0" t="s">
        <v>79</v>
      </c>
      <c r="D2108" s="0" t="n">
        <v>620</v>
      </c>
      <c r="E2108" s="0" t="s">
        <v>112</v>
      </c>
      <c r="F2108" s="0" t="n">
        <v>1</v>
      </c>
      <c r="G2108" s="0" t="s">
        <v>107</v>
      </c>
      <c r="H2108" s="0" t="n">
        <v>40</v>
      </c>
      <c r="I2108" s="0" t="s">
        <v>190</v>
      </c>
      <c r="J2108" s="0" t="n">
        <v>36.682833319871</v>
      </c>
      <c r="K2108" s="0" t="n">
        <v>37.8656682839266</v>
      </c>
      <c r="L2108" s="0" t="n">
        <v>31.874500565108</v>
      </c>
      <c r="M2108" s="0" t="n">
        <v>34.1238800740737</v>
      </c>
      <c r="N2108" s="0" t="n">
        <v>22.6016063365502</v>
      </c>
      <c r="O2108" s="0" t="n">
        <v>42.1850821998156</v>
      </c>
      <c r="P2108" s="0" t="n">
        <v>21.4263360476626</v>
      </c>
      <c r="Q2108" s="0" t="n">
        <v>43.3428691773688</v>
      </c>
      <c r="R2108" s="0" t="n">
        <v>28.1479008488798</v>
      </c>
      <c r="S2108" s="0" t="n">
        <v>27.1211896741394</v>
      </c>
      <c r="T2108" s="0" t="n">
        <v>30.7372227373747</v>
      </c>
      <c r="U2108" s="0" t="n">
        <v>34.1875252808478</v>
      </c>
      <c r="V2108" s="0" t="n">
        <v>28.3787701494882</v>
      </c>
      <c r="W2108" s="0" t="n">
        <v>36.4544093686327</v>
      </c>
      <c r="X2108" s="0" t="n">
        <v>33.917834051032</v>
      </c>
      <c r="Y2108" s="0" t="n">
        <v>39.4802387911207</v>
      </c>
      <c r="Z2108" s="0" t="n">
        <v>33.6388983366262</v>
      </c>
      <c r="AA2108" s="0" t="n">
        <v>43.8744954687165</v>
      </c>
      <c r="AB2108" s="0" t="n">
        <v>49.5455125998812</v>
      </c>
      <c r="AC2108" s="0" t="n">
        <v>53.0692637338908</v>
      </c>
      <c r="AD2108" s="0" t="n">
        <v>67.3505398207668</v>
      </c>
      <c r="AE2108" s="0" t="n">
        <v>44.7312020990126</v>
      </c>
      <c r="AF2108" s="0" t="n">
        <v>62.5444921864427</v>
      </c>
      <c r="AG2108" s="0" t="n">
        <v>52.0361359364854</v>
      </c>
      <c r="AH2108" s="0" t="n">
        <v>55.7124481178685</v>
      </c>
    </row>
    <row r="2109" customFormat="false" ht="12.75" hidden="false" customHeight="false" outlineLevel="0" collapsed="false">
      <c r="A2109" s="0" t="n">
        <v>71062041</v>
      </c>
      <c r="B2109" s="0" t="n">
        <v>7</v>
      </c>
      <c r="C2109" s="0" t="s">
        <v>79</v>
      </c>
      <c r="D2109" s="0" t="n">
        <v>620</v>
      </c>
      <c r="E2109" s="0" t="s">
        <v>112</v>
      </c>
      <c r="F2109" s="0" t="n">
        <v>1</v>
      </c>
      <c r="G2109" s="0" t="s">
        <v>107</v>
      </c>
      <c r="H2109" s="0" t="n">
        <v>41</v>
      </c>
      <c r="I2109" s="0" t="s">
        <v>191</v>
      </c>
      <c r="J2109" s="0" t="n">
        <v>71.8122534314272</v>
      </c>
      <c r="K2109" s="0" t="n">
        <v>73.4443427901201</v>
      </c>
      <c r="L2109" s="0" t="n">
        <v>65.0299852232049</v>
      </c>
      <c r="M2109" s="0" t="n">
        <v>68.1343290628525</v>
      </c>
      <c r="N2109" s="0" t="n">
        <v>51.5561617411226</v>
      </c>
      <c r="O2109" s="0" t="n">
        <v>79.1189447125507</v>
      </c>
      <c r="P2109" s="0" t="n">
        <v>49.7576880974156</v>
      </c>
      <c r="Q2109" s="0" t="n">
        <v>80.6717705373181</v>
      </c>
      <c r="R2109" s="0" t="n">
        <v>59.557030962477</v>
      </c>
      <c r="S2109" s="0" t="n">
        <v>58.1598322025758</v>
      </c>
      <c r="T2109" s="0" t="n">
        <v>63.4383542752711</v>
      </c>
      <c r="U2109" s="0" t="n">
        <v>68.2614079135637</v>
      </c>
      <c r="V2109" s="0" t="n">
        <v>60.0455181913628</v>
      </c>
      <c r="W2109" s="0" t="n">
        <v>71.3650786308033</v>
      </c>
      <c r="X2109" s="0" t="n">
        <v>67.7229219337235</v>
      </c>
      <c r="Y2109" s="0" t="n">
        <v>75.2516467685116</v>
      </c>
      <c r="Z2109" s="0" t="n">
        <v>67.1659777142664</v>
      </c>
      <c r="AA2109" s="0" t="n">
        <v>81.0615719936157</v>
      </c>
      <c r="AB2109" s="0" t="n">
        <v>88.539210279253</v>
      </c>
      <c r="AC2109" s="0" t="n">
        <v>93.182675240329</v>
      </c>
      <c r="AD2109" s="0" t="n">
        <v>111.677308603169</v>
      </c>
      <c r="AE2109" s="0" t="n">
        <v>82.058273480095</v>
      </c>
      <c r="AF2109" s="0" t="n">
        <v>105.499403609872</v>
      </c>
      <c r="AG2109" s="0" t="n">
        <v>91.8896886241727</v>
      </c>
      <c r="AH2109" s="0" t="n">
        <v>96.7647518248012</v>
      </c>
    </row>
    <row r="2110" customFormat="false" ht="12.75" hidden="false" customHeight="false" outlineLevel="0" collapsed="false">
      <c r="A2110" s="0" t="n">
        <v>71062042</v>
      </c>
      <c r="B2110" s="0" t="n">
        <v>7</v>
      </c>
      <c r="C2110" s="0" t="s">
        <v>79</v>
      </c>
      <c r="D2110" s="0" t="n">
        <v>620</v>
      </c>
      <c r="E2110" s="0" t="s">
        <v>112</v>
      </c>
      <c r="F2110" s="0" t="n">
        <v>1</v>
      </c>
      <c r="G2110" s="0" t="s">
        <v>107</v>
      </c>
      <c r="H2110" s="0" t="n">
        <v>42</v>
      </c>
      <c r="I2110" s="0" t="s">
        <v>192</v>
      </c>
      <c r="J2110" s="0" t="n">
        <v>68.8784376556058</v>
      </c>
      <c r="K2110" s="0" t="n">
        <v>82.2785301785866</v>
      </c>
      <c r="L2110" s="0" t="n">
        <v>57.3245697098278</v>
      </c>
      <c r="M2110" s="0" t="n">
        <v>60.7706896457919</v>
      </c>
      <c r="N2110" s="0" t="n">
        <v>54.5331286782611</v>
      </c>
      <c r="O2110" s="0" t="n">
        <v>79.2916825327098</v>
      </c>
      <c r="P2110" s="0" t="n">
        <v>46.5754321594763</v>
      </c>
      <c r="Q2110" s="0" t="n">
        <v>72.6092742745467</v>
      </c>
      <c r="R2110" s="0" t="n">
        <v>50.1129453941012</v>
      </c>
      <c r="S2110" s="0" t="n">
        <v>55.5669695117505</v>
      </c>
      <c r="T2110" s="0" t="n">
        <v>54.5229471255405</v>
      </c>
      <c r="U2110" s="0" t="n">
        <v>57.8921135585055</v>
      </c>
      <c r="V2110" s="0" t="n">
        <v>47.972931005956</v>
      </c>
      <c r="W2110" s="0" t="n">
        <v>54.3076008645343</v>
      </c>
      <c r="X2110" s="0" t="n">
        <v>51.4896432386297</v>
      </c>
      <c r="Y2110" s="0" t="n">
        <v>62.5411145665288</v>
      </c>
      <c r="Z2110" s="0" t="n">
        <v>49.756878296759</v>
      </c>
      <c r="AA2110" s="0" t="n">
        <v>62.6131433606744</v>
      </c>
      <c r="AB2110" s="0" t="n">
        <v>65.5375593808822</v>
      </c>
      <c r="AC2110" s="0" t="n">
        <v>71.3030866636593</v>
      </c>
      <c r="AD2110" s="0" t="n">
        <v>78.9630020188041</v>
      </c>
      <c r="AE2110" s="0" t="n">
        <v>58.111018253</v>
      </c>
      <c r="AF2110" s="0" t="n">
        <v>79.9420739763603</v>
      </c>
      <c r="AG2110" s="0" t="n">
        <v>60.8128675625078</v>
      </c>
      <c r="AH2110" s="0" t="n">
        <v>63.459686609669</v>
      </c>
    </row>
    <row r="2111" customFormat="false" ht="12.75" hidden="false" customHeight="false" outlineLevel="0" collapsed="false">
      <c r="A2111" s="0" t="n">
        <v>71062044</v>
      </c>
      <c r="B2111" s="0" t="n">
        <v>7</v>
      </c>
      <c r="C2111" s="0" t="s">
        <v>79</v>
      </c>
      <c r="D2111" s="0" t="n">
        <v>620</v>
      </c>
      <c r="E2111" s="0" t="s">
        <v>112</v>
      </c>
      <c r="F2111" s="0" t="n">
        <v>1</v>
      </c>
      <c r="G2111" s="0" t="s">
        <v>107</v>
      </c>
      <c r="H2111" s="0" t="n">
        <v>44</v>
      </c>
      <c r="I2111" s="0" t="s">
        <v>193</v>
      </c>
      <c r="J2111" s="0" t="n">
        <v>47.8910618194524</v>
      </c>
      <c r="K2111" s="0" t="n">
        <v>53.2228283299839</v>
      </c>
      <c r="L2111" s="0" t="n">
        <v>39.0962670176541</v>
      </c>
      <c r="M2111" s="0" t="n">
        <v>41.8934566777123</v>
      </c>
      <c r="N2111" s="0" t="n">
        <v>31.0241934272969</v>
      </c>
      <c r="O2111" s="0" t="n">
        <v>53.8376509819189</v>
      </c>
      <c r="P2111" s="0" t="n">
        <v>27.9782389713767</v>
      </c>
      <c r="Q2111" s="0" t="n">
        <v>52.0418726713954</v>
      </c>
      <c r="R2111" s="0" t="n">
        <v>33.6085451571004</v>
      </c>
      <c r="S2111" s="0" t="n">
        <v>35.507397007454</v>
      </c>
      <c r="T2111" s="0" t="n">
        <v>36.5342891922562</v>
      </c>
      <c r="U2111" s="0" t="n">
        <v>39.3522644653068</v>
      </c>
      <c r="V2111" s="0" t="n">
        <v>31.4849401249964</v>
      </c>
      <c r="W2111" s="0" t="n">
        <v>38.0668592753818</v>
      </c>
      <c r="X2111" s="0" t="n">
        <v>35.6469826202908</v>
      </c>
      <c r="Y2111" s="0" t="n">
        <v>43.8994654067808</v>
      </c>
      <c r="Z2111" s="0" t="n">
        <v>34.462237024033</v>
      </c>
      <c r="AA2111" s="0" t="n">
        <v>44.9346127225565</v>
      </c>
      <c r="AB2111" s="0" t="n">
        <v>48.3729952346298</v>
      </c>
      <c r="AC2111" s="0" t="n">
        <v>52.3133707037288</v>
      </c>
      <c r="AD2111" s="0" t="n">
        <v>60.6986358225455</v>
      </c>
      <c r="AE2111" s="0" t="n">
        <v>42.0159398338506</v>
      </c>
      <c r="AF2111" s="0" t="n">
        <v>60.3821918039393</v>
      </c>
      <c r="AG2111" s="0" t="n">
        <v>45.0683116659045</v>
      </c>
      <c r="AH2111" s="0" t="n">
        <v>47.6046636867392</v>
      </c>
    </row>
    <row r="2112" customFormat="false" ht="12.75" hidden="false" customHeight="false" outlineLevel="0" collapsed="false">
      <c r="A2112" s="0" t="n">
        <v>71062045</v>
      </c>
      <c r="B2112" s="0" t="n">
        <v>7</v>
      </c>
      <c r="C2112" s="0" t="s">
        <v>79</v>
      </c>
      <c r="D2112" s="0" t="n">
        <v>620</v>
      </c>
      <c r="E2112" s="0" t="s">
        <v>112</v>
      </c>
      <c r="F2112" s="0" t="n">
        <v>1</v>
      </c>
      <c r="G2112" s="0" t="s">
        <v>107</v>
      </c>
      <c r="H2112" s="0" t="n">
        <v>45</v>
      </c>
      <c r="I2112" s="0" t="s">
        <v>194</v>
      </c>
      <c r="J2112" s="0" t="n">
        <v>93.6195824955171</v>
      </c>
      <c r="K2112" s="0" t="n">
        <v>117.56188640046</v>
      </c>
      <c r="L2112" s="0" t="n">
        <v>78.9859508795227</v>
      </c>
      <c r="M2112" s="0" t="n">
        <v>83.1037375381661</v>
      </c>
      <c r="N2112" s="0" t="n">
        <v>84.5633472397709</v>
      </c>
      <c r="O2112" s="0" t="n">
        <v>109.595373264533</v>
      </c>
      <c r="P2112" s="0" t="n">
        <v>69.8347521745644</v>
      </c>
      <c r="Q2112" s="0" t="n">
        <v>96.5483373045745</v>
      </c>
      <c r="R2112" s="0" t="n">
        <v>69.8619318059199</v>
      </c>
      <c r="S2112" s="0" t="n">
        <v>80.046457356735</v>
      </c>
      <c r="T2112" s="0" t="n">
        <v>76.0556660474369</v>
      </c>
      <c r="U2112" s="0" t="n">
        <v>79.9539622073888</v>
      </c>
      <c r="V2112" s="0" t="n">
        <v>67.8774700113431</v>
      </c>
      <c r="W2112" s="0" t="n">
        <v>73.3885281699548</v>
      </c>
      <c r="X2112" s="0" t="n">
        <v>70.199381272985</v>
      </c>
      <c r="Y2112" s="0" t="n">
        <v>84.4300036173149</v>
      </c>
      <c r="Z2112" s="0" t="n">
        <v>67.8161744124505</v>
      </c>
      <c r="AA2112" s="0" t="n">
        <v>83.1786471654607</v>
      </c>
      <c r="AB2112" s="0" t="n">
        <v>85.2681996528764</v>
      </c>
      <c r="AC2112" s="0" t="n">
        <v>93.1877979397237</v>
      </c>
      <c r="AD2112" s="0" t="n">
        <v>99.593048411228</v>
      </c>
      <c r="AE2112" s="0" t="n">
        <v>76.7754589274632</v>
      </c>
      <c r="AF2112" s="0" t="n">
        <v>102.204223210124</v>
      </c>
      <c r="AG2112" s="0" t="n">
        <v>78.8797776997321</v>
      </c>
      <c r="AH2112" s="0" t="n">
        <v>81.5586643746564</v>
      </c>
    </row>
    <row r="2113" customFormat="false" ht="12.75" hidden="false" customHeight="false" outlineLevel="0" collapsed="false">
      <c r="A2113" s="0" t="n">
        <v>71062046</v>
      </c>
      <c r="B2113" s="0" t="n">
        <v>7</v>
      </c>
      <c r="C2113" s="0" t="s">
        <v>79</v>
      </c>
      <c r="D2113" s="0" t="n">
        <v>620</v>
      </c>
      <c r="E2113" s="0" t="s">
        <v>112</v>
      </c>
      <c r="F2113" s="0" t="n">
        <v>1</v>
      </c>
      <c r="G2113" s="0" t="s">
        <v>107</v>
      </c>
      <c r="H2113" s="0" t="n">
        <v>46</v>
      </c>
      <c r="I2113" s="0" t="s">
        <v>195</v>
      </c>
      <c r="J2113" s="0" t="n">
        <v>25.3027563810788</v>
      </c>
      <c r="K2113" s="0" t="n">
        <v>26.9309536113999</v>
      </c>
      <c r="L2113" s="0" t="n">
        <v>23.6649967777385</v>
      </c>
      <c r="M2113" s="0" t="n">
        <v>26.1460576819962</v>
      </c>
      <c r="N2113" s="0" t="n">
        <v>18.5514687347818</v>
      </c>
      <c r="O2113" s="0" t="n">
        <v>30.4716553403994</v>
      </c>
      <c r="P2113" s="0" t="n">
        <v>15.0469823116565</v>
      </c>
      <c r="Q2113" s="0" t="n">
        <v>32.2284308911254</v>
      </c>
      <c r="R2113" s="0" t="n">
        <v>18.4610840293615</v>
      </c>
      <c r="S2113" s="0" t="n">
        <v>18.6034083451066</v>
      </c>
      <c r="T2113" s="0" t="n">
        <v>20.3529542756966</v>
      </c>
      <c r="U2113" s="0" t="n">
        <v>22.4367169192801</v>
      </c>
      <c r="V2113" s="0" t="n">
        <v>18.2149482190897</v>
      </c>
      <c r="W2113" s="0" t="n">
        <v>22.7308454262035</v>
      </c>
      <c r="X2113" s="0" t="n">
        <v>17.3888110225271</v>
      </c>
      <c r="Y2113" s="0" t="n">
        <v>21.2522460914542</v>
      </c>
      <c r="Z2113" s="0" t="n">
        <v>19.5422796341084</v>
      </c>
      <c r="AA2113" s="0" t="n">
        <v>20.4943974898039</v>
      </c>
      <c r="AB2113" s="0" t="n">
        <v>25.5919850114872</v>
      </c>
      <c r="AC2113" s="0" t="n">
        <v>27.96085450587</v>
      </c>
      <c r="AD2113" s="0" t="n">
        <v>35.7419255777765</v>
      </c>
      <c r="AE2113" s="0" t="n">
        <v>25.590962242364</v>
      </c>
      <c r="AF2113" s="0" t="n">
        <v>28.554386227732</v>
      </c>
      <c r="AG2113" s="0" t="n">
        <v>26.2532682451868</v>
      </c>
      <c r="AH2113" s="0" t="n">
        <v>23.4199782459526</v>
      </c>
    </row>
    <row r="2114" customFormat="false" ht="12.75" hidden="false" customHeight="false" outlineLevel="0" collapsed="false">
      <c r="A2114" s="0" t="n">
        <v>71062048</v>
      </c>
      <c r="B2114" s="0" t="n">
        <v>7</v>
      </c>
      <c r="C2114" s="0" t="s">
        <v>79</v>
      </c>
      <c r="D2114" s="0" t="n">
        <v>620</v>
      </c>
      <c r="E2114" s="0" t="s">
        <v>112</v>
      </c>
      <c r="F2114" s="0" t="n">
        <v>1</v>
      </c>
      <c r="G2114" s="0" t="s">
        <v>107</v>
      </c>
      <c r="H2114" s="0" t="n">
        <v>48</v>
      </c>
      <c r="I2114" s="0" t="s">
        <v>196</v>
      </c>
      <c r="J2114" s="0" t="n">
        <v>17.4645306548283</v>
      </c>
      <c r="K2114" s="0" t="n">
        <v>18.7135527005024</v>
      </c>
      <c r="L2114" s="0" t="n">
        <v>15.9435433162653</v>
      </c>
      <c r="M2114" s="0" t="n">
        <v>17.8881797948272</v>
      </c>
      <c r="N2114" s="0" t="n">
        <v>11.7525675682258</v>
      </c>
      <c r="O2114" s="0" t="n">
        <v>21.7499473862746</v>
      </c>
      <c r="P2114" s="0" t="n">
        <v>9.47668557538512</v>
      </c>
      <c r="Q2114" s="0" t="n">
        <v>22.8685367092573</v>
      </c>
      <c r="R2114" s="0" t="n">
        <v>12.1059772923631</v>
      </c>
      <c r="S2114" s="0" t="n">
        <v>12.2491670736048</v>
      </c>
      <c r="T2114" s="0" t="n">
        <v>13.5029825025699</v>
      </c>
      <c r="U2114" s="0" t="n">
        <v>15.2799056155864</v>
      </c>
      <c r="V2114" s="0" t="n">
        <v>11.9449944250288</v>
      </c>
      <c r="W2114" s="0" t="n">
        <v>15.6215964535928</v>
      </c>
      <c r="X2114" s="0" t="n">
        <v>11.8168491563704</v>
      </c>
      <c r="Y2114" s="0" t="n">
        <v>14.8858765027715</v>
      </c>
      <c r="Z2114" s="0" t="n">
        <v>13.358987491896</v>
      </c>
      <c r="AA2114" s="0" t="n">
        <v>14.5689270600735</v>
      </c>
      <c r="AB2114" s="0" t="n">
        <v>18.5098002673631</v>
      </c>
      <c r="AC2114" s="0" t="n">
        <v>20.4409162259911</v>
      </c>
      <c r="AD2114" s="0" t="n">
        <v>27.1066665495651</v>
      </c>
      <c r="AE2114" s="0" t="n">
        <v>17.5480951890654</v>
      </c>
      <c r="AF2114" s="0" t="n">
        <v>21.3212797368795</v>
      </c>
      <c r="AG2114" s="0" t="n">
        <v>19.116479089438</v>
      </c>
      <c r="AH2114" s="0" t="n">
        <v>17.2726992594062</v>
      </c>
    </row>
    <row r="2115" customFormat="false" ht="12.75" hidden="false" customHeight="false" outlineLevel="0" collapsed="false">
      <c r="A2115" s="0" t="n">
        <v>71062049</v>
      </c>
      <c r="B2115" s="0" t="n">
        <v>7</v>
      </c>
      <c r="C2115" s="0" t="s">
        <v>79</v>
      </c>
      <c r="D2115" s="0" t="n">
        <v>620</v>
      </c>
      <c r="E2115" s="0" t="s">
        <v>112</v>
      </c>
      <c r="F2115" s="0" t="n">
        <v>1</v>
      </c>
      <c r="G2115" s="0" t="s">
        <v>107</v>
      </c>
      <c r="H2115" s="0" t="n">
        <v>49</v>
      </c>
      <c r="I2115" s="0" t="s">
        <v>197</v>
      </c>
      <c r="J2115" s="0" t="n">
        <v>34.5711381844591</v>
      </c>
      <c r="K2115" s="0" t="n">
        <v>36.6205859602657</v>
      </c>
      <c r="L2115" s="0" t="n">
        <v>32.8871218957829</v>
      </c>
      <c r="M2115" s="0" t="n">
        <v>35.9464369230062</v>
      </c>
      <c r="N2115" s="0" t="n">
        <v>26.8772622372589</v>
      </c>
      <c r="O2115" s="0" t="n">
        <v>40.64088940967</v>
      </c>
      <c r="P2115" s="0" t="n">
        <v>21.8843050844621</v>
      </c>
      <c r="Q2115" s="0" t="n">
        <v>43.1689165676902</v>
      </c>
      <c r="R2115" s="0" t="n">
        <v>26.1356862735663</v>
      </c>
      <c r="S2115" s="0" t="n">
        <v>26.2642346356831</v>
      </c>
      <c r="T2115" s="0" t="n">
        <v>28.5859651076756</v>
      </c>
      <c r="U2115" s="0" t="n">
        <v>30.9465513169581</v>
      </c>
      <c r="V2115" s="0" t="n">
        <v>25.7866137567871</v>
      </c>
      <c r="W2115" s="0" t="n">
        <v>31.1523680836774</v>
      </c>
      <c r="X2115" s="0" t="n">
        <v>24.0200427561045</v>
      </c>
      <c r="Y2115" s="0" t="n">
        <v>28.7342668698894</v>
      </c>
      <c r="Z2115" s="0" t="n">
        <v>26.8831007468625</v>
      </c>
      <c r="AA2115" s="0" t="n">
        <v>27.4151885379955</v>
      </c>
      <c r="AB2115" s="0" t="n">
        <v>33.8036238535008</v>
      </c>
      <c r="AC2115" s="0" t="n">
        <v>36.6404604457149</v>
      </c>
      <c r="AD2115" s="0" t="n">
        <v>45.5529427199126</v>
      </c>
      <c r="AE2115" s="0" t="n">
        <v>35.1272244330272</v>
      </c>
      <c r="AF2115" s="0" t="n">
        <v>36.8276798968631</v>
      </c>
      <c r="AG2115" s="0" t="n">
        <v>34.5045788355359</v>
      </c>
      <c r="AH2115" s="0" t="n">
        <v>30.4886437860892</v>
      </c>
    </row>
    <row r="2116" customFormat="false" ht="12.75" hidden="false" customHeight="false" outlineLevel="0" collapsed="false">
      <c r="A2116" s="0" t="n">
        <v>71062050</v>
      </c>
      <c r="B2116" s="0" t="n">
        <v>7</v>
      </c>
      <c r="C2116" s="0" t="s">
        <v>79</v>
      </c>
      <c r="D2116" s="0" t="n">
        <v>620</v>
      </c>
      <c r="E2116" s="0" t="s">
        <v>112</v>
      </c>
      <c r="F2116" s="0" t="n">
        <v>1</v>
      </c>
      <c r="G2116" s="0" t="s">
        <v>107</v>
      </c>
      <c r="H2116" s="0" t="n">
        <v>50</v>
      </c>
      <c r="I2116" s="0" t="s">
        <v>198</v>
      </c>
      <c r="J2116" s="0" t="n">
        <v>116.434405654171</v>
      </c>
      <c r="K2116" s="0" t="n">
        <v>115.778128725847</v>
      </c>
      <c r="L2116" s="0" t="n">
        <v>97.3330278276202</v>
      </c>
      <c r="M2116" s="0" t="n">
        <v>96.0997024310638</v>
      </c>
      <c r="N2116" s="0" t="n">
        <v>68.3626872817654</v>
      </c>
      <c r="O2116" s="0" t="n">
        <v>114.575526275329</v>
      </c>
      <c r="P2116" s="0" t="n">
        <v>58.7434034961277</v>
      </c>
      <c r="Q2116" s="0" t="n">
        <v>109.532807755139</v>
      </c>
      <c r="R2116" s="0" t="n">
        <v>77.7114083560454</v>
      </c>
      <c r="S2116" s="0" t="n">
        <v>72.5990626526314</v>
      </c>
      <c r="T2116" s="0" t="n">
        <v>74.8776099988662</v>
      </c>
      <c r="U2116" s="0" t="n">
        <v>83.4486495856158</v>
      </c>
      <c r="V2116" s="0" t="n">
        <v>74.4516481715613</v>
      </c>
      <c r="W2116" s="0" t="n">
        <v>81.9752361417676</v>
      </c>
      <c r="X2116" s="0" t="n">
        <v>79.0643097396272</v>
      </c>
      <c r="Y2116" s="0" t="n">
        <v>92.8326619447577</v>
      </c>
      <c r="Z2116" s="0" t="n">
        <v>77.8118041437822</v>
      </c>
      <c r="AA2116" s="0" t="n">
        <v>91.4389781360524</v>
      </c>
      <c r="AB2116" s="0" t="n">
        <v>96.3534932651971</v>
      </c>
      <c r="AC2116" s="0" t="n">
        <v>98.2658855010503</v>
      </c>
      <c r="AD2116" s="0" t="n">
        <v>119.963784408501</v>
      </c>
      <c r="AE2116" s="0" t="n">
        <v>83.2432600107058</v>
      </c>
      <c r="AF2116" s="0" t="n">
        <v>118.64920139716</v>
      </c>
      <c r="AG2116" s="0" t="n">
        <v>97.2533130336082</v>
      </c>
      <c r="AH2116" s="0" t="n">
        <v>109.264827884639</v>
      </c>
    </row>
    <row r="2117" customFormat="false" ht="12.75" hidden="false" customHeight="false" outlineLevel="0" collapsed="false">
      <c r="A2117" s="0" t="n">
        <v>71062051</v>
      </c>
      <c r="B2117" s="0" t="n">
        <v>7</v>
      </c>
      <c r="C2117" s="0" t="s">
        <v>79</v>
      </c>
      <c r="D2117" s="0" t="n">
        <v>620</v>
      </c>
      <c r="E2117" s="0" t="s">
        <v>112</v>
      </c>
      <c r="F2117" s="0" t="n">
        <v>1</v>
      </c>
      <c r="G2117" s="0" t="s">
        <v>107</v>
      </c>
      <c r="H2117" s="0" t="n">
        <v>51</v>
      </c>
      <c r="I2117" s="0" t="s">
        <v>199</v>
      </c>
      <c r="J2117" s="0" t="n">
        <v>81.9805667992268</v>
      </c>
      <c r="K2117" s="0" t="n">
        <v>81.9314946508472</v>
      </c>
      <c r="L2117" s="0" t="n">
        <v>66.9995777770265</v>
      </c>
      <c r="M2117" s="0" t="n">
        <v>66.9369638432515</v>
      </c>
      <c r="N2117" s="0" t="n">
        <v>44.2407267117733</v>
      </c>
      <c r="O2117" s="0" t="n">
        <v>82.5759614191244</v>
      </c>
      <c r="P2117" s="0" t="n">
        <v>37.6380070460345</v>
      </c>
      <c r="Q2117" s="0" t="n">
        <v>79.2694360818227</v>
      </c>
      <c r="R2117" s="0" t="n">
        <v>52.4315608853972</v>
      </c>
      <c r="S2117" s="0" t="n">
        <v>48.6207316570659</v>
      </c>
      <c r="T2117" s="0" t="n">
        <v>51.2162298093995</v>
      </c>
      <c r="U2117" s="0" t="n">
        <v>58.1250420009099</v>
      </c>
      <c r="V2117" s="0" t="n">
        <v>50.2322143775909</v>
      </c>
      <c r="W2117" s="0" t="n">
        <v>57.7181313774485</v>
      </c>
      <c r="X2117" s="0" t="n">
        <v>55.0711886556513</v>
      </c>
      <c r="Y2117" s="0" t="n">
        <v>66.3210147171435</v>
      </c>
      <c r="Z2117" s="0" t="n">
        <v>54.1987726162501</v>
      </c>
      <c r="AA2117" s="0" t="n">
        <v>66.4397014945622</v>
      </c>
      <c r="AB2117" s="0" t="n">
        <v>71.2828447511027</v>
      </c>
      <c r="AC2117" s="0" t="n">
        <v>73.3896634259487</v>
      </c>
      <c r="AD2117" s="0" t="n">
        <v>92.3867318557846</v>
      </c>
      <c r="AE2117" s="0" t="n">
        <v>60.718205063793</v>
      </c>
      <c r="AF2117" s="0" t="n">
        <v>90.5418402605406</v>
      </c>
      <c r="AG2117" s="0" t="n">
        <v>72.4114794529705</v>
      </c>
      <c r="AH2117" s="0" t="n">
        <v>82.0831015799787</v>
      </c>
    </row>
    <row r="2118" customFormat="false" ht="12.75" hidden="false" customHeight="false" outlineLevel="0" collapsed="false">
      <c r="A2118" s="0" t="n">
        <v>71062052</v>
      </c>
      <c r="B2118" s="0" t="n">
        <v>7</v>
      </c>
      <c r="C2118" s="0" t="s">
        <v>79</v>
      </c>
      <c r="D2118" s="0" t="n">
        <v>620</v>
      </c>
      <c r="E2118" s="0" t="s">
        <v>112</v>
      </c>
      <c r="F2118" s="0" t="n">
        <v>1</v>
      </c>
      <c r="G2118" s="0" t="s">
        <v>107</v>
      </c>
      <c r="H2118" s="0" t="n">
        <v>52</v>
      </c>
      <c r="I2118" s="0" t="s">
        <v>200</v>
      </c>
      <c r="J2118" s="0" t="n">
        <v>160.489490768125</v>
      </c>
      <c r="K2118" s="0" t="n">
        <v>158.91452735823</v>
      </c>
      <c r="L2118" s="0" t="n">
        <v>136.691759103842</v>
      </c>
      <c r="M2118" s="0" t="n">
        <v>133.651422729898</v>
      </c>
      <c r="N2118" s="0" t="n">
        <v>100.916812191727</v>
      </c>
      <c r="O2118" s="0" t="n">
        <v>154.872826729587</v>
      </c>
      <c r="P2118" s="0" t="n">
        <v>87.4055279931644</v>
      </c>
      <c r="Q2118" s="0" t="n">
        <v>147.539973231731</v>
      </c>
      <c r="R2118" s="0" t="n">
        <v>110.937867510176</v>
      </c>
      <c r="S2118" s="0" t="n">
        <v>104.264364090111</v>
      </c>
      <c r="T2118" s="0" t="n">
        <v>105.704843897354</v>
      </c>
      <c r="U2118" s="0" t="n">
        <v>116.056870727636</v>
      </c>
      <c r="V2118" s="0" t="n">
        <v>106.284357155501</v>
      </c>
      <c r="W2118" s="0" t="n">
        <v>112.99206476018</v>
      </c>
      <c r="X2118" s="0" t="n">
        <v>109.959315341675</v>
      </c>
      <c r="Y2118" s="0" t="n">
        <v>126.411737254897</v>
      </c>
      <c r="Z2118" s="0" t="n">
        <v>108.217383258359</v>
      </c>
      <c r="AA2118" s="0" t="n">
        <v>122.752560192423</v>
      </c>
      <c r="AB2118" s="0" t="n">
        <v>127.384427964045</v>
      </c>
      <c r="AC2118" s="0" t="n">
        <v>128.862635202718</v>
      </c>
      <c r="AD2118" s="0" t="n">
        <v>153.191074514824</v>
      </c>
      <c r="AE2118" s="0" t="n">
        <v>111.386031283411</v>
      </c>
      <c r="AF2118" s="0" t="n">
        <v>152.725041251481</v>
      </c>
      <c r="AG2118" s="0" t="n">
        <v>127.870146005283</v>
      </c>
      <c r="AH2118" s="0" t="n">
        <v>142.566898812137</v>
      </c>
    </row>
    <row r="2119" customFormat="false" ht="12.75" hidden="false" customHeight="false" outlineLevel="0" collapsed="false">
      <c r="A2119" s="0" t="n">
        <v>72062019</v>
      </c>
      <c r="B2119" s="0" t="n">
        <v>7</v>
      </c>
      <c r="C2119" s="0" t="s">
        <v>79</v>
      </c>
      <c r="D2119" s="0" t="n">
        <v>620</v>
      </c>
      <c r="E2119" s="0" t="s">
        <v>112</v>
      </c>
      <c r="F2119" s="0" t="n">
        <v>2</v>
      </c>
      <c r="G2119" s="0" t="s">
        <v>108</v>
      </c>
      <c r="H2119" s="0" t="n">
        <v>19</v>
      </c>
      <c r="I2119" s="0" t="s">
        <v>169</v>
      </c>
      <c r="J2119" s="0" t="n">
        <v>39</v>
      </c>
      <c r="K2119" s="0" t="n">
        <v>33</v>
      </c>
      <c r="L2119" s="0" t="n">
        <v>32</v>
      </c>
      <c r="M2119" s="0" t="n">
        <v>39</v>
      </c>
      <c r="N2119" s="0" t="n">
        <v>35</v>
      </c>
      <c r="O2119" s="0" t="n">
        <v>29</v>
      </c>
      <c r="P2119" s="0" t="n">
        <v>45</v>
      </c>
      <c r="Q2119" s="0" t="n">
        <v>31</v>
      </c>
      <c r="R2119" s="0" t="n">
        <v>33</v>
      </c>
      <c r="S2119" s="0" t="n">
        <v>29</v>
      </c>
      <c r="T2119" s="0" t="n">
        <v>31</v>
      </c>
      <c r="U2119" s="0" t="n">
        <v>34</v>
      </c>
      <c r="V2119" s="0" t="n">
        <v>44</v>
      </c>
      <c r="W2119" s="0" t="n">
        <v>36</v>
      </c>
      <c r="X2119" s="0" t="n">
        <v>38</v>
      </c>
      <c r="Y2119" s="0" t="n">
        <v>43</v>
      </c>
      <c r="Z2119" s="0" t="n">
        <v>34</v>
      </c>
      <c r="AA2119" s="0" t="n">
        <v>51</v>
      </c>
      <c r="AB2119" s="0" t="n">
        <v>41</v>
      </c>
      <c r="AC2119" s="0" t="n">
        <v>41</v>
      </c>
      <c r="AD2119" s="0" t="n">
        <v>56</v>
      </c>
      <c r="AE2119" s="0" t="n">
        <v>49</v>
      </c>
      <c r="AF2119" s="0" t="n">
        <v>39</v>
      </c>
      <c r="AG2119" s="0" t="n">
        <v>33</v>
      </c>
      <c r="AH2119" s="0" t="n">
        <v>47</v>
      </c>
    </row>
    <row r="2120" customFormat="false" ht="12.75" hidden="false" customHeight="false" outlineLevel="0" collapsed="false">
      <c r="A2120" s="0" t="n">
        <v>72062039</v>
      </c>
      <c r="B2120" s="0" t="n">
        <v>7</v>
      </c>
      <c r="C2120" s="0" t="s">
        <v>79</v>
      </c>
      <c r="D2120" s="0" t="n">
        <v>620</v>
      </c>
      <c r="E2120" s="0" t="s">
        <v>112</v>
      </c>
      <c r="F2120" s="0" t="n">
        <v>2</v>
      </c>
      <c r="G2120" s="0" t="s">
        <v>108</v>
      </c>
      <c r="H2120" s="0" t="n">
        <v>39</v>
      </c>
      <c r="I2120" s="0" t="s">
        <v>189</v>
      </c>
      <c r="J2120" s="0" t="n">
        <v>51.2268165817265</v>
      </c>
      <c r="K2120" s="0" t="n">
        <v>43.3338148201647</v>
      </c>
      <c r="L2120" s="0" t="n">
        <v>41.8935902806871</v>
      </c>
      <c r="M2120" s="0" t="n">
        <v>50.9817250124186</v>
      </c>
      <c r="N2120" s="0" t="n">
        <v>45.7229450802111</v>
      </c>
      <c r="O2120" s="0" t="n">
        <v>37.7776330358888</v>
      </c>
      <c r="P2120" s="0" t="n">
        <v>58.6303939962477</v>
      </c>
      <c r="Q2120" s="0" t="n">
        <v>40.4056202914418</v>
      </c>
      <c r="R2120" s="0" t="n">
        <v>42.9514128411709</v>
      </c>
      <c r="S2120" s="0" t="n">
        <v>37.8496195460656</v>
      </c>
      <c r="T2120" s="0" t="n">
        <v>40.6131272107952</v>
      </c>
      <c r="U2120" s="0" t="n">
        <v>44.4612990545436</v>
      </c>
      <c r="V2120" s="0" t="n">
        <v>57.6323579493359</v>
      </c>
      <c r="W2120" s="0" t="n">
        <v>47.1222691990523</v>
      </c>
      <c r="X2120" s="0" t="n">
        <v>49.4701486708152</v>
      </c>
      <c r="Y2120" s="0" t="n">
        <v>55.6720785105777</v>
      </c>
      <c r="Z2120" s="0" t="n">
        <v>43.9799244580121</v>
      </c>
      <c r="AA2120" s="0" t="n">
        <v>65.8047534257181</v>
      </c>
      <c r="AB2120" s="0" t="n">
        <v>52.6694414469966</v>
      </c>
      <c r="AC2120" s="0" t="n">
        <v>52.5775839958964</v>
      </c>
      <c r="AD2120" s="0" t="n">
        <v>71.8695055121344</v>
      </c>
      <c r="AE2120" s="0" t="n">
        <v>62.795555612513</v>
      </c>
      <c r="AF2120" s="0" t="n">
        <v>50.2421931361435</v>
      </c>
      <c r="AG2120" s="0" t="n">
        <v>42.6930242185883</v>
      </c>
      <c r="AH2120" s="0" t="n">
        <v>60.9392422788683</v>
      </c>
    </row>
    <row r="2121" customFormat="false" ht="12.75" hidden="false" customHeight="false" outlineLevel="0" collapsed="false">
      <c r="A2121" s="0" t="n">
        <v>72062040</v>
      </c>
      <c r="B2121" s="0" t="n">
        <v>7</v>
      </c>
      <c r="C2121" s="0" t="s">
        <v>79</v>
      </c>
      <c r="D2121" s="0" t="n">
        <v>620</v>
      </c>
      <c r="E2121" s="0" t="s">
        <v>112</v>
      </c>
      <c r="F2121" s="0" t="n">
        <v>2</v>
      </c>
      <c r="G2121" s="0" t="s">
        <v>108</v>
      </c>
      <c r="H2121" s="0" t="n">
        <v>40</v>
      </c>
      <c r="I2121" s="0" t="s">
        <v>190</v>
      </c>
      <c r="J2121" s="0" t="n">
        <v>36.4272743254302</v>
      </c>
      <c r="K2121" s="0" t="n">
        <v>29.8290042056516</v>
      </c>
      <c r="L2121" s="0" t="n">
        <v>28.6551847393231</v>
      </c>
      <c r="M2121" s="0" t="n">
        <v>36.2529902604467</v>
      </c>
      <c r="N2121" s="0" t="n">
        <v>31.8477065403665</v>
      </c>
      <c r="O2121" s="0" t="n">
        <v>25.3002737413508</v>
      </c>
      <c r="P2121" s="0" t="n">
        <v>42.7654117003263</v>
      </c>
      <c r="Q2121" s="0" t="n">
        <v>27.4536586365603</v>
      </c>
      <c r="R2121" s="0" t="n">
        <v>29.5657762787545</v>
      </c>
      <c r="S2121" s="0" t="n">
        <v>25.3484842370012</v>
      </c>
      <c r="T2121" s="0" t="n">
        <v>27.5946495206889</v>
      </c>
      <c r="U2121" s="0" t="n">
        <v>30.790742091214</v>
      </c>
      <c r="V2121" s="0" t="n">
        <v>41.8757595134576</v>
      </c>
      <c r="W2121" s="0" t="n">
        <v>33.0038580275603</v>
      </c>
      <c r="X2121" s="0" t="n">
        <v>35.0080215132608</v>
      </c>
      <c r="Y2121" s="0" t="n">
        <v>40.2901592635325</v>
      </c>
      <c r="Z2121" s="0" t="n">
        <v>30.4573761894917</v>
      </c>
      <c r="AA2121" s="0" t="n">
        <v>48.9959611858931</v>
      </c>
      <c r="AB2121" s="0" t="n">
        <v>37.7965005247101</v>
      </c>
      <c r="AC2121" s="0" t="n">
        <v>37.730582031874</v>
      </c>
      <c r="AD2121" s="0" t="n">
        <v>54.2894521010668</v>
      </c>
      <c r="AE2121" s="0" t="n">
        <v>46.4564977365779</v>
      </c>
      <c r="AF2121" s="0" t="n">
        <v>35.7271108026338</v>
      </c>
      <c r="AG2121" s="0" t="n">
        <v>29.3879134401908</v>
      </c>
      <c r="AH2121" s="0" t="n">
        <v>44.7758630903531</v>
      </c>
    </row>
    <row r="2122" customFormat="false" ht="12.75" hidden="false" customHeight="false" outlineLevel="0" collapsed="false">
      <c r="A2122" s="0" t="n">
        <v>72062041</v>
      </c>
      <c r="B2122" s="0" t="n">
        <v>7</v>
      </c>
      <c r="C2122" s="0" t="s">
        <v>79</v>
      </c>
      <c r="D2122" s="0" t="n">
        <v>620</v>
      </c>
      <c r="E2122" s="0" t="s">
        <v>112</v>
      </c>
      <c r="F2122" s="0" t="n">
        <v>2</v>
      </c>
      <c r="G2122" s="0" t="s">
        <v>108</v>
      </c>
      <c r="H2122" s="0" t="n">
        <v>41</v>
      </c>
      <c r="I2122" s="0" t="s">
        <v>191</v>
      </c>
      <c r="J2122" s="0" t="n">
        <v>70.0287446354133</v>
      </c>
      <c r="K2122" s="0" t="n">
        <v>60.8567873480614</v>
      </c>
      <c r="L2122" s="0" t="n">
        <v>59.1412495803055</v>
      </c>
      <c r="M2122" s="0" t="n">
        <v>69.6936963918441</v>
      </c>
      <c r="N2122" s="0" t="n">
        <v>63.5895482169137</v>
      </c>
      <c r="O2122" s="0" t="n">
        <v>54.2549826595279</v>
      </c>
      <c r="P2122" s="0" t="n">
        <v>78.452080072127</v>
      </c>
      <c r="Q2122" s="0" t="n">
        <v>57.3525527270519</v>
      </c>
      <c r="R2122" s="0" t="n">
        <v>60.3197527940144</v>
      </c>
      <c r="S2122" s="0" t="n">
        <v>54.358367296084</v>
      </c>
      <c r="T2122" s="0" t="n">
        <v>57.647092235358</v>
      </c>
      <c r="U2122" s="0" t="n">
        <v>62.1302089618328</v>
      </c>
      <c r="V2122" s="0" t="n">
        <v>77.3687505308829</v>
      </c>
      <c r="W2122" s="0" t="n">
        <v>65.2370832483424</v>
      </c>
      <c r="X2122" s="0" t="n">
        <v>67.9016441264087</v>
      </c>
      <c r="Y2122" s="0" t="n">
        <v>74.9899244029929</v>
      </c>
      <c r="Z2122" s="0" t="n">
        <v>61.4575362125565</v>
      </c>
      <c r="AA2122" s="0" t="n">
        <v>86.5210980059919</v>
      </c>
      <c r="AB2122" s="0" t="n">
        <v>71.4520445580069</v>
      </c>
      <c r="AC2122" s="0" t="n">
        <v>71.3274295533918</v>
      </c>
      <c r="AD2122" s="0" t="n">
        <v>93.3285309200386</v>
      </c>
      <c r="AE2122" s="0" t="n">
        <v>83.0190547255812</v>
      </c>
      <c r="AF2122" s="0" t="n">
        <v>68.6827319718552</v>
      </c>
      <c r="AG2122" s="0" t="n">
        <v>59.956879100043</v>
      </c>
      <c r="AH2122" s="0" t="n">
        <v>81.0362735532077</v>
      </c>
    </row>
    <row r="2123" customFormat="false" ht="12.75" hidden="false" customHeight="false" outlineLevel="0" collapsed="false">
      <c r="A2123" s="0" t="n">
        <v>72062042</v>
      </c>
      <c r="B2123" s="0" t="n">
        <v>7</v>
      </c>
      <c r="C2123" s="0" t="s">
        <v>79</v>
      </c>
      <c r="D2123" s="0" t="n">
        <v>620</v>
      </c>
      <c r="E2123" s="0" t="s">
        <v>112</v>
      </c>
      <c r="F2123" s="0" t="n">
        <v>2</v>
      </c>
      <c r="G2123" s="0" t="s">
        <v>108</v>
      </c>
      <c r="H2123" s="0" t="n">
        <v>42</v>
      </c>
      <c r="I2123" s="0" t="s">
        <v>192</v>
      </c>
      <c r="J2123" s="0" t="n">
        <v>53.1018093202301</v>
      </c>
      <c r="K2123" s="0" t="n">
        <v>43.9081022753871</v>
      </c>
      <c r="L2123" s="0" t="n">
        <v>41.1223691051942</v>
      </c>
      <c r="M2123" s="0" t="n">
        <v>50.9618983989815</v>
      </c>
      <c r="N2123" s="0" t="n">
        <v>46.2747682745045</v>
      </c>
      <c r="O2123" s="0" t="n">
        <v>37.174999105711</v>
      </c>
      <c r="P2123" s="0" t="n">
        <v>56.9988499335179</v>
      </c>
      <c r="Q2123" s="0" t="n">
        <v>39.6535451329275</v>
      </c>
      <c r="R2123" s="0" t="n">
        <v>40.5942476284022</v>
      </c>
      <c r="S2123" s="0" t="n">
        <v>35.6303826439389</v>
      </c>
      <c r="T2123" s="0" t="n">
        <v>37.4221313473567</v>
      </c>
      <c r="U2123" s="0" t="n">
        <v>41.3213186961227</v>
      </c>
      <c r="V2123" s="0" t="n">
        <v>51.9833148139861</v>
      </c>
      <c r="W2123" s="0" t="n">
        <v>41.394769398804</v>
      </c>
      <c r="X2123" s="0" t="n">
        <v>42.8151333096306</v>
      </c>
      <c r="Y2123" s="0" t="n">
        <v>48.0995938193732</v>
      </c>
      <c r="Z2123" s="0" t="n">
        <v>38.6171030041978</v>
      </c>
      <c r="AA2123" s="0" t="n">
        <v>57.5008772386716</v>
      </c>
      <c r="AB2123" s="0" t="n">
        <v>45.5624621513158</v>
      </c>
      <c r="AC2123" s="0" t="n">
        <v>45.8965389796148</v>
      </c>
      <c r="AD2123" s="0" t="n">
        <v>58.6504237151477</v>
      </c>
      <c r="AE2123" s="0" t="n">
        <v>53.720681238704</v>
      </c>
      <c r="AF2123" s="0" t="n">
        <v>40.4961638614413</v>
      </c>
      <c r="AG2123" s="0" t="n">
        <v>34.6700375736816</v>
      </c>
      <c r="AH2123" s="0" t="n">
        <v>48.0273272609651</v>
      </c>
    </row>
    <row r="2124" customFormat="false" ht="12.75" hidden="false" customHeight="false" outlineLevel="0" collapsed="false">
      <c r="A2124" s="0" t="n">
        <v>72062044</v>
      </c>
      <c r="B2124" s="0" t="n">
        <v>7</v>
      </c>
      <c r="C2124" s="0" t="s">
        <v>79</v>
      </c>
      <c r="D2124" s="0" t="n">
        <v>620</v>
      </c>
      <c r="E2124" s="0" t="s">
        <v>112</v>
      </c>
      <c r="F2124" s="0" t="n">
        <v>2</v>
      </c>
      <c r="G2124" s="0" t="s">
        <v>108</v>
      </c>
      <c r="H2124" s="0" t="n">
        <v>44</v>
      </c>
      <c r="I2124" s="0" t="s">
        <v>193</v>
      </c>
      <c r="J2124" s="0" t="n">
        <v>37.6301864310989</v>
      </c>
      <c r="K2124" s="0" t="n">
        <v>30.1299673563919</v>
      </c>
      <c r="L2124" s="0" t="n">
        <v>28.0695495278677</v>
      </c>
      <c r="M2124" s="0" t="n">
        <v>36.152409924681</v>
      </c>
      <c r="N2124" s="0" t="n">
        <v>32.1098288557504</v>
      </c>
      <c r="O2124" s="0" t="n">
        <v>24.8134828008832</v>
      </c>
      <c r="P2124" s="0" t="n">
        <v>41.5079426203994</v>
      </c>
      <c r="Q2124" s="0" t="n">
        <v>26.9118170970022</v>
      </c>
      <c r="R2124" s="0" t="n">
        <v>27.9058506116489</v>
      </c>
      <c r="S2124" s="0" t="n">
        <v>23.8420680576168</v>
      </c>
      <c r="T2124" s="0" t="n">
        <v>25.4042816955724</v>
      </c>
      <c r="U2124" s="0" t="n">
        <v>28.5883292386276</v>
      </c>
      <c r="V2124" s="0" t="n">
        <v>37.6950268259184</v>
      </c>
      <c r="W2124" s="0" t="n">
        <v>28.9555297527788</v>
      </c>
      <c r="X2124" s="0" t="n">
        <v>30.2089169517567</v>
      </c>
      <c r="Y2124" s="0" t="n">
        <v>34.769208759131</v>
      </c>
      <c r="Z2124" s="0" t="n">
        <v>26.7069589299821</v>
      </c>
      <c r="AA2124" s="0" t="n">
        <v>42.6910659206889</v>
      </c>
      <c r="AB2124" s="0" t="n">
        <v>32.6525220460532</v>
      </c>
      <c r="AC2124" s="0" t="n">
        <v>32.8204760550747</v>
      </c>
      <c r="AD2124" s="0" t="n">
        <v>44.233608848163</v>
      </c>
      <c r="AE2124" s="0" t="n">
        <v>39.6582278973804</v>
      </c>
      <c r="AF2124" s="0" t="n">
        <v>28.7402701336587</v>
      </c>
      <c r="AG2124" s="0" t="n">
        <v>23.8068418595104</v>
      </c>
      <c r="AH2124" s="0" t="n">
        <v>35.2375298246632</v>
      </c>
    </row>
    <row r="2125" customFormat="false" ht="12.75" hidden="false" customHeight="false" outlineLevel="0" collapsed="false">
      <c r="A2125" s="0" t="n">
        <v>72062045</v>
      </c>
      <c r="B2125" s="0" t="n">
        <v>7</v>
      </c>
      <c r="C2125" s="0" t="s">
        <v>79</v>
      </c>
      <c r="D2125" s="0" t="n">
        <v>620</v>
      </c>
      <c r="E2125" s="0" t="s">
        <v>112</v>
      </c>
      <c r="F2125" s="0" t="n">
        <v>2</v>
      </c>
      <c r="G2125" s="0" t="s">
        <v>108</v>
      </c>
      <c r="H2125" s="0" t="n">
        <v>45</v>
      </c>
      <c r="I2125" s="0" t="s">
        <v>194</v>
      </c>
      <c r="J2125" s="0" t="n">
        <v>71.1960953818396</v>
      </c>
      <c r="K2125" s="0" t="n">
        <v>60.2396792648333</v>
      </c>
      <c r="L2125" s="0" t="n">
        <v>56.6281286312294</v>
      </c>
      <c r="M2125" s="0" t="n">
        <v>68.2740203427446</v>
      </c>
      <c r="N2125" s="0" t="n">
        <v>62.9872637126919</v>
      </c>
      <c r="O2125" s="0" t="n">
        <v>51.995481822761</v>
      </c>
      <c r="P2125" s="0" t="n">
        <v>74.9081409358253</v>
      </c>
      <c r="Q2125" s="0" t="n">
        <v>54.8257366933398</v>
      </c>
      <c r="R2125" s="0" t="n">
        <v>55.6229790797533</v>
      </c>
      <c r="S2125" s="0" t="n">
        <v>49.7491535454746</v>
      </c>
      <c r="T2125" s="0" t="n">
        <v>51.7307723461209</v>
      </c>
      <c r="U2125" s="0" t="n">
        <v>56.3627619010284</v>
      </c>
      <c r="V2125" s="0" t="n">
        <v>68.532080032008</v>
      </c>
      <c r="W2125" s="0" t="n">
        <v>56.0220471457352</v>
      </c>
      <c r="X2125" s="0" t="n">
        <v>57.5852382311786</v>
      </c>
      <c r="Y2125" s="0" t="n">
        <v>63.5595315302499</v>
      </c>
      <c r="Z2125" s="0" t="n">
        <v>52.6888100228983</v>
      </c>
      <c r="AA2125" s="0" t="n">
        <v>74.4819718146983</v>
      </c>
      <c r="AB2125" s="0" t="n">
        <v>60.5894906046192</v>
      </c>
      <c r="AC2125" s="0" t="n">
        <v>61.1309112659471</v>
      </c>
      <c r="AD2125" s="0" t="n">
        <v>75.0696178553107</v>
      </c>
      <c r="AE2125" s="0" t="n">
        <v>69.8841789286999</v>
      </c>
      <c r="AF2125" s="0" t="n">
        <v>54.2362074475028</v>
      </c>
      <c r="AG2125" s="0" t="n">
        <v>47.5428581217217</v>
      </c>
      <c r="AH2125" s="0" t="n">
        <v>62.7667499082695</v>
      </c>
    </row>
    <row r="2126" customFormat="false" ht="12.75" hidden="false" customHeight="false" outlineLevel="0" collapsed="false">
      <c r="A2126" s="0" t="n">
        <v>72062046</v>
      </c>
      <c r="B2126" s="0" t="n">
        <v>7</v>
      </c>
      <c r="C2126" s="0" t="s">
        <v>79</v>
      </c>
      <c r="D2126" s="0" t="n">
        <v>620</v>
      </c>
      <c r="E2126" s="0" t="s">
        <v>112</v>
      </c>
      <c r="F2126" s="0" t="n">
        <v>2</v>
      </c>
      <c r="G2126" s="0" t="s">
        <v>108</v>
      </c>
      <c r="H2126" s="0" t="n">
        <v>46</v>
      </c>
      <c r="I2126" s="0" t="s">
        <v>195</v>
      </c>
      <c r="J2126" s="0" t="n">
        <v>18.2294873875212</v>
      </c>
      <c r="K2126" s="0" t="n">
        <v>20.355959371355</v>
      </c>
      <c r="L2126" s="0" t="n">
        <v>17.8658125581041</v>
      </c>
      <c r="M2126" s="0" t="n">
        <v>21.3452245081919</v>
      </c>
      <c r="N2126" s="0" t="n">
        <v>18.3828015878145</v>
      </c>
      <c r="O2126" s="0" t="n">
        <v>14.2376364992486</v>
      </c>
      <c r="P2126" s="0" t="n">
        <v>24.1485639406548</v>
      </c>
      <c r="Q2126" s="0" t="n">
        <v>16.7734014704241</v>
      </c>
      <c r="R2126" s="0" t="n">
        <v>16.4612335293813</v>
      </c>
      <c r="S2126" s="0" t="n">
        <v>14.5065843407918</v>
      </c>
      <c r="T2126" s="0" t="n">
        <v>15.1203031606128</v>
      </c>
      <c r="U2126" s="0" t="n">
        <v>18.1826494486961</v>
      </c>
      <c r="V2126" s="0" t="n">
        <v>18.4871174915076</v>
      </c>
      <c r="W2126" s="0" t="n">
        <v>16.5430284754358</v>
      </c>
      <c r="X2126" s="0" t="n">
        <v>16.2527454564291</v>
      </c>
      <c r="Y2126" s="0" t="n">
        <v>17.2653488907902</v>
      </c>
      <c r="Z2126" s="0" t="n">
        <v>15.7048802849765</v>
      </c>
      <c r="AA2126" s="0" t="n">
        <v>24.161652264998</v>
      </c>
      <c r="AB2126" s="0" t="n">
        <v>18.4131343853404</v>
      </c>
      <c r="AC2126" s="0" t="n">
        <v>16.2375554782793</v>
      </c>
      <c r="AD2126" s="0" t="n">
        <v>21.350963181273</v>
      </c>
      <c r="AE2126" s="0" t="n">
        <v>24.0960822187656</v>
      </c>
      <c r="AF2126" s="0" t="n">
        <v>16.2645876531021</v>
      </c>
      <c r="AG2126" s="0" t="n">
        <v>13.8100421640373</v>
      </c>
      <c r="AH2126" s="0" t="n">
        <v>19.6376171453205</v>
      </c>
    </row>
    <row r="2127" customFormat="false" ht="12.75" hidden="false" customHeight="false" outlineLevel="0" collapsed="false">
      <c r="A2127" s="0" t="n">
        <v>72062048</v>
      </c>
      <c r="B2127" s="0" t="n">
        <v>7</v>
      </c>
      <c r="C2127" s="0" t="s">
        <v>79</v>
      </c>
      <c r="D2127" s="0" t="n">
        <v>620</v>
      </c>
      <c r="E2127" s="0" t="s">
        <v>112</v>
      </c>
      <c r="F2127" s="0" t="n">
        <v>2</v>
      </c>
      <c r="G2127" s="0" t="s">
        <v>108</v>
      </c>
      <c r="H2127" s="0" t="n">
        <v>48</v>
      </c>
      <c r="I2127" s="0" t="s">
        <v>196</v>
      </c>
      <c r="J2127" s="0" t="n">
        <v>12.3325889399855</v>
      </c>
      <c r="K2127" s="0" t="n">
        <v>13.1740933989524</v>
      </c>
      <c r="L2127" s="0" t="n">
        <v>11.4291745704576</v>
      </c>
      <c r="M2127" s="0" t="n">
        <v>14.481489333277</v>
      </c>
      <c r="N2127" s="0" t="n">
        <v>12.1401964665851</v>
      </c>
      <c r="O2127" s="0" t="n">
        <v>8.84337319755394</v>
      </c>
      <c r="P2127" s="0" t="n">
        <v>16.8843338277291</v>
      </c>
      <c r="Q2127" s="0" t="n">
        <v>10.6493634804761</v>
      </c>
      <c r="R2127" s="0" t="n">
        <v>10.6539503737861</v>
      </c>
      <c r="S2127" s="0" t="n">
        <v>9.29982711778728</v>
      </c>
      <c r="T2127" s="0" t="n">
        <v>9.71757896993126</v>
      </c>
      <c r="U2127" s="0" t="n">
        <v>11.891252876301</v>
      </c>
      <c r="V2127" s="0" t="n">
        <v>12.7610089780131</v>
      </c>
      <c r="W2127" s="0" t="n">
        <v>11.0341086320506</v>
      </c>
      <c r="X2127" s="0" t="n">
        <v>10.9042698720507</v>
      </c>
      <c r="Y2127" s="0" t="n">
        <v>11.899036757016</v>
      </c>
      <c r="Z2127" s="0" t="n">
        <v>10.3296895722124</v>
      </c>
      <c r="AA2127" s="0" t="n">
        <v>16.8626308559411</v>
      </c>
      <c r="AB2127" s="0" t="n">
        <v>12.6822704687765</v>
      </c>
      <c r="AC2127" s="0" t="n">
        <v>10.8904368221417</v>
      </c>
      <c r="AD2127" s="0" t="n">
        <v>15.5195315428667</v>
      </c>
      <c r="AE2127" s="0" t="n">
        <v>16.7298557337886</v>
      </c>
      <c r="AF2127" s="0" t="n">
        <v>10.8443820466794</v>
      </c>
      <c r="AG2127" s="0" t="n">
        <v>8.82963292223425</v>
      </c>
      <c r="AH2127" s="0" t="n">
        <v>13.7597661688233</v>
      </c>
    </row>
    <row r="2128" customFormat="false" ht="12.75" hidden="false" customHeight="false" outlineLevel="0" collapsed="false">
      <c r="A2128" s="0" t="n">
        <v>72062049</v>
      </c>
      <c r="B2128" s="0" t="n">
        <v>7</v>
      </c>
      <c r="C2128" s="0" t="s">
        <v>79</v>
      </c>
      <c r="D2128" s="0" t="n">
        <v>620</v>
      </c>
      <c r="E2128" s="0" t="s">
        <v>112</v>
      </c>
      <c r="F2128" s="0" t="n">
        <v>2</v>
      </c>
      <c r="G2128" s="0" t="s">
        <v>108</v>
      </c>
      <c r="H2128" s="0" t="n">
        <v>49</v>
      </c>
      <c r="I2128" s="0" t="s">
        <v>197</v>
      </c>
      <c r="J2128" s="0" t="n">
        <v>25.2604432717292</v>
      </c>
      <c r="K2128" s="0" t="n">
        <v>29.0753880993335</v>
      </c>
      <c r="L2128" s="0" t="n">
        <v>25.7171400292184</v>
      </c>
      <c r="M2128" s="0" t="n">
        <v>29.5193762049617</v>
      </c>
      <c r="N2128" s="0" t="n">
        <v>25.8998556694967</v>
      </c>
      <c r="O2128" s="0" t="n">
        <v>20.8956514447204</v>
      </c>
      <c r="P2128" s="0" t="n">
        <v>32.6921643772623</v>
      </c>
      <c r="Q2128" s="0" t="n">
        <v>24.2662099153751</v>
      </c>
      <c r="R2128" s="0" t="n">
        <v>23.511676418749</v>
      </c>
      <c r="S2128" s="0" t="n">
        <v>20.8523233185545</v>
      </c>
      <c r="T2128" s="0" t="n">
        <v>21.698230053122</v>
      </c>
      <c r="U2128" s="0" t="n">
        <v>25.788660837808</v>
      </c>
      <c r="V2128" s="0" t="n">
        <v>25.257848964946</v>
      </c>
      <c r="W2128" s="0" t="n">
        <v>23.1497767792478</v>
      </c>
      <c r="X2128" s="0" t="n">
        <v>22.6516622595639</v>
      </c>
      <c r="Y2128" s="0" t="n">
        <v>23.6147736304063</v>
      </c>
      <c r="Z2128" s="0" t="n">
        <v>22.1881548326042</v>
      </c>
      <c r="AA2128" s="0" t="n">
        <v>32.7527339065375</v>
      </c>
      <c r="AB2128" s="0" t="n">
        <v>25.1956247373014</v>
      </c>
      <c r="AC2128" s="0" t="n">
        <v>22.6357234794429</v>
      </c>
      <c r="AD2128" s="0" t="n">
        <v>28.0981084538475</v>
      </c>
      <c r="AE2128" s="0" t="n">
        <v>32.7850416311909</v>
      </c>
      <c r="AF2128" s="0" t="n">
        <v>22.7659236264006</v>
      </c>
      <c r="AG2128" s="0" t="n">
        <v>19.8864696199773</v>
      </c>
      <c r="AH2128" s="0" t="n">
        <v>26.5444989188711</v>
      </c>
    </row>
    <row r="2129" customFormat="false" ht="12.75" hidden="false" customHeight="false" outlineLevel="0" collapsed="false">
      <c r="A2129" s="0" t="n">
        <v>72062050</v>
      </c>
      <c r="B2129" s="0" t="n">
        <v>7</v>
      </c>
      <c r="C2129" s="0" t="s">
        <v>79</v>
      </c>
      <c r="D2129" s="0" t="n">
        <v>620</v>
      </c>
      <c r="E2129" s="0" t="s">
        <v>112</v>
      </c>
      <c r="F2129" s="0" t="n">
        <v>2</v>
      </c>
      <c r="G2129" s="0" t="s">
        <v>108</v>
      </c>
      <c r="H2129" s="0" t="n">
        <v>50</v>
      </c>
      <c r="I2129" s="0" t="s">
        <v>198</v>
      </c>
      <c r="J2129" s="0" t="n">
        <v>102.443532505844</v>
      </c>
      <c r="K2129" s="0" t="n">
        <v>95.0092238402393</v>
      </c>
      <c r="L2129" s="0" t="n">
        <v>94.1294626258837</v>
      </c>
      <c r="M2129" s="0" t="n">
        <v>101.330067603186</v>
      </c>
      <c r="N2129" s="0" t="n">
        <v>90.7145589967031</v>
      </c>
      <c r="O2129" s="0" t="n">
        <v>72.5699950215554</v>
      </c>
      <c r="P2129" s="0" t="n">
        <v>110.41826055991</v>
      </c>
      <c r="Q2129" s="0" t="n">
        <v>84.3374034045217</v>
      </c>
      <c r="R2129" s="0" t="n">
        <v>95.5354574317315</v>
      </c>
      <c r="S2129" s="0" t="n">
        <v>76.0538955153188</v>
      </c>
      <c r="T2129" s="0" t="n">
        <v>77.13729817394</v>
      </c>
      <c r="U2129" s="0" t="n">
        <v>83.551893743972</v>
      </c>
      <c r="V2129" s="0" t="n">
        <v>115.311305009736</v>
      </c>
      <c r="W2129" s="0" t="n">
        <v>97.4588428434334</v>
      </c>
      <c r="X2129" s="0" t="n">
        <v>96.2274471195153</v>
      </c>
      <c r="Y2129" s="0" t="n">
        <v>110.472549460559</v>
      </c>
      <c r="Z2129" s="0" t="n">
        <v>86.3050960683854</v>
      </c>
      <c r="AA2129" s="0" t="n">
        <v>121.862297308938</v>
      </c>
      <c r="AB2129" s="0" t="n">
        <v>92.8401205601205</v>
      </c>
      <c r="AC2129" s="0" t="n">
        <v>90.8825580916296</v>
      </c>
      <c r="AD2129" s="0" t="n">
        <v>118.790062400971</v>
      </c>
      <c r="AE2129" s="0" t="n">
        <v>111.735927810899</v>
      </c>
      <c r="AF2129" s="0" t="n">
        <v>86.8882400723821</v>
      </c>
      <c r="AG2129" s="0" t="n">
        <v>74.4076232912264</v>
      </c>
      <c r="AH2129" s="0" t="n">
        <v>110.361501064534</v>
      </c>
    </row>
    <row r="2130" customFormat="false" ht="12.75" hidden="false" customHeight="false" outlineLevel="0" collapsed="false">
      <c r="A2130" s="0" t="n">
        <v>72062051</v>
      </c>
      <c r="B2130" s="0" t="n">
        <v>7</v>
      </c>
      <c r="C2130" s="0" t="s">
        <v>79</v>
      </c>
      <c r="D2130" s="0" t="n">
        <v>620</v>
      </c>
      <c r="E2130" s="0" t="s">
        <v>112</v>
      </c>
      <c r="F2130" s="0" t="n">
        <v>2</v>
      </c>
      <c r="G2130" s="0" t="s">
        <v>108</v>
      </c>
      <c r="H2130" s="0" t="n">
        <v>51</v>
      </c>
      <c r="I2130" s="0" t="s">
        <v>199</v>
      </c>
      <c r="J2130" s="0" t="n">
        <v>72.8473660958991</v>
      </c>
      <c r="K2130" s="0" t="n">
        <v>65.3999780371846</v>
      </c>
      <c r="L2130" s="0" t="n">
        <v>64.3844827546652</v>
      </c>
      <c r="M2130" s="0" t="n">
        <v>72.0555837020794</v>
      </c>
      <c r="N2130" s="0" t="n">
        <v>63.1860141291762</v>
      </c>
      <c r="O2130" s="0" t="n">
        <v>48.6012646083353</v>
      </c>
      <c r="P2130" s="0" t="n">
        <v>80.5398369381703</v>
      </c>
      <c r="Q2130" s="0" t="n">
        <v>57.3031738322807</v>
      </c>
      <c r="R2130" s="0" t="n">
        <v>65.7622130280092</v>
      </c>
      <c r="S2130" s="0" t="n">
        <v>50.9344874467303</v>
      </c>
      <c r="T2130" s="0" t="n">
        <v>52.4110516541794</v>
      </c>
      <c r="U2130" s="0" t="n">
        <v>57.8621152824876</v>
      </c>
      <c r="V2130" s="0" t="n">
        <v>83.7853707463358</v>
      </c>
      <c r="W2130" s="0" t="n">
        <v>68.2589753720874</v>
      </c>
      <c r="X2130" s="0" t="n">
        <v>68.0962687487036</v>
      </c>
      <c r="Y2130" s="0" t="n">
        <v>79.9495318136669</v>
      </c>
      <c r="Z2130" s="0" t="n">
        <v>59.7687879281058</v>
      </c>
      <c r="AA2130" s="0" t="n">
        <v>90.7344846404203</v>
      </c>
      <c r="AB2130" s="0" t="n">
        <v>66.6236734064482</v>
      </c>
      <c r="AC2130" s="0" t="n">
        <v>65.2188927815781</v>
      </c>
      <c r="AD2130" s="0" t="n">
        <v>89.7327365319275</v>
      </c>
      <c r="AE2130" s="0" t="n">
        <v>82.6628545095174</v>
      </c>
      <c r="AF2130" s="0" t="n">
        <v>61.7860325503722</v>
      </c>
      <c r="AG2130" s="0" t="n">
        <v>51.2187841596102</v>
      </c>
      <c r="AH2130" s="0" t="n">
        <v>81.0894799035758</v>
      </c>
    </row>
    <row r="2131" customFormat="false" ht="12.75" hidden="false" customHeight="false" outlineLevel="0" collapsed="false">
      <c r="A2131" s="0" t="n">
        <v>72062052</v>
      </c>
      <c r="B2131" s="0" t="n">
        <v>7</v>
      </c>
      <c r="C2131" s="0" t="s">
        <v>79</v>
      </c>
      <c r="D2131" s="0" t="n">
        <v>620</v>
      </c>
      <c r="E2131" s="0" t="s">
        <v>112</v>
      </c>
      <c r="F2131" s="0" t="n">
        <v>2</v>
      </c>
      <c r="G2131" s="0" t="s">
        <v>108</v>
      </c>
      <c r="H2131" s="0" t="n">
        <v>52</v>
      </c>
      <c r="I2131" s="0" t="s">
        <v>200</v>
      </c>
      <c r="J2131" s="0" t="n">
        <v>140.043681339365</v>
      </c>
      <c r="K2131" s="0" t="n">
        <v>133.428274324449</v>
      </c>
      <c r="L2131" s="0" t="n">
        <v>132.882715582956</v>
      </c>
      <c r="M2131" s="0" t="n">
        <v>138.521538162572</v>
      </c>
      <c r="N2131" s="0" t="n">
        <v>126.161991822209</v>
      </c>
      <c r="O2131" s="0" t="n">
        <v>104.222618123165</v>
      </c>
      <c r="P2131" s="0" t="n">
        <v>147.748320085065</v>
      </c>
      <c r="Q2131" s="0" t="n">
        <v>119.710212112372</v>
      </c>
      <c r="R2131" s="0" t="n">
        <v>134.167301938467</v>
      </c>
      <c r="S2131" s="0" t="n">
        <v>109.226080375475</v>
      </c>
      <c r="T2131" s="0" t="n">
        <v>109.490237467787</v>
      </c>
      <c r="U2131" s="0" t="n">
        <v>116.75539689251</v>
      </c>
      <c r="V2131" s="0" t="n">
        <v>154.800044768801</v>
      </c>
      <c r="W2131" s="0" t="n">
        <v>134.924118722026</v>
      </c>
      <c r="X2131" s="0" t="n">
        <v>132.079689369457</v>
      </c>
      <c r="Y2131" s="0" t="n">
        <v>148.80579914183</v>
      </c>
      <c r="Z2131" s="0" t="n">
        <v>120.602721180543</v>
      </c>
      <c r="AA2131" s="0" t="n">
        <v>160.226415567438</v>
      </c>
      <c r="AB2131" s="0" t="n">
        <v>125.9481066969</v>
      </c>
      <c r="AC2131" s="0" t="n">
        <v>123.292452167804</v>
      </c>
      <c r="AD2131" s="0" t="n">
        <v>154.258776831441</v>
      </c>
      <c r="AE2131" s="0" t="n">
        <v>147.720822202554</v>
      </c>
      <c r="AF2131" s="0" t="n">
        <v>118.779084508247</v>
      </c>
      <c r="AG2131" s="0" t="n">
        <v>104.495967560227</v>
      </c>
      <c r="AH2131" s="0" t="n">
        <v>146.757400577484</v>
      </c>
    </row>
    <row r="2132" customFormat="false" ht="12.75" hidden="false" customHeight="false" outlineLevel="0" collapsed="false">
      <c r="A2132" s="0" t="n">
        <v>70063019</v>
      </c>
      <c r="B2132" s="0" t="n">
        <v>7</v>
      </c>
      <c r="C2132" s="0" t="s">
        <v>79</v>
      </c>
      <c r="D2132" s="0" t="n">
        <v>630</v>
      </c>
      <c r="E2132" s="0" t="s">
        <v>114</v>
      </c>
      <c r="F2132" s="0" t="n">
        <v>0</v>
      </c>
      <c r="G2132" s="0" t="s">
        <v>6</v>
      </c>
      <c r="H2132" s="0" t="n">
        <v>19</v>
      </c>
      <c r="I2132" s="0" t="s">
        <v>169</v>
      </c>
      <c r="J2132" s="0" t="n">
        <v>32</v>
      </c>
      <c r="K2132" s="0" t="n">
        <v>25</v>
      </c>
      <c r="L2132" s="0" t="n">
        <v>34</v>
      </c>
      <c r="M2132" s="0" t="n">
        <v>36</v>
      </c>
      <c r="N2132" s="0" t="n">
        <v>47</v>
      </c>
      <c r="O2132" s="0" t="n">
        <v>38</v>
      </c>
      <c r="P2132" s="0" t="n">
        <v>52</v>
      </c>
      <c r="Q2132" s="0" t="n">
        <v>40</v>
      </c>
      <c r="R2132" s="0" t="n">
        <v>47</v>
      </c>
      <c r="S2132" s="0" t="n">
        <v>45</v>
      </c>
      <c r="T2132" s="0" t="n">
        <v>46</v>
      </c>
      <c r="U2132" s="0" t="n">
        <v>29</v>
      </c>
      <c r="V2132" s="0" t="n">
        <v>55</v>
      </c>
      <c r="W2132" s="0" t="n">
        <v>41</v>
      </c>
      <c r="X2132" s="0" t="n">
        <v>62</v>
      </c>
      <c r="Y2132" s="0" t="n">
        <v>39</v>
      </c>
      <c r="Z2132" s="0" t="n">
        <v>40</v>
      </c>
      <c r="AA2132" s="0" t="n">
        <v>51</v>
      </c>
      <c r="AB2132" s="0" t="n">
        <v>38</v>
      </c>
      <c r="AC2132" s="0" t="n">
        <v>59</v>
      </c>
      <c r="AD2132" s="0" t="n">
        <v>57</v>
      </c>
      <c r="AE2132" s="0" t="n">
        <v>62</v>
      </c>
      <c r="AF2132" s="0" t="n">
        <v>37</v>
      </c>
      <c r="AG2132" s="0" t="n">
        <v>42</v>
      </c>
      <c r="AH2132" s="0" t="n">
        <v>34</v>
      </c>
    </row>
    <row r="2133" customFormat="false" ht="12.75" hidden="false" customHeight="false" outlineLevel="0" collapsed="false">
      <c r="A2133" s="0" t="n">
        <v>70063039</v>
      </c>
      <c r="B2133" s="0" t="n">
        <v>7</v>
      </c>
      <c r="C2133" s="0" t="s">
        <v>79</v>
      </c>
      <c r="D2133" s="0" t="n">
        <v>630</v>
      </c>
      <c r="E2133" s="0" t="s">
        <v>114</v>
      </c>
      <c r="F2133" s="0" t="n">
        <v>0</v>
      </c>
      <c r="G2133" s="0" t="s">
        <v>6</v>
      </c>
      <c r="H2133" s="0" t="n">
        <v>39</v>
      </c>
      <c r="I2133" s="0" t="s">
        <v>189</v>
      </c>
      <c r="J2133" s="0" t="n">
        <v>21.7465171593612</v>
      </c>
      <c r="K2133" s="0" t="n">
        <v>16.9871577087722</v>
      </c>
      <c r="L2133" s="0" t="n">
        <v>23.0274297324754</v>
      </c>
      <c r="M2133" s="0" t="n">
        <v>24.3341895362985</v>
      </c>
      <c r="N2133" s="0" t="n">
        <v>31.7288867886316</v>
      </c>
      <c r="O2133" s="0" t="n">
        <v>25.5857796929706</v>
      </c>
      <c r="P2133" s="0" t="n">
        <v>35.0121195798546</v>
      </c>
      <c r="Q2133" s="0" t="n">
        <v>26.9323996768112</v>
      </c>
      <c r="R2133" s="0" t="n">
        <v>31.5987629420465</v>
      </c>
      <c r="S2133" s="0" t="n">
        <v>30.3582270795386</v>
      </c>
      <c r="T2133" s="0" t="n">
        <v>31.1779856310153</v>
      </c>
      <c r="U2133" s="0" t="n">
        <v>19.6237650561646</v>
      </c>
      <c r="V2133" s="0" t="n">
        <v>37.2452089117627</v>
      </c>
      <c r="W2133" s="0" t="n">
        <v>27.7289327742459</v>
      </c>
      <c r="X2133" s="0" t="n">
        <v>41.6974914251127</v>
      </c>
      <c r="Y2133" s="0" t="n">
        <v>26.0660339526801</v>
      </c>
      <c r="Z2133" s="0" t="n">
        <v>26.7058352249967</v>
      </c>
      <c r="AA2133" s="0" t="n">
        <v>33.916339695418</v>
      </c>
      <c r="AB2133" s="0" t="n">
        <v>25.1638964307</v>
      </c>
      <c r="AC2133" s="0" t="n">
        <v>39.0314898121196</v>
      </c>
      <c r="AD2133" s="0" t="n">
        <v>37.7233620119126</v>
      </c>
      <c r="AE2133" s="0" t="n">
        <v>40.9484182022324</v>
      </c>
      <c r="AF2133" s="0" t="n">
        <v>24.5309288603063</v>
      </c>
      <c r="AG2133" s="0" t="n">
        <v>27.9496905569974</v>
      </c>
      <c r="AH2133" s="0" t="n">
        <v>22.6757369614512</v>
      </c>
    </row>
    <row r="2134" customFormat="false" ht="12.75" hidden="false" customHeight="false" outlineLevel="0" collapsed="false">
      <c r="A2134" s="0" t="n">
        <v>70063040</v>
      </c>
      <c r="B2134" s="0" t="n">
        <v>7</v>
      </c>
      <c r="C2134" s="0" t="s">
        <v>79</v>
      </c>
      <c r="D2134" s="0" t="n">
        <v>630</v>
      </c>
      <c r="E2134" s="0" t="s">
        <v>114</v>
      </c>
      <c r="F2134" s="0" t="n">
        <v>0</v>
      </c>
      <c r="G2134" s="0" t="s">
        <v>6</v>
      </c>
      <c r="H2134" s="0" t="n">
        <v>40</v>
      </c>
      <c r="I2134" s="0" t="s">
        <v>190</v>
      </c>
      <c r="J2134" s="0" t="n">
        <v>14.8746016386575</v>
      </c>
      <c r="K2134" s="0" t="n">
        <v>10.9931928027651</v>
      </c>
      <c r="L2134" s="0" t="n">
        <v>15.9471645002183</v>
      </c>
      <c r="M2134" s="0" t="n">
        <v>17.0433671875863</v>
      </c>
      <c r="N2134" s="0" t="n">
        <v>23.3131925788603</v>
      </c>
      <c r="O2134" s="0" t="n">
        <v>18.1060204990548</v>
      </c>
      <c r="P2134" s="0" t="n">
        <v>26.1487255591579</v>
      </c>
      <c r="Q2134" s="0" t="n">
        <v>19.2409011862301</v>
      </c>
      <c r="R2134" s="0" t="n">
        <v>23.2175824707985</v>
      </c>
      <c r="S2134" s="0" t="n">
        <v>22.1434991487786</v>
      </c>
      <c r="T2134" s="0" t="n">
        <v>22.8262040185521</v>
      </c>
      <c r="U2134" s="0" t="n">
        <v>13.1423434412965</v>
      </c>
      <c r="V2134" s="0" t="n">
        <v>28.0581885091343</v>
      </c>
      <c r="W2134" s="0" t="n">
        <v>19.8987609011601</v>
      </c>
      <c r="X2134" s="0" t="n">
        <v>31.9692275782988</v>
      </c>
      <c r="Y2134" s="0" t="n">
        <v>18.5354982552042</v>
      </c>
      <c r="Z2134" s="0" t="n">
        <v>19.0790402201823</v>
      </c>
      <c r="AA2134" s="0" t="n">
        <v>25.2529426336974</v>
      </c>
      <c r="AB2134" s="0" t="n">
        <v>17.8074707934548</v>
      </c>
      <c r="AC2134" s="0" t="n">
        <v>29.7125784788921</v>
      </c>
      <c r="AD2134" s="0" t="n">
        <v>28.5713059979647</v>
      </c>
      <c r="AE2134" s="0" t="n">
        <v>31.3949174335727</v>
      </c>
      <c r="AF2134" s="0" t="n">
        <v>17.2720377690817</v>
      </c>
      <c r="AG2134" s="0" t="n">
        <v>20.1436785336246</v>
      </c>
      <c r="AH2134" s="0" t="n">
        <v>15.7036070325278</v>
      </c>
    </row>
    <row r="2135" customFormat="false" ht="12.75" hidden="false" customHeight="false" outlineLevel="0" collapsed="false">
      <c r="A2135" s="0" t="n">
        <v>70063041</v>
      </c>
      <c r="B2135" s="0" t="n">
        <v>7</v>
      </c>
      <c r="C2135" s="0" t="s">
        <v>79</v>
      </c>
      <c r="D2135" s="0" t="n">
        <v>630</v>
      </c>
      <c r="E2135" s="0" t="s">
        <v>114</v>
      </c>
      <c r="F2135" s="0" t="n">
        <v>0</v>
      </c>
      <c r="G2135" s="0" t="s">
        <v>6</v>
      </c>
      <c r="H2135" s="0" t="n">
        <v>41</v>
      </c>
      <c r="I2135" s="0" t="s">
        <v>191</v>
      </c>
      <c r="J2135" s="0" t="n">
        <v>30.6995936659331</v>
      </c>
      <c r="K2135" s="0" t="n">
        <v>25.0763957990965</v>
      </c>
      <c r="L2135" s="0" t="n">
        <v>32.1785249544214</v>
      </c>
      <c r="M2135" s="0" t="n">
        <v>33.6887755098257</v>
      </c>
      <c r="N2135" s="0" t="n">
        <v>42.1926931348457</v>
      </c>
      <c r="O2135" s="0" t="n">
        <v>35.1184816316049</v>
      </c>
      <c r="P2135" s="0" t="n">
        <v>45.9137366959822</v>
      </c>
      <c r="Q2135" s="0" t="n">
        <v>36.6742842472287</v>
      </c>
      <c r="R2135" s="0" t="n">
        <v>42.0196560041999</v>
      </c>
      <c r="S2135" s="0" t="n">
        <v>40.6216963482149</v>
      </c>
      <c r="T2135" s="0" t="n">
        <v>41.5870636509326</v>
      </c>
      <c r="U2135" s="0" t="n">
        <v>28.1830000261108</v>
      </c>
      <c r="V2135" s="0" t="n">
        <v>48.4797589056404</v>
      </c>
      <c r="W2135" s="0" t="n">
        <v>37.6174283550216</v>
      </c>
      <c r="X2135" s="0" t="n">
        <v>53.4543021559933</v>
      </c>
      <c r="Y2135" s="0" t="n">
        <v>35.6331264976827</v>
      </c>
      <c r="Z2135" s="0" t="n">
        <v>36.3657677687168</v>
      </c>
      <c r="AA2135" s="0" t="n">
        <v>44.5937230675027</v>
      </c>
      <c r="AB2135" s="0" t="n">
        <v>34.5394138926293</v>
      </c>
      <c r="AC2135" s="0" t="n">
        <v>50.3477780911458</v>
      </c>
      <c r="AD2135" s="0" t="n">
        <v>48.8749910012991</v>
      </c>
      <c r="AE2135" s="0" t="n">
        <v>52.4940240907116</v>
      </c>
      <c r="AF2135" s="0" t="n">
        <v>33.8126540754034</v>
      </c>
      <c r="AG2135" s="0" t="n">
        <v>37.7798621005462</v>
      </c>
      <c r="AH2135" s="0" t="n">
        <v>31.6870695579586</v>
      </c>
    </row>
    <row r="2136" customFormat="false" ht="12.75" hidden="false" customHeight="false" outlineLevel="0" collapsed="false">
      <c r="A2136" s="0" t="n">
        <v>70063042</v>
      </c>
      <c r="B2136" s="0" t="n">
        <v>7</v>
      </c>
      <c r="C2136" s="0" t="s">
        <v>79</v>
      </c>
      <c r="D2136" s="0" t="n">
        <v>630</v>
      </c>
      <c r="E2136" s="0" t="s">
        <v>114</v>
      </c>
      <c r="F2136" s="0" t="n">
        <v>0</v>
      </c>
      <c r="G2136" s="0" t="s">
        <v>6</v>
      </c>
      <c r="H2136" s="0" t="n">
        <v>42</v>
      </c>
      <c r="I2136" s="0" t="s">
        <v>192</v>
      </c>
      <c r="J2136" s="0" t="n">
        <v>23.9276971986644</v>
      </c>
      <c r="K2136" s="0" t="n">
        <v>23.1968334879575</v>
      </c>
      <c r="L2136" s="0" t="n">
        <v>25.8558484395176</v>
      </c>
      <c r="M2136" s="0" t="n">
        <v>30.7427697943868</v>
      </c>
      <c r="N2136" s="0" t="n">
        <v>36.9843217151332</v>
      </c>
      <c r="O2136" s="0" t="n">
        <v>28.6516671649504</v>
      </c>
      <c r="P2136" s="0" t="n">
        <v>38.7131092387413</v>
      </c>
      <c r="Q2136" s="0" t="n">
        <v>30.6879790224391</v>
      </c>
      <c r="R2136" s="0" t="n">
        <v>36.4699291474522</v>
      </c>
      <c r="S2136" s="0" t="n">
        <v>34.7963624527821</v>
      </c>
      <c r="T2136" s="0" t="n">
        <v>34.4653769557112</v>
      </c>
      <c r="U2136" s="0" t="n">
        <v>19.5924838969285</v>
      </c>
      <c r="V2136" s="0" t="n">
        <v>40.4286250811312</v>
      </c>
      <c r="W2136" s="0" t="n">
        <v>28.892238677515</v>
      </c>
      <c r="X2136" s="0" t="n">
        <v>40.6993588934444</v>
      </c>
      <c r="Y2136" s="0" t="n">
        <v>26.8635680424609</v>
      </c>
      <c r="Z2136" s="0" t="n">
        <v>26.0882252069842</v>
      </c>
      <c r="AA2136" s="0" t="n">
        <v>31.6608391863908</v>
      </c>
      <c r="AB2136" s="0" t="n">
        <v>23.4161668279248</v>
      </c>
      <c r="AC2136" s="0" t="n">
        <v>35.4911599674933</v>
      </c>
      <c r="AD2136" s="0" t="n">
        <v>33.991489248095</v>
      </c>
      <c r="AE2136" s="0" t="n">
        <v>38.7385122709271</v>
      </c>
      <c r="AF2136" s="0" t="n">
        <v>23.3793941464882</v>
      </c>
      <c r="AG2136" s="0" t="n">
        <v>24.7568129099442</v>
      </c>
      <c r="AH2136" s="0" t="n">
        <v>19.294112305728</v>
      </c>
    </row>
    <row r="2137" customFormat="false" ht="12.75" hidden="false" customHeight="false" outlineLevel="0" collapsed="false">
      <c r="A2137" s="0" t="n">
        <v>70063044</v>
      </c>
      <c r="B2137" s="0" t="n">
        <v>7</v>
      </c>
      <c r="C2137" s="0" t="s">
        <v>79</v>
      </c>
      <c r="D2137" s="0" t="n">
        <v>630</v>
      </c>
      <c r="E2137" s="0" t="s">
        <v>114</v>
      </c>
      <c r="F2137" s="0" t="n">
        <v>0</v>
      </c>
      <c r="G2137" s="0" t="s">
        <v>6</v>
      </c>
      <c r="H2137" s="0" t="n">
        <v>44</v>
      </c>
      <c r="I2137" s="0" t="s">
        <v>193</v>
      </c>
      <c r="J2137" s="0" t="n">
        <v>16.25967041267</v>
      </c>
      <c r="K2137" s="0" t="n">
        <v>13.0618489785638</v>
      </c>
      <c r="L2137" s="0" t="n">
        <v>17.6749478550581</v>
      </c>
      <c r="M2137" s="0" t="n">
        <v>19.785449418338</v>
      </c>
      <c r="N2137" s="0" t="n">
        <v>26.9472444409579</v>
      </c>
      <c r="O2137" s="0" t="n">
        <v>20.1118149477814</v>
      </c>
      <c r="P2137" s="0" t="n">
        <v>28.6248332155738</v>
      </c>
      <c r="Q2137" s="0" t="n">
        <v>21.7906043444934</v>
      </c>
      <c r="R2137" s="0" t="n">
        <v>26.1064831598787</v>
      </c>
      <c r="S2137" s="0" t="n">
        <v>24.7237245526821</v>
      </c>
      <c r="T2137" s="0" t="n">
        <v>24.5140550551613</v>
      </c>
      <c r="U2137" s="0" t="n">
        <v>13.0819641388255</v>
      </c>
      <c r="V2137" s="0" t="n">
        <v>29.9160970184087</v>
      </c>
      <c r="W2137" s="0" t="n">
        <v>20.516469612804</v>
      </c>
      <c r="X2137" s="0" t="n">
        <v>30.7346912419793</v>
      </c>
      <c r="Y2137" s="0" t="n">
        <v>18.9484087620147</v>
      </c>
      <c r="Z2137" s="0" t="n">
        <v>18.5765950206331</v>
      </c>
      <c r="AA2137" s="0" t="n">
        <v>23.516939865596</v>
      </c>
      <c r="AB2137" s="0" t="n">
        <v>16.5357758253873</v>
      </c>
      <c r="AC2137" s="0" t="n">
        <v>26.6915804983676</v>
      </c>
      <c r="AD2137" s="0" t="n">
        <v>25.7099737783575</v>
      </c>
      <c r="AE2137" s="0" t="n">
        <v>29.4121226480872</v>
      </c>
      <c r="AF2137" s="0" t="n">
        <v>16.2101312901676</v>
      </c>
      <c r="AG2137" s="0" t="n">
        <v>17.7140922924295</v>
      </c>
      <c r="AH2137" s="0" t="n">
        <v>13.3295976408289</v>
      </c>
    </row>
    <row r="2138" customFormat="false" ht="12.75" hidden="false" customHeight="false" outlineLevel="0" collapsed="false">
      <c r="A2138" s="0" t="n">
        <v>70063045</v>
      </c>
      <c r="B2138" s="0" t="n">
        <v>7</v>
      </c>
      <c r="C2138" s="0" t="s">
        <v>79</v>
      </c>
      <c r="D2138" s="0" t="n">
        <v>630</v>
      </c>
      <c r="E2138" s="0" t="s">
        <v>114</v>
      </c>
      <c r="F2138" s="0" t="n">
        <v>0</v>
      </c>
      <c r="G2138" s="0" t="s">
        <v>6</v>
      </c>
      <c r="H2138" s="0" t="n">
        <v>45</v>
      </c>
      <c r="I2138" s="0" t="s">
        <v>194</v>
      </c>
      <c r="J2138" s="0" t="n">
        <v>33.053622313759</v>
      </c>
      <c r="K2138" s="0" t="n">
        <v>36.1943467833902</v>
      </c>
      <c r="L2138" s="0" t="n">
        <v>35.5681987261302</v>
      </c>
      <c r="M2138" s="0" t="n">
        <v>44.0759805109212</v>
      </c>
      <c r="N2138" s="0" t="n">
        <v>48.5857232280475</v>
      </c>
      <c r="O2138" s="0" t="n">
        <v>38.6790194168149</v>
      </c>
      <c r="P2138" s="0" t="n">
        <v>50.3007397453781</v>
      </c>
      <c r="Q2138" s="0" t="n">
        <v>41.0847877404553</v>
      </c>
      <c r="R2138" s="0" t="n">
        <v>48.5386823595489</v>
      </c>
      <c r="S2138" s="0" t="n">
        <v>46.563312932048</v>
      </c>
      <c r="T2138" s="0" t="n">
        <v>46.0855130362563</v>
      </c>
      <c r="U2138" s="0" t="n">
        <v>27.3970042053073</v>
      </c>
      <c r="V2138" s="0" t="n">
        <v>52.4996197250572</v>
      </c>
      <c r="W2138" s="0" t="n">
        <v>38.6793436348347</v>
      </c>
      <c r="X2138" s="0" t="n">
        <v>52.0417175902355</v>
      </c>
      <c r="Y2138" s="0" t="n">
        <v>36.1385357802312</v>
      </c>
      <c r="Z2138" s="0" t="n">
        <v>34.8553800099174</v>
      </c>
      <c r="AA2138" s="0" t="n">
        <v>40.9969193239525</v>
      </c>
      <c r="AB2138" s="0" t="n">
        <v>31.4747056714658</v>
      </c>
      <c r="AC2138" s="0" t="n">
        <v>45.5251535110855</v>
      </c>
      <c r="AD2138" s="0" t="n">
        <v>43.4115174442507</v>
      </c>
      <c r="AE2138" s="0" t="n">
        <v>49.3296152271546</v>
      </c>
      <c r="AF2138" s="0" t="n">
        <v>31.840807214922</v>
      </c>
      <c r="AG2138" s="0" t="n">
        <v>32.9599250153668</v>
      </c>
      <c r="AH2138" s="0" t="n">
        <v>26.3441771659473</v>
      </c>
    </row>
    <row r="2139" customFormat="false" ht="12.75" hidden="false" customHeight="false" outlineLevel="0" collapsed="false">
      <c r="A2139" s="0" t="n">
        <v>70063046</v>
      </c>
      <c r="B2139" s="0" t="n">
        <v>7</v>
      </c>
      <c r="C2139" s="0" t="s">
        <v>79</v>
      </c>
      <c r="D2139" s="0" t="n">
        <v>630</v>
      </c>
      <c r="E2139" s="0" t="s">
        <v>114</v>
      </c>
      <c r="F2139" s="0" t="n">
        <v>0</v>
      </c>
      <c r="G2139" s="0" t="s">
        <v>6</v>
      </c>
      <c r="H2139" s="0" t="n">
        <v>46</v>
      </c>
      <c r="I2139" s="0" t="s">
        <v>195</v>
      </c>
      <c r="J2139" s="0" t="n">
        <v>11.1914433609262</v>
      </c>
      <c r="K2139" s="0" t="n">
        <v>9.48619379667598</v>
      </c>
      <c r="L2139" s="0" t="n">
        <v>11.37750189722</v>
      </c>
      <c r="M2139" s="0" t="n">
        <v>12.1156028091717</v>
      </c>
      <c r="N2139" s="0" t="n">
        <v>16.9569926689461</v>
      </c>
      <c r="O2139" s="0" t="n">
        <v>12.1970738357355</v>
      </c>
      <c r="P2139" s="0" t="n">
        <v>16.0834749729465</v>
      </c>
      <c r="Q2139" s="0" t="n">
        <v>13.7950904054062</v>
      </c>
      <c r="R2139" s="0" t="n">
        <v>16.5571453652368</v>
      </c>
      <c r="S2139" s="0" t="n">
        <v>14.5344131924668</v>
      </c>
      <c r="T2139" s="0" t="n">
        <v>13.7768289755936</v>
      </c>
      <c r="U2139" s="0" t="n">
        <v>9.3030504914091</v>
      </c>
      <c r="V2139" s="0" t="n">
        <v>17.2254604168601</v>
      </c>
      <c r="W2139" s="0" t="n">
        <v>11.4550345288793</v>
      </c>
      <c r="X2139" s="0" t="n">
        <v>18.4506209966226</v>
      </c>
      <c r="Y2139" s="0" t="n">
        <v>11.3719937867753</v>
      </c>
      <c r="Z2139" s="0" t="n">
        <v>10.9629163380409</v>
      </c>
      <c r="AA2139" s="0" t="n">
        <v>14.205765278573</v>
      </c>
      <c r="AB2139" s="0" t="n">
        <v>10.255389578117</v>
      </c>
      <c r="AC2139" s="0" t="n">
        <v>15.7027136933765</v>
      </c>
      <c r="AD2139" s="0" t="n">
        <v>15.9955546792246</v>
      </c>
      <c r="AE2139" s="0" t="n">
        <v>15.521828977671</v>
      </c>
      <c r="AF2139" s="0" t="n">
        <v>9.13725703727412</v>
      </c>
      <c r="AG2139" s="0" t="n">
        <v>10.5232482586472</v>
      </c>
      <c r="AH2139" s="0" t="n">
        <v>8.42645566276534</v>
      </c>
    </row>
    <row r="2140" customFormat="false" ht="12.75" hidden="false" customHeight="false" outlineLevel="0" collapsed="false">
      <c r="A2140" s="0" t="n">
        <v>70063048</v>
      </c>
      <c r="B2140" s="0" t="n">
        <v>7</v>
      </c>
      <c r="C2140" s="0" t="s">
        <v>79</v>
      </c>
      <c r="D2140" s="0" t="n">
        <v>630</v>
      </c>
      <c r="E2140" s="0" t="s">
        <v>114</v>
      </c>
      <c r="F2140" s="0" t="n">
        <v>0</v>
      </c>
      <c r="G2140" s="0" t="s">
        <v>6</v>
      </c>
      <c r="H2140" s="0" t="n">
        <v>48</v>
      </c>
      <c r="I2140" s="0" t="s">
        <v>196</v>
      </c>
      <c r="J2140" s="0" t="n">
        <v>7.4383774396481</v>
      </c>
      <c r="K2140" s="0" t="n">
        <v>5.89115601249927</v>
      </c>
      <c r="L2140" s="0" t="n">
        <v>7.59249599805016</v>
      </c>
      <c r="M2140" s="0" t="n">
        <v>8.21019293033097</v>
      </c>
      <c r="N2140" s="0" t="n">
        <v>12.159019651087</v>
      </c>
      <c r="O2140" s="0" t="n">
        <v>8.3581813191555</v>
      </c>
      <c r="P2140" s="0" t="n">
        <v>11.6357979158746</v>
      </c>
      <c r="Q2140" s="0" t="n">
        <v>9.58911633007765</v>
      </c>
      <c r="R2140" s="0" t="n">
        <v>11.9307010866461</v>
      </c>
      <c r="S2140" s="0" t="n">
        <v>10.3601711016176</v>
      </c>
      <c r="T2140" s="0" t="n">
        <v>9.76648034920425</v>
      </c>
      <c r="U2140" s="0" t="n">
        <v>6.01075630288089</v>
      </c>
      <c r="V2140" s="0" t="n">
        <v>12.7120232688202</v>
      </c>
      <c r="W2140" s="0" t="n">
        <v>7.99274430267493</v>
      </c>
      <c r="X2140" s="0" t="n">
        <v>13.7194065844921</v>
      </c>
      <c r="Y2140" s="0" t="n">
        <v>7.88521773198077</v>
      </c>
      <c r="Z2140" s="0" t="n">
        <v>7.56878123103531</v>
      </c>
      <c r="AA2140" s="0" t="n">
        <v>10.2298364509321</v>
      </c>
      <c r="AB2140" s="0" t="n">
        <v>7.09581494175104</v>
      </c>
      <c r="AC2140" s="0" t="n">
        <v>11.6206316272547</v>
      </c>
      <c r="AD2140" s="0" t="n">
        <v>11.9454808625287</v>
      </c>
      <c r="AE2140" s="0" t="n">
        <v>11.5965476293898</v>
      </c>
      <c r="AF2140" s="0" t="n">
        <v>5.99040292044218</v>
      </c>
      <c r="AG2140" s="0" t="n">
        <v>7.30406018685259</v>
      </c>
      <c r="AH2140" s="0" t="n">
        <v>5.61367498779351</v>
      </c>
    </row>
    <row r="2141" customFormat="false" ht="12.75" hidden="false" customHeight="false" outlineLevel="0" collapsed="false">
      <c r="A2141" s="0" t="n">
        <v>70063049</v>
      </c>
      <c r="B2141" s="0" t="n">
        <v>7</v>
      </c>
      <c r="C2141" s="0" t="s">
        <v>79</v>
      </c>
      <c r="D2141" s="0" t="n">
        <v>630</v>
      </c>
      <c r="E2141" s="0" t="s">
        <v>114</v>
      </c>
      <c r="F2141" s="0" t="n">
        <v>0</v>
      </c>
      <c r="G2141" s="0" t="s">
        <v>6</v>
      </c>
      <c r="H2141" s="0" t="n">
        <v>49</v>
      </c>
      <c r="I2141" s="0" t="s">
        <v>197</v>
      </c>
      <c r="J2141" s="0" t="n">
        <v>15.6989132091704</v>
      </c>
      <c r="K2141" s="0" t="n">
        <v>13.9237524451777</v>
      </c>
      <c r="L2141" s="0" t="n">
        <v>15.9158578844864</v>
      </c>
      <c r="M2141" s="0" t="n">
        <v>16.7688547281746</v>
      </c>
      <c r="N2141" s="0" t="n">
        <v>22.5404828246961</v>
      </c>
      <c r="O2141" s="0" t="n">
        <v>16.7500161115181</v>
      </c>
      <c r="P2141" s="0" t="n">
        <v>21.2398571885287</v>
      </c>
      <c r="Q2141" s="0" t="n">
        <v>18.7538967857884</v>
      </c>
      <c r="R2141" s="0" t="n">
        <v>21.9298687865854</v>
      </c>
      <c r="S2141" s="0" t="n">
        <v>19.4042487038831</v>
      </c>
      <c r="T2141" s="0" t="n">
        <v>18.4662653869724</v>
      </c>
      <c r="U2141" s="0" t="n">
        <v>13.3028953955478</v>
      </c>
      <c r="V2141" s="0" t="n">
        <v>22.4140083091416</v>
      </c>
      <c r="W2141" s="0" t="n">
        <v>15.5306034337634</v>
      </c>
      <c r="X2141" s="0" t="n">
        <v>23.8719512150546</v>
      </c>
      <c r="Y2141" s="0" t="n">
        <v>15.487126381285</v>
      </c>
      <c r="Z2141" s="0" t="n">
        <v>14.9759225657214</v>
      </c>
      <c r="AA2141" s="0" t="n">
        <v>18.8242884147289</v>
      </c>
      <c r="AB2141" s="0" t="n">
        <v>13.9876697960657</v>
      </c>
      <c r="AC2141" s="0" t="n">
        <v>20.3897891809801</v>
      </c>
      <c r="AD2141" s="0" t="n">
        <v>20.6277714179527</v>
      </c>
      <c r="AE2141" s="0" t="n">
        <v>20.0105098969541</v>
      </c>
      <c r="AF2141" s="0" t="n">
        <v>12.9378517885056</v>
      </c>
      <c r="AG2141" s="0" t="n">
        <v>14.3209776289915</v>
      </c>
      <c r="AH2141" s="0" t="n">
        <v>11.8014255918043</v>
      </c>
    </row>
    <row r="2142" customFormat="false" ht="12.75" hidden="false" customHeight="false" outlineLevel="0" collapsed="false">
      <c r="A2142" s="0" t="n">
        <v>70063050</v>
      </c>
      <c r="B2142" s="0" t="n">
        <v>7</v>
      </c>
      <c r="C2142" s="0" t="s">
        <v>79</v>
      </c>
      <c r="D2142" s="0" t="n">
        <v>630</v>
      </c>
      <c r="E2142" s="0" t="s">
        <v>114</v>
      </c>
      <c r="F2142" s="0" t="n">
        <v>0</v>
      </c>
      <c r="G2142" s="0" t="s">
        <v>6</v>
      </c>
      <c r="H2142" s="0" t="n">
        <v>50</v>
      </c>
      <c r="I2142" s="0" t="s">
        <v>198</v>
      </c>
      <c r="J2142" s="0" t="n">
        <v>101.530739566313</v>
      </c>
      <c r="K2142" s="0" t="n">
        <v>77.0077636934835</v>
      </c>
      <c r="L2142" s="0" t="n">
        <v>101.404184987394</v>
      </c>
      <c r="M2142" s="0" t="n">
        <v>107.225864982887</v>
      </c>
      <c r="N2142" s="0" t="n">
        <v>134.780115275305</v>
      </c>
      <c r="O2142" s="0" t="n">
        <v>110.143225702305</v>
      </c>
      <c r="P2142" s="0" t="n">
        <v>129.254285123231</v>
      </c>
      <c r="Q2142" s="0" t="n">
        <v>98.906051483669</v>
      </c>
      <c r="R2142" s="0" t="n">
        <v>114.879195853905</v>
      </c>
      <c r="S2142" s="0" t="n">
        <v>110.012424450621</v>
      </c>
      <c r="T2142" s="0" t="n">
        <v>112.345752064942</v>
      </c>
      <c r="U2142" s="0" t="n">
        <v>71.4457199081788</v>
      </c>
      <c r="V2142" s="0" t="n">
        <v>130.818110952075</v>
      </c>
      <c r="W2142" s="0" t="n">
        <v>100.519154424721</v>
      </c>
      <c r="X2142" s="0" t="n">
        <v>146.944263359581</v>
      </c>
      <c r="Y2142" s="0" t="n">
        <v>89.9306751311412</v>
      </c>
      <c r="Z2142" s="0" t="n">
        <v>95.5481964186119</v>
      </c>
      <c r="AA2142" s="0" t="n">
        <v>115.866952029575</v>
      </c>
      <c r="AB2142" s="0" t="n">
        <v>82.1984439503834</v>
      </c>
      <c r="AC2142" s="0" t="n">
        <v>130.397059344731</v>
      </c>
      <c r="AD2142" s="0" t="n">
        <v>126.571825831013</v>
      </c>
      <c r="AE2142" s="0" t="n">
        <v>132.129395978115</v>
      </c>
      <c r="AF2142" s="0" t="n">
        <v>83.6232781749432</v>
      </c>
      <c r="AG2142" s="0" t="n">
        <v>103.835306589685</v>
      </c>
      <c r="AH2142" s="0" t="n">
        <v>84.7761137843513</v>
      </c>
    </row>
    <row r="2143" customFormat="false" ht="12.75" hidden="false" customHeight="false" outlineLevel="0" collapsed="false">
      <c r="A2143" s="0" t="n">
        <v>70063051</v>
      </c>
      <c r="B2143" s="0" t="n">
        <v>7</v>
      </c>
      <c r="C2143" s="0" t="s">
        <v>79</v>
      </c>
      <c r="D2143" s="0" t="n">
        <v>630</v>
      </c>
      <c r="E2143" s="0" t="s">
        <v>114</v>
      </c>
      <c r="F2143" s="0" t="n">
        <v>0</v>
      </c>
      <c r="G2143" s="0" t="s">
        <v>6</v>
      </c>
      <c r="H2143" s="0" t="n">
        <v>51</v>
      </c>
      <c r="I2143" s="0" t="s">
        <v>199</v>
      </c>
      <c r="J2143" s="0" t="n">
        <v>69.4469507029579</v>
      </c>
      <c r="K2143" s="0" t="n">
        <v>49.8353643443877</v>
      </c>
      <c r="L2143" s="0" t="n">
        <v>70.2253459370649</v>
      </c>
      <c r="M2143" s="0" t="n">
        <v>75.099677603147</v>
      </c>
      <c r="N2143" s="0" t="n">
        <v>99.031359156918</v>
      </c>
      <c r="O2143" s="0" t="n">
        <v>77.9439018989854</v>
      </c>
      <c r="P2143" s="0" t="n">
        <v>96.5332824630594</v>
      </c>
      <c r="Q2143" s="0" t="n">
        <v>70.6599332459774</v>
      </c>
      <c r="R2143" s="0" t="n">
        <v>84.4089121086432</v>
      </c>
      <c r="S2143" s="0" t="n">
        <v>80.2438172952233</v>
      </c>
      <c r="T2143" s="0" t="n">
        <v>82.2512104406448</v>
      </c>
      <c r="U2143" s="0" t="n">
        <v>47.8483199200856</v>
      </c>
      <c r="V2143" s="0" t="n">
        <v>98.5501041542811</v>
      </c>
      <c r="W2143" s="0" t="n">
        <v>72.1342806868525</v>
      </c>
      <c r="X2143" s="0" t="n">
        <v>112.661324125573</v>
      </c>
      <c r="Y2143" s="0" t="n">
        <v>63.9495012938556</v>
      </c>
      <c r="Z2143" s="0" t="n">
        <v>68.2610323578374</v>
      </c>
      <c r="AA2143" s="0" t="n">
        <v>86.2705562870488</v>
      </c>
      <c r="AB2143" s="0" t="n">
        <v>58.168511142341</v>
      </c>
      <c r="AC2143" s="0" t="n">
        <v>99.2642832196997</v>
      </c>
      <c r="AD2143" s="0" t="n">
        <v>95.8642648393045</v>
      </c>
      <c r="AE2143" s="0" t="n">
        <v>101.302850254045</v>
      </c>
      <c r="AF2143" s="0" t="n">
        <v>58.8785050593479</v>
      </c>
      <c r="AG2143" s="0" t="n">
        <v>74.835355766016</v>
      </c>
      <c r="AH2143" s="0" t="n">
        <v>58.7099232486915</v>
      </c>
    </row>
    <row r="2144" customFormat="false" ht="12.75" hidden="false" customHeight="false" outlineLevel="0" collapsed="false">
      <c r="A2144" s="0" t="n">
        <v>70063052</v>
      </c>
      <c r="B2144" s="0" t="n">
        <v>7</v>
      </c>
      <c r="C2144" s="0" t="s">
        <v>79</v>
      </c>
      <c r="D2144" s="0" t="n">
        <v>630</v>
      </c>
      <c r="E2144" s="0" t="s">
        <v>114</v>
      </c>
      <c r="F2144" s="0" t="n">
        <v>0</v>
      </c>
      <c r="G2144" s="0" t="s">
        <v>6</v>
      </c>
      <c r="H2144" s="0" t="n">
        <v>52</v>
      </c>
      <c r="I2144" s="0" t="s">
        <v>200</v>
      </c>
      <c r="J2144" s="0" t="n">
        <v>143.331110285204</v>
      </c>
      <c r="K2144" s="0" t="n">
        <v>113.678650371503</v>
      </c>
      <c r="L2144" s="0" t="n">
        <v>141.702184525518</v>
      </c>
      <c r="M2144" s="0" t="n">
        <v>148.445794295593</v>
      </c>
      <c r="N2144" s="0" t="n">
        <v>179.228980908577</v>
      </c>
      <c r="O2144" s="0" t="n">
        <v>151.180182706522</v>
      </c>
      <c r="P2144" s="0" t="n">
        <v>169.499798503776</v>
      </c>
      <c r="Q2144" s="0" t="n">
        <v>134.68197002164</v>
      </c>
      <c r="R2144" s="0" t="n">
        <v>152.764976928795</v>
      </c>
      <c r="S2144" s="0" t="n">
        <v>147.20527944058</v>
      </c>
      <c r="T2144" s="0" t="n">
        <v>149.853489488714</v>
      </c>
      <c r="U2144" s="0" t="n">
        <v>102.607971522018</v>
      </c>
      <c r="V2144" s="0" t="n">
        <v>170.277752890923</v>
      </c>
      <c r="W2144" s="0" t="n">
        <v>136.365583221842</v>
      </c>
      <c r="X2144" s="0" t="n">
        <v>188.375913880092</v>
      </c>
      <c r="Y2144" s="0" t="n">
        <v>122.938193389427</v>
      </c>
      <c r="Z2144" s="0" t="n">
        <v>130.109524469269</v>
      </c>
      <c r="AA2144" s="0" t="n">
        <v>152.343643738788</v>
      </c>
      <c r="AB2144" s="0" t="n">
        <v>112.823786441463</v>
      </c>
      <c r="AC2144" s="0" t="n">
        <v>168.202706051664</v>
      </c>
      <c r="AD2144" s="0" t="n">
        <v>163.988481370117</v>
      </c>
      <c r="AE2144" s="0" t="n">
        <v>169.38392250737</v>
      </c>
      <c r="AF2144" s="0" t="n">
        <v>115.263673613103</v>
      </c>
      <c r="AG2144" s="0" t="n">
        <v>140.355169805059</v>
      </c>
      <c r="AH2144" s="0" t="n">
        <v>118.466121692313</v>
      </c>
    </row>
    <row r="2145" customFormat="false" ht="12.75" hidden="false" customHeight="false" outlineLevel="0" collapsed="false">
      <c r="A2145" s="0" t="n">
        <v>71063019</v>
      </c>
      <c r="B2145" s="0" t="n">
        <v>7</v>
      </c>
      <c r="C2145" s="0" t="s">
        <v>79</v>
      </c>
      <c r="D2145" s="0" t="n">
        <v>630</v>
      </c>
      <c r="E2145" s="0" t="s">
        <v>114</v>
      </c>
      <c r="F2145" s="0" t="n">
        <v>1</v>
      </c>
      <c r="G2145" s="0" t="s">
        <v>107</v>
      </c>
      <c r="H2145" s="0" t="n">
        <v>19</v>
      </c>
      <c r="I2145" s="0" t="s">
        <v>169</v>
      </c>
      <c r="J2145" s="0" t="n">
        <v>17</v>
      </c>
      <c r="K2145" s="0" t="n">
        <v>15</v>
      </c>
      <c r="L2145" s="0" t="n">
        <v>14</v>
      </c>
      <c r="M2145" s="0" t="n">
        <v>26</v>
      </c>
      <c r="N2145" s="0" t="n">
        <v>28</v>
      </c>
      <c r="O2145" s="0" t="n">
        <v>21</v>
      </c>
      <c r="P2145" s="0" t="n">
        <v>26</v>
      </c>
      <c r="Q2145" s="0" t="n">
        <v>29</v>
      </c>
      <c r="R2145" s="0" t="n">
        <v>31</v>
      </c>
      <c r="S2145" s="0" t="n">
        <v>26</v>
      </c>
      <c r="T2145" s="0" t="n">
        <v>28</v>
      </c>
      <c r="U2145" s="0" t="n">
        <v>18</v>
      </c>
      <c r="V2145" s="0" t="n">
        <v>35</v>
      </c>
      <c r="W2145" s="0" t="n">
        <v>29</v>
      </c>
      <c r="X2145" s="0" t="n">
        <v>42</v>
      </c>
      <c r="Y2145" s="0" t="n">
        <v>28</v>
      </c>
      <c r="Z2145" s="0" t="n">
        <v>25</v>
      </c>
      <c r="AA2145" s="0" t="n">
        <v>30</v>
      </c>
      <c r="AB2145" s="0" t="n">
        <v>21</v>
      </c>
      <c r="AC2145" s="0" t="n">
        <v>27</v>
      </c>
      <c r="AD2145" s="0" t="n">
        <v>35</v>
      </c>
      <c r="AE2145" s="0" t="n">
        <v>41</v>
      </c>
      <c r="AF2145" s="0" t="n">
        <v>20</v>
      </c>
      <c r="AG2145" s="0" t="n">
        <v>30</v>
      </c>
      <c r="AH2145" s="0" t="n">
        <v>22</v>
      </c>
    </row>
    <row r="2146" customFormat="false" ht="12.75" hidden="false" customHeight="false" outlineLevel="0" collapsed="false">
      <c r="A2146" s="0" t="n">
        <v>71063039</v>
      </c>
      <c r="B2146" s="0" t="n">
        <v>7</v>
      </c>
      <c r="C2146" s="0" t="s">
        <v>79</v>
      </c>
      <c r="D2146" s="0" t="n">
        <v>630</v>
      </c>
      <c r="E2146" s="0" t="s">
        <v>114</v>
      </c>
      <c r="F2146" s="0" t="n">
        <v>1</v>
      </c>
      <c r="G2146" s="0" t="s">
        <v>107</v>
      </c>
      <c r="H2146" s="0" t="n">
        <v>39</v>
      </c>
      <c r="I2146" s="0" t="s">
        <v>189</v>
      </c>
      <c r="J2146" s="0" t="n">
        <v>23.9375932862091</v>
      </c>
      <c r="K2146" s="0" t="n">
        <v>21.1217032541504</v>
      </c>
      <c r="L2146" s="0" t="n">
        <v>19.6447113630623</v>
      </c>
      <c r="M2146" s="0" t="n">
        <v>36.3931580862798</v>
      </c>
      <c r="N2146" s="0" t="n">
        <v>39.1159788773714</v>
      </c>
      <c r="O2146" s="0" t="n">
        <v>29.2662532227719</v>
      </c>
      <c r="P2146" s="0" t="n">
        <v>36.2278452792331</v>
      </c>
      <c r="Q2146" s="0" t="n">
        <v>40.3910972450486</v>
      </c>
      <c r="R2146" s="0" t="n">
        <v>43.11004185846</v>
      </c>
      <c r="S2146" s="0" t="n">
        <v>36.3072712292804</v>
      </c>
      <c r="T2146" s="0" t="n">
        <v>39.32032017975</v>
      </c>
      <c r="U2146" s="0" t="n">
        <v>25.2422555357669</v>
      </c>
      <c r="V2146" s="0" t="n">
        <v>49.0718411754809</v>
      </c>
      <c r="W2146" s="0" t="n">
        <v>40.5804402278102</v>
      </c>
      <c r="X2146" s="0" t="n">
        <v>58.4339696143358</v>
      </c>
      <c r="Y2146" s="0" t="n">
        <v>38.6836506313724</v>
      </c>
      <c r="Z2146" s="0" t="n">
        <v>34.4960812451706</v>
      </c>
      <c r="AA2146" s="0" t="n">
        <v>41.1703354009991</v>
      </c>
      <c r="AB2146" s="0" t="n">
        <v>28.7018560533581</v>
      </c>
      <c r="AC2146" s="0" t="n">
        <v>36.895326591965</v>
      </c>
      <c r="AD2146" s="0" t="n">
        <v>47.8266216640931</v>
      </c>
      <c r="AE2146" s="0" t="n">
        <v>55.8742964608403</v>
      </c>
      <c r="AF2146" s="0" t="n">
        <v>27.3201650137967</v>
      </c>
      <c r="AG2146" s="0" t="n">
        <v>41.1105325184312</v>
      </c>
      <c r="AH2146" s="0" t="n">
        <v>30.2139698409647</v>
      </c>
    </row>
    <row r="2147" customFormat="false" ht="12.75" hidden="false" customHeight="false" outlineLevel="0" collapsed="false">
      <c r="A2147" s="0" t="n">
        <v>71063040</v>
      </c>
      <c r="B2147" s="0" t="n">
        <v>7</v>
      </c>
      <c r="C2147" s="0" t="s">
        <v>79</v>
      </c>
      <c r="D2147" s="0" t="n">
        <v>630</v>
      </c>
      <c r="E2147" s="0" t="s">
        <v>114</v>
      </c>
      <c r="F2147" s="0" t="n">
        <v>1</v>
      </c>
      <c r="G2147" s="0" t="s">
        <v>107</v>
      </c>
      <c r="H2147" s="0" t="n">
        <v>40</v>
      </c>
      <c r="I2147" s="0" t="s">
        <v>190</v>
      </c>
      <c r="J2147" s="0" t="n">
        <v>13.9445302171383</v>
      </c>
      <c r="K2147" s="0" t="n">
        <v>11.8216569733772</v>
      </c>
      <c r="L2147" s="0" t="n">
        <v>10.7399465050664</v>
      </c>
      <c r="M2147" s="0" t="n">
        <v>23.7732191366372</v>
      </c>
      <c r="N2147" s="0" t="n">
        <v>25.9922838923997</v>
      </c>
      <c r="O2147" s="0" t="n">
        <v>18.1162720145999</v>
      </c>
      <c r="P2147" s="0" t="n">
        <v>23.6652313225899</v>
      </c>
      <c r="Q2147" s="0" t="n">
        <v>27.0505517389732</v>
      </c>
      <c r="R2147" s="0" t="n">
        <v>29.2911818814638</v>
      </c>
      <c r="S2147" s="0" t="n">
        <v>23.71711499015</v>
      </c>
      <c r="T2147" s="0" t="n">
        <v>26.1280672038443</v>
      </c>
      <c r="U2147" s="0" t="n">
        <v>14.9601604010707</v>
      </c>
      <c r="V2147" s="0" t="n">
        <v>34.180335374516</v>
      </c>
      <c r="W2147" s="0" t="n">
        <v>27.1773577061528</v>
      </c>
      <c r="X2147" s="0" t="n">
        <v>42.1140655190574</v>
      </c>
      <c r="Y2147" s="0" t="n">
        <v>25.7050049126268</v>
      </c>
      <c r="Z2147" s="0" t="n">
        <v>22.3240449384995</v>
      </c>
      <c r="AA2147" s="0" t="n">
        <v>27.7774524090423</v>
      </c>
      <c r="AB2147" s="0" t="n">
        <v>17.7669012711863</v>
      </c>
      <c r="AC2147" s="0" t="n">
        <v>24.3142527080688</v>
      </c>
      <c r="AD2147" s="0" t="n">
        <v>33.3129943599018</v>
      </c>
      <c r="AE2147" s="0" t="n">
        <v>40.0963598147363</v>
      </c>
      <c r="AF2147" s="0" t="n">
        <v>16.6878665483758</v>
      </c>
      <c r="AG2147" s="0" t="n">
        <v>27.7371036553032</v>
      </c>
      <c r="AH2147" s="0" t="n">
        <v>18.9349340404725</v>
      </c>
    </row>
    <row r="2148" customFormat="false" ht="12.75" hidden="false" customHeight="false" outlineLevel="0" collapsed="false">
      <c r="A2148" s="0" t="n">
        <v>71063041</v>
      </c>
      <c r="B2148" s="0" t="n">
        <v>7</v>
      </c>
      <c r="C2148" s="0" t="s">
        <v>79</v>
      </c>
      <c r="D2148" s="0" t="n">
        <v>630</v>
      </c>
      <c r="E2148" s="0" t="s">
        <v>114</v>
      </c>
      <c r="F2148" s="0" t="n">
        <v>1</v>
      </c>
      <c r="G2148" s="0" t="s">
        <v>107</v>
      </c>
      <c r="H2148" s="0" t="n">
        <v>41</v>
      </c>
      <c r="I2148" s="0" t="s">
        <v>191</v>
      </c>
      <c r="J2148" s="0" t="n">
        <v>38.3264057223614</v>
      </c>
      <c r="K2148" s="0" t="n">
        <v>34.8370374297504</v>
      </c>
      <c r="L2148" s="0" t="n">
        <v>32.9604876404395</v>
      </c>
      <c r="M2148" s="0" t="n">
        <v>53.3244087275343</v>
      </c>
      <c r="N2148" s="0" t="n">
        <v>56.5334804046662</v>
      </c>
      <c r="O2148" s="0" t="n">
        <v>44.7365768726128</v>
      </c>
      <c r="P2148" s="0" t="n">
        <v>53.0821871629766</v>
      </c>
      <c r="Q2148" s="0" t="n">
        <v>58.0083532112128</v>
      </c>
      <c r="R2148" s="0" t="n">
        <v>61.191263267809</v>
      </c>
      <c r="S2148" s="0" t="n">
        <v>53.1985645824315</v>
      </c>
      <c r="T2148" s="0" t="n">
        <v>56.8288104806462</v>
      </c>
      <c r="U2148" s="0" t="n">
        <v>39.8936463385098</v>
      </c>
      <c r="V2148" s="0" t="n">
        <v>68.2470520008456</v>
      </c>
      <c r="W2148" s="0" t="n">
        <v>58.2802813184257</v>
      </c>
      <c r="X2148" s="0" t="n">
        <v>78.9857515422266</v>
      </c>
      <c r="Y2148" s="0" t="n">
        <v>55.9086457175378</v>
      </c>
      <c r="Z2148" s="0" t="n">
        <v>50.9230208874191</v>
      </c>
      <c r="AA2148" s="0" t="n">
        <v>58.7732137492557</v>
      </c>
      <c r="AB2148" s="0" t="n">
        <v>43.8738358458073</v>
      </c>
      <c r="AC2148" s="0" t="n">
        <v>53.6807631117274</v>
      </c>
      <c r="AD2148" s="0" t="n">
        <v>66.5152530972289</v>
      </c>
      <c r="AE2148" s="0" t="n">
        <v>75.7997922644557</v>
      </c>
      <c r="AF2148" s="0" t="n">
        <v>42.1937790654791</v>
      </c>
      <c r="AG2148" s="0" t="n">
        <v>58.6878414158572</v>
      </c>
      <c r="AH2148" s="0" t="n">
        <v>45.7443134385218</v>
      </c>
    </row>
    <row r="2149" customFormat="false" ht="12.75" hidden="false" customHeight="false" outlineLevel="0" collapsed="false">
      <c r="A2149" s="0" t="n">
        <v>71063042</v>
      </c>
      <c r="B2149" s="0" t="n">
        <v>7</v>
      </c>
      <c r="C2149" s="0" t="s">
        <v>79</v>
      </c>
      <c r="D2149" s="0" t="n">
        <v>630</v>
      </c>
      <c r="E2149" s="0" t="s">
        <v>114</v>
      </c>
      <c r="F2149" s="0" t="n">
        <v>1</v>
      </c>
      <c r="G2149" s="0" t="s">
        <v>107</v>
      </c>
      <c r="H2149" s="0" t="n">
        <v>42</v>
      </c>
      <c r="I2149" s="0" t="s">
        <v>192</v>
      </c>
      <c r="J2149" s="0" t="n">
        <v>28.3250510687678</v>
      </c>
      <c r="K2149" s="0" t="n">
        <v>34.0706287365895</v>
      </c>
      <c r="L2149" s="0" t="n">
        <v>25.0681528179233</v>
      </c>
      <c r="M2149" s="0" t="n">
        <v>49.0530071286278</v>
      </c>
      <c r="N2149" s="0" t="n">
        <v>48.3863490466344</v>
      </c>
      <c r="O2149" s="0" t="n">
        <v>34.869903174417</v>
      </c>
      <c r="P2149" s="0" t="n">
        <v>44.1033964039374</v>
      </c>
      <c r="Q2149" s="0" t="n">
        <v>47.1631406035306</v>
      </c>
      <c r="R2149" s="0" t="n">
        <v>52.4706544236061</v>
      </c>
      <c r="S2149" s="0" t="n">
        <v>45.9987962527422</v>
      </c>
      <c r="T2149" s="0" t="n">
        <v>47.6627629190023</v>
      </c>
      <c r="U2149" s="0" t="n">
        <v>25.9482820326483</v>
      </c>
      <c r="V2149" s="0" t="n">
        <v>56.9149536320102</v>
      </c>
      <c r="W2149" s="0" t="n">
        <v>44.3291765004263</v>
      </c>
      <c r="X2149" s="0" t="n">
        <v>59.6647881106193</v>
      </c>
      <c r="Y2149" s="0" t="n">
        <v>40.9579314544152</v>
      </c>
      <c r="Z2149" s="0" t="n">
        <v>34.8087878480267</v>
      </c>
      <c r="AA2149" s="0" t="n">
        <v>39.1207562123024</v>
      </c>
      <c r="AB2149" s="0" t="n">
        <v>27.7051369447235</v>
      </c>
      <c r="AC2149" s="0" t="n">
        <v>36.458991024195</v>
      </c>
      <c r="AD2149" s="0" t="n">
        <v>42.958017807841</v>
      </c>
      <c r="AE2149" s="0" t="n">
        <v>54.3875773024519</v>
      </c>
      <c r="AF2149" s="0" t="n">
        <v>27.7259378548589</v>
      </c>
      <c r="AG2149" s="0" t="n">
        <v>37.0377054138243</v>
      </c>
      <c r="AH2149" s="0" t="n">
        <v>25.7609710374178</v>
      </c>
    </row>
    <row r="2150" customFormat="false" ht="12.75" hidden="false" customHeight="false" outlineLevel="0" collapsed="false">
      <c r="A2150" s="0" t="n">
        <v>71063044</v>
      </c>
      <c r="B2150" s="0" t="n">
        <v>7</v>
      </c>
      <c r="C2150" s="0" t="s">
        <v>79</v>
      </c>
      <c r="D2150" s="0" t="n">
        <v>630</v>
      </c>
      <c r="E2150" s="0" t="s">
        <v>114</v>
      </c>
      <c r="F2150" s="0" t="n">
        <v>1</v>
      </c>
      <c r="G2150" s="0" t="s">
        <v>107</v>
      </c>
      <c r="H2150" s="0" t="n">
        <v>44</v>
      </c>
      <c r="I2150" s="0" t="s">
        <v>193</v>
      </c>
      <c r="J2150" s="0" t="s">
        <v>201</v>
      </c>
      <c r="K2150" s="0" t="s">
        <v>201</v>
      </c>
      <c r="L2150" s="0" t="s">
        <v>201</v>
      </c>
      <c r="M2150" s="0" t="n">
        <v>28.7330642149568</v>
      </c>
      <c r="N2150" s="0" t="n">
        <v>31.81818910332</v>
      </c>
      <c r="O2150" s="0" t="n">
        <v>21.3527244981466</v>
      </c>
      <c r="P2150" s="0" t="n">
        <v>28.3951500584188</v>
      </c>
      <c r="Q2150" s="0" t="n">
        <v>31.3869136675046</v>
      </c>
      <c r="R2150" s="0" t="n">
        <v>34.3296044750317</v>
      </c>
      <c r="S2150" s="0" t="n">
        <v>28.8949813523708</v>
      </c>
      <c r="T2150" s="0" t="n">
        <v>30.3955386262556</v>
      </c>
      <c r="U2150" s="0" t="s">
        <v>201</v>
      </c>
      <c r="V2150" s="0" t="n">
        <v>38.6730918279261</v>
      </c>
      <c r="W2150" s="0" t="n">
        <v>29.3783578058893</v>
      </c>
      <c r="X2150" s="0" t="n">
        <v>42.1536814957685</v>
      </c>
      <c r="Y2150" s="0" t="n">
        <v>26.9740302285173</v>
      </c>
      <c r="Z2150" s="0" t="n">
        <v>22.4654409337605</v>
      </c>
      <c r="AA2150" s="0" t="n">
        <v>26.3241330575184</v>
      </c>
      <c r="AB2150" s="0" t="n">
        <v>17.1324133109625</v>
      </c>
      <c r="AC2150" s="0" t="n">
        <v>23.4026953005574</v>
      </c>
      <c r="AD2150" s="0" t="n">
        <v>29.8694186761495</v>
      </c>
      <c r="AE2150" s="0" t="n">
        <v>38.4764514294325</v>
      </c>
      <c r="AF2150" s="0" t="n">
        <v>16.524654452155</v>
      </c>
      <c r="AG2150" s="0" t="n">
        <v>24.7592447100328</v>
      </c>
      <c r="AH2150" s="0" t="n">
        <v>16.0944710239453</v>
      </c>
    </row>
    <row r="2151" customFormat="false" ht="12.75" hidden="false" customHeight="false" outlineLevel="0" collapsed="false">
      <c r="A2151" s="0" t="n">
        <v>71063045</v>
      </c>
      <c r="B2151" s="0" t="n">
        <v>7</v>
      </c>
      <c r="C2151" s="0" t="s">
        <v>79</v>
      </c>
      <c r="D2151" s="0" t="n">
        <v>630</v>
      </c>
      <c r="E2151" s="0" t="s">
        <v>114</v>
      </c>
      <c r="F2151" s="0" t="n">
        <v>1</v>
      </c>
      <c r="G2151" s="0" t="s">
        <v>107</v>
      </c>
      <c r="H2151" s="0" t="n">
        <v>45</v>
      </c>
      <c r="I2151" s="0" t="s">
        <v>194</v>
      </c>
      <c r="J2151" s="0" t="s">
        <v>201</v>
      </c>
      <c r="K2151" s="0" t="s">
        <v>201</v>
      </c>
      <c r="L2151" s="0" t="s">
        <v>201</v>
      </c>
      <c r="M2151" s="0" t="n">
        <v>74.7184570819769</v>
      </c>
      <c r="N2151" s="0" t="n">
        <v>68.3718446351543</v>
      </c>
      <c r="O2151" s="0" t="n">
        <v>51.6482676549395</v>
      </c>
      <c r="P2151" s="0" t="n">
        <v>63.2147187384162</v>
      </c>
      <c r="Q2151" s="0" t="n">
        <v>66.1006646078318</v>
      </c>
      <c r="R2151" s="0" t="n">
        <v>74.3985836075559</v>
      </c>
      <c r="S2151" s="0" t="n">
        <v>67.014910047838</v>
      </c>
      <c r="T2151" s="0" t="n">
        <v>68.751657274508</v>
      </c>
      <c r="U2151" s="0" t="s">
        <v>201</v>
      </c>
      <c r="V2151" s="0" t="n">
        <v>78.6256775969589</v>
      </c>
      <c r="W2151" s="0" t="n">
        <v>62.3064623360086</v>
      </c>
      <c r="X2151" s="0" t="n">
        <v>80.1702509245948</v>
      </c>
      <c r="Y2151" s="0" t="n">
        <v>57.8157530588578</v>
      </c>
      <c r="Z2151" s="0" t="n">
        <v>49.8115045236449</v>
      </c>
      <c r="AA2151" s="0" t="n">
        <v>54.4121039874881</v>
      </c>
      <c r="AB2151" s="0" t="n">
        <v>40.7777678326584</v>
      </c>
      <c r="AC2151" s="0" t="n">
        <v>52.363178192352</v>
      </c>
      <c r="AD2151" s="0" t="n">
        <v>58.3874471906671</v>
      </c>
      <c r="AE2151" s="0" t="n">
        <v>73.0090519172363</v>
      </c>
      <c r="AF2151" s="0" t="n">
        <v>41.7785351844387</v>
      </c>
      <c r="AG2151" s="0" t="n">
        <v>51.7494991682136</v>
      </c>
      <c r="AH2151" s="0" t="n">
        <v>37.6643811654825</v>
      </c>
    </row>
    <row r="2152" customFormat="false" ht="12.75" hidden="false" customHeight="false" outlineLevel="0" collapsed="false">
      <c r="A2152" s="0" t="n">
        <v>71063046</v>
      </c>
      <c r="B2152" s="0" t="n">
        <v>7</v>
      </c>
      <c r="C2152" s="0" t="s">
        <v>79</v>
      </c>
      <c r="D2152" s="0" t="n">
        <v>630</v>
      </c>
      <c r="E2152" s="0" t="s">
        <v>114</v>
      </c>
      <c r="F2152" s="0" t="n">
        <v>1</v>
      </c>
      <c r="G2152" s="0" t="s">
        <v>107</v>
      </c>
      <c r="H2152" s="0" t="n">
        <v>46</v>
      </c>
      <c r="I2152" s="0" t="s">
        <v>195</v>
      </c>
      <c r="J2152" s="0" t="n">
        <v>13.739846687422</v>
      </c>
      <c r="K2152" s="0" t="n">
        <v>13.2854269513366</v>
      </c>
      <c r="L2152" s="0" t="n">
        <v>10.7037915409422</v>
      </c>
      <c r="M2152" s="0" t="n">
        <v>20.5294889552877</v>
      </c>
      <c r="N2152" s="0" t="n">
        <v>20.3077542208159</v>
      </c>
      <c r="O2152" s="0" t="n">
        <v>14.7198159412088</v>
      </c>
      <c r="P2152" s="0" t="n">
        <v>19.7186386508431</v>
      </c>
      <c r="Q2152" s="0" t="n">
        <v>20.3945502124276</v>
      </c>
      <c r="R2152" s="0" t="n">
        <v>23.2432887727535</v>
      </c>
      <c r="S2152" s="0" t="n">
        <v>18.0637801500438</v>
      </c>
      <c r="T2152" s="0" t="n">
        <v>20.0725115951002</v>
      </c>
      <c r="U2152" s="0" t="n">
        <v>13.1103781654819</v>
      </c>
      <c r="V2152" s="0" t="n">
        <v>23.6637626623306</v>
      </c>
      <c r="W2152" s="0" t="n">
        <v>17.7423803527098</v>
      </c>
      <c r="X2152" s="0" t="n">
        <v>29.5837207319001</v>
      </c>
      <c r="Y2152" s="0" t="n">
        <v>17.0320866495931</v>
      </c>
      <c r="Z2152" s="0" t="n">
        <v>14.5361025438205</v>
      </c>
      <c r="AA2152" s="0" t="n">
        <v>18.4427791523383</v>
      </c>
      <c r="AB2152" s="0" t="n">
        <v>10.5884681566348</v>
      </c>
      <c r="AC2152" s="0" t="n">
        <v>16.3248201786466</v>
      </c>
      <c r="AD2152" s="0" t="n">
        <v>20.1084317767485</v>
      </c>
      <c r="AE2152" s="0" t="n">
        <v>21.5480329136462</v>
      </c>
      <c r="AF2152" s="0" t="n">
        <v>10.5521496757636</v>
      </c>
      <c r="AG2152" s="0" t="n">
        <v>15.3302612255934</v>
      </c>
      <c r="AH2152" s="0" t="n">
        <v>11.6901651283147</v>
      </c>
    </row>
    <row r="2153" customFormat="false" ht="12.75" hidden="false" customHeight="false" outlineLevel="0" collapsed="false">
      <c r="A2153" s="0" t="n">
        <v>71063048</v>
      </c>
      <c r="B2153" s="0" t="n">
        <v>7</v>
      </c>
      <c r="C2153" s="0" t="s">
        <v>79</v>
      </c>
      <c r="D2153" s="0" t="n">
        <v>630</v>
      </c>
      <c r="E2153" s="0" t="s">
        <v>114</v>
      </c>
      <c r="F2153" s="0" t="n">
        <v>1</v>
      </c>
      <c r="G2153" s="0" t="s">
        <v>107</v>
      </c>
      <c r="H2153" s="0" t="n">
        <v>48</v>
      </c>
      <c r="I2153" s="0" t="s">
        <v>196</v>
      </c>
      <c r="J2153" s="0" t="s">
        <v>201</v>
      </c>
      <c r="K2153" s="0" t="s">
        <v>201</v>
      </c>
      <c r="L2153" s="0" t="s">
        <v>201</v>
      </c>
      <c r="M2153" s="0" t="n">
        <v>13.2177720854319</v>
      </c>
      <c r="N2153" s="0" t="n">
        <v>13.1871143876927</v>
      </c>
      <c r="O2153" s="0" t="n">
        <v>8.9123354946047</v>
      </c>
      <c r="P2153" s="0" t="n">
        <v>12.6809166260992</v>
      </c>
      <c r="Q2153" s="0" t="n">
        <v>13.3033626506055</v>
      </c>
      <c r="R2153" s="0" t="n">
        <v>15.531631627811</v>
      </c>
      <c r="S2153" s="0" t="n">
        <v>11.6224487161494</v>
      </c>
      <c r="T2153" s="0" t="n">
        <v>13.0436052712978</v>
      </c>
      <c r="U2153" s="0" t="s">
        <v>201</v>
      </c>
      <c r="V2153" s="0" t="n">
        <v>16.1514100556045</v>
      </c>
      <c r="W2153" s="0" t="n">
        <v>11.5956047236197</v>
      </c>
      <c r="X2153" s="0" t="n">
        <v>20.9151385303321</v>
      </c>
      <c r="Y2153" s="0" t="n">
        <v>11.1099127628475</v>
      </c>
      <c r="Z2153" s="0" t="n">
        <v>9.05816699599953</v>
      </c>
      <c r="AA2153" s="0" t="n">
        <v>12.0512280330426</v>
      </c>
      <c r="AB2153" s="0" t="n">
        <v>6.36215094558554</v>
      </c>
      <c r="AC2153" s="0" t="n">
        <v>10.4156276232121</v>
      </c>
      <c r="AD2153" s="0" t="n">
        <v>13.8216092016787</v>
      </c>
      <c r="AE2153" s="0" t="n">
        <v>15.0834907401572</v>
      </c>
      <c r="AF2153" s="0" t="n">
        <v>6.08320209229076</v>
      </c>
      <c r="AG2153" s="0" t="n">
        <v>9.94004854661533</v>
      </c>
      <c r="AH2153" s="0" t="n">
        <v>7.02752509525482</v>
      </c>
    </row>
    <row r="2154" customFormat="false" ht="12.75" hidden="false" customHeight="false" outlineLevel="0" collapsed="false">
      <c r="A2154" s="0" t="n">
        <v>71063049</v>
      </c>
      <c r="B2154" s="0" t="n">
        <v>7</v>
      </c>
      <c r="C2154" s="0" t="s">
        <v>79</v>
      </c>
      <c r="D2154" s="0" t="n">
        <v>630</v>
      </c>
      <c r="E2154" s="0" t="s">
        <v>114</v>
      </c>
      <c r="F2154" s="0" t="n">
        <v>1</v>
      </c>
      <c r="G2154" s="0" t="s">
        <v>107</v>
      </c>
      <c r="H2154" s="0" t="n">
        <v>49</v>
      </c>
      <c r="I2154" s="0" t="s">
        <v>197</v>
      </c>
      <c r="J2154" s="0" t="s">
        <v>201</v>
      </c>
      <c r="K2154" s="0" t="s">
        <v>201</v>
      </c>
      <c r="L2154" s="0" t="s">
        <v>201</v>
      </c>
      <c r="M2154" s="0" t="n">
        <v>29.4251660047582</v>
      </c>
      <c r="N2154" s="0" t="n">
        <v>28.9410996649534</v>
      </c>
      <c r="O2154" s="0" t="n">
        <v>21.96068503591</v>
      </c>
      <c r="P2154" s="0" t="n">
        <v>28.2849970709583</v>
      </c>
      <c r="Q2154" s="0" t="n">
        <v>28.9764716629516</v>
      </c>
      <c r="R2154" s="0" t="n">
        <v>32.484763051359</v>
      </c>
      <c r="S2154" s="0" t="n">
        <v>25.9026439009326</v>
      </c>
      <c r="T2154" s="0" t="n">
        <v>28.5921905749469</v>
      </c>
      <c r="U2154" s="0" t="s">
        <v>201</v>
      </c>
      <c r="V2154" s="0" t="n">
        <v>32.5881498761605</v>
      </c>
      <c r="W2154" s="0" t="n">
        <v>25.1755616631301</v>
      </c>
      <c r="X2154" s="0" t="n">
        <v>39.7317718581811</v>
      </c>
      <c r="Y2154" s="0" t="n">
        <v>24.1992803961727</v>
      </c>
      <c r="Z2154" s="0" t="n">
        <v>21.2886488409581</v>
      </c>
      <c r="AA2154" s="0" t="n">
        <v>26.172513598983</v>
      </c>
      <c r="AB2154" s="0" t="n">
        <v>15.8737829856399</v>
      </c>
      <c r="AC2154" s="0" t="n">
        <v>23.5405019154389</v>
      </c>
      <c r="AD2154" s="0" t="n">
        <v>27.5552181817431</v>
      </c>
      <c r="AE2154" s="0" t="n">
        <v>29.1474416061562</v>
      </c>
      <c r="AF2154" s="0" t="n">
        <v>16.2317279868708</v>
      </c>
      <c r="AG2154" s="0" t="n">
        <v>21.869536383109</v>
      </c>
      <c r="AH2154" s="0" t="n">
        <v>17.5200193284489</v>
      </c>
    </row>
    <row r="2155" customFormat="false" ht="12.75" hidden="false" customHeight="false" outlineLevel="0" collapsed="false">
      <c r="A2155" s="0" t="n">
        <v>71063050</v>
      </c>
      <c r="B2155" s="0" t="n">
        <v>7</v>
      </c>
      <c r="C2155" s="0" t="s">
        <v>79</v>
      </c>
      <c r="D2155" s="0" t="n">
        <v>630</v>
      </c>
      <c r="E2155" s="0" t="s">
        <v>114</v>
      </c>
      <c r="F2155" s="0" t="n">
        <v>1</v>
      </c>
      <c r="G2155" s="0" t="s">
        <v>107</v>
      </c>
      <c r="H2155" s="0" t="n">
        <v>50</v>
      </c>
      <c r="I2155" s="0" t="s">
        <v>198</v>
      </c>
      <c r="J2155" s="0" t="n">
        <v>97.3677809860653</v>
      </c>
      <c r="K2155" s="0" t="n">
        <v>78.5351048479733</v>
      </c>
      <c r="L2155" s="0" t="n">
        <v>69.756935421799</v>
      </c>
      <c r="M2155" s="0" t="n">
        <v>132.407671337922</v>
      </c>
      <c r="N2155" s="0" t="n">
        <v>137.854159889529</v>
      </c>
      <c r="O2155" s="0" t="n">
        <v>102.816461125216</v>
      </c>
      <c r="P2155" s="0" t="n">
        <v>109.289737402475</v>
      </c>
      <c r="Q2155" s="0" t="n">
        <v>118.266128801738</v>
      </c>
      <c r="R2155" s="0" t="n">
        <v>123.839676416361</v>
      </c>
      <c r="S2155" s="0" t="n">
        <v>103.383227897888</v>
      </c>
      <c r="T2155" s="0" t="n">
        <v>112.475849025042</v>
      </c>
      <c r="U2155" s="0" t="n">
        <v>73.1226764757493</v>
      </c>
      <c r="V2155" s="0" t="n">
        <v>134.434081123258</v>
      </c>
      <c r="W2155" s="0" t="n">
        <v>116.184279681796</v>
      </c>
      <c r="X2155" s="0" t="n">
        <v>159.902323456164</v>
      </c>
      <c r="Y2155" s="0" t="n">
        <v>102.743380088637</v>
      </c>
      <c r="Z2155" s="0" t="n">
        <v>98.8329842332195</v>
      </c>
      <c r="AA2155" s="0" t="n">
        <v>110.192479034096</v>
      </c>
      <c r="AB2155" s="0" t="n">
        <v>71.9949777085259</v>
      </c>
      <c r="AC2155" s="0" t="n">
        <v>97.1727760299498</v>
      </c>
      <c r="AD2155" s="0" t="n">
        <v>120.426893434654</v>
      </c>
      <c r="AE2155" s="0" t="n">
        <v>139.289982468907</v>
      </c>
      <c r="AF2155" s="0" t="n">
        <v>71.4442452953463</v>
      </c>
      <c r="AG2155" s="0" t="n">
        <v>119.159264369634</v>
      </c>
      <c r="AH2155" s="0" t="n">
        <v>84.8307563333229</v>
      </c>
    </row>
    <row r="2156" customFormat="false" ht="12.75" hidden="false" customHeight="false" outlineLevel="0" collapsed="false">
      <c r="A2156" s="0" t="n">
        <v>71063051</v>
      </c>
      <c r="B2156" s="0" t="n">
        <v>7</v>
      </c>
      <c r="C2156" s="0" t="s">
        <v>79</v>
      </c>
      <c r="D2156" s="0" t="n">
        <v>630</v>
      </c>
      <c r="E2156" s="0" t="s">
        <v>114</v>
      </c>
      <c r="F2156" s="0" t="n">
        <v>1</v>
      </c>
      <c r="G2156" s="0" t="s">
        <v>107</v>
      </c>
      <c r="H2156" s="0" t="n">
        <v>51</v>
      </c>
      <c r="I2156" s="0" t="s">
        <v>199</v>
      </c>
      <c r="J2156" s="0" t="n">
        <v>56.7203205394135</v>
      </c>
      <c r="K2156" s="0" t="n">
        <v>43.9555020118239</v>
      </c>
      <c r="L2156" s="0" t="n">
        <v>38.1367657147752</v>
      </c>
      <c r="M2156" s="0" t="n">
        <v>86.493086932045</v>
      </c>
      <c r="N2156" s="0" t="n">
        <v>91.6030881095945</v>
      </c>
      <c r="O2156" s="0" t="n">
        <v>63.6450099418139</v>
      </c>
      <c r="P2156" s="0" t="n">
        <v>71.3916849561371</v>
      </c>
      <c r="Q2156" s="0" t="n">
        <v>79.2046825742435</v>
      </c>
      <c r="R2156" s="0" t="n">
        <v>84.1430518198724</v>
      </c>
      <c r="S2156" s="0" t="n">
        <v>67.5333568480817</v>
      </c>
      <c r="T2156" s="0" t="n">
        <v>74.7393848448168</v>
      </c>
      <c r="U2156" s="0" t="n">
        <v>43.3371323526449</v>
      </c>
      <c r="V2156" s="0" t="n">
        <v>93.6382631767596</v>
      </c>
      <c r="W2156" s="0" t="n">
        <v>77.8104355452492</v>
      </c>
      <c r="X2156" s="0" t="n">
        <v>115.243529938625</v>
      </c>
      <c r="Y2156" s="0" t="n">
        <v>68.2722299165948</v>
      </c>
      <c r="Z2156" s="0" t="n">
        <v>63.9594963192316</v>
      </c>
      <c r="AA2156" s="0" t="n">
        <v>74.3464028745737</v>
      </c>
      <c r="AB2156" s="0" t="n">
        <v>44.5660259249674</v>
      </c>
      <c r="AC2156" s="0" t="n">
        <v>64.037471706547</v>
      </c>
      <c r="AD2156" s="0" t="n">
        <v>83.8817437272818</v>
      </c>
      <c r="AE2156" s="0" t="n">
        <v>99.9568962729738</v>
      </c>
      <c r="AF2156" s="0" t="n">
        <v>43.6400010957501</v>
      </c>
      <c r="AG2156" s="0" t="n">
        <v>80.3962552863652</v>
      </c>
      <c r="AH2156" s="0" t="n">
        <v>53.1629833560322</v>
      </c>
    </row>
    <row r="2157" customFormat="false" ht="12.75" hidden="false" customHeight="false" outlineLevel="0" collapsed="false">
      <c r="A2157" s="0" t="n">
        <v>71063052</v>
      </c>
      <c r="B2157" s="0" t="n">
        <v>7</v>
      </c>
      <c r="C2157" s="0" t="s">
        <v>79</v>
      </c>
      <c r="D2157" s="0" t="n">
        <v>630</v>
      </c>
      <c r="E2157" s="0" t="s">
        <v>114</v>
      </c>
      <c r="F2157" s="0" t="n">
        <v>1</v>
      </c>
      <c r="G2157" s="0" t="s">
        <v>107</v>
      </c>
      <c r="H2157" s="0" t="n">
        <v>52</v>
      </c>
      <c r="I2157" s="0" t="s">
        <v>200</v>
      </c>
      <c r="J2157" s="0" t="n">
        <v>155.895249524015</v>
      </c>
      <c r="K2157" s="0" t="n">
        <v>129.531712202263</v>
      </c>
      <c r="L2157" s="0" t="n">
        <v>117.040284548458</v>
      </c>
      <c r="M2157" s="0" t="n">
        <v>194.007916772307</v>
      </c>
      <c r="N2157" s="0" t="n">
        <v>199.237643297861</v>
      </c>
      <c r="O2157" s="0" t="n">
        <v>157.165882557159</v>
      </c>
      <c r="P2157" s="0" t="n">
        <v>160.134787235504</v>
      </c>
      <c r="Q2157" s="0" t="n">
        <v>169.84988872257</v>
      </c>
      <c r="R2157" s="0" t="n">
        <v>175.780535483445</v>
      </c>
      <c r="S2157" s="0" t="n">
        <v>151.480382299582</v>
      </c>
      <c r="T2157" s="0" t="n">
        <v>162.558918103259</v>
      </c>
      <c r="U2157" s="0" t="n">
        <v>115.565353916785</v>
      </c>
      <c r="V2157" s="0" t="n">
        <v>186.965263689537</v>
      </c>
      <c r="W2157" s="0" t="n">
        <v>166.860006116772</v>
      </c>
      <c r="X2157" s="0" t="n">
        <v>216.141488844441</v>
      </c>
      <c r="Y2157" s="0" t="n">
        <v>148.492790712449</v>
      </c>
      <c r="Z2157" s="0" t="n">
        <v>145.896981303603</v>
      </c>
      <c r="AA2157" s="0" t="n">
        <v>157.306615570447</v>
      </c>
      <c r="AB2157" s="0" t="n">
        <v>110.051971128078</v>
      </c>
      <c r="AC2157" s="0" t="n">
        <v>141.381287355474</v>
      </c>
      <c r="AD2157" s="0" t="n">
        <v>167.484656407017</v>
      </c>
      <c r="AE2157" s="0" t="n">
        <v>188.962589319805</v>
      </c>
      <c r="AF2157" s="0" t="n">
        <v>110.339842382702</v>
      </c>
      <c r="AG2157" s="0" t="n">
        <v>170.107259190087</v>
      </c>
      <c r="AH2157" s="0" t="n">
        <v>128.43478455046</v>
      </c>
    </row>
    <row r="2158" customFormat="false" ht="12.75" hidden="false" customHeight="false" outlineLevel="0" collapsed="false">
      <c r="A2158" s="0" t="n">
        <v>72063019</v>
      </c>
      <c r="B2158" s="0" t="n">
        <v>7</v>
      </c>
      <c r="C2158" s="0" t="s">
        <v>79</v>
      </c>
      <c r="D2158" s="0" t="n">
        <v>630</v>
      </c>
      <c r="E2158" s="0" t="s">
        <v>114</v>
      </c>
      <c r="F2158" s="0" t="n">
        <v>2</v>
      </c>
      <c r="G2158" s="0" t="s">
        <v>108</v>
      </c>
      <c r="H2158" s="0" t="n">
        <v>19</v>
      </c>
      <c r="I2158" s="0" t="s">
        <v>169</v>
      </c>
      <c r="J2158" s="0" t="n">
        <v>15</v>
      </c>
      <c r="K2158" s="0" t="n">
        <v>10</v>
      </c>
      <c r="L2158" s="0" t="n">
        <v>20</v>
      </c>
      <c r="M2158" s="0" t="n">
        <v>10</v>
      </c>
      <c r="N2158" s="0" t="n">
        <v>19</v>
      </c>
      <c r="O2158" s="0" t="n">
        <v>17</v>
      </c>
      <c r="P2158" s="0" t="n">
        <v>26</v>
      </c>
      <c r="Q2158" s="0" t="n">
        <v>11</v>
      </c>
      <c r="R2158" s="0" t="n">
        <v>16</v>
      </c>
      <c r="S2158" s="0" t="n">
        <v>19</v>
      </c>
      <c r="T2158" s="0" t="n">
        <v>18</v>
      </c>
      <c r="U2158" s="0" t="n">
        <v>11</v>
      </c>
      <c r="V2158" s="0" t="n">
        <v>20</v>
      </c>
      <c r="W2158" s="0" t="n">
        <v>12</v>
      </c>
      <c r="X2158" s="0" t="n">
        <v>20</v>
      </c>
      <c r="Y2158" s="0" t="n">
        <v>11</v>
      </c>
      <c r="Z2158" s="0" t="n">
        <v>15</v>
      </c>
      <c r="AA2158" s="0" t="n">
        <v>21</v>
      </c>
      <c r="AB2158" s="0" t="n">
        <v>17</v>
      </c>
      <c r="AC2158" s="0" t="n">
        <v>32</v>
      </c>
      <c r="AD2158" s="0" t="n">
        <v>22</v>
      </c>
      <c r="AE2158" s="0" t="n">
        <v>21</v>
      </c>
      <c r="AF2158" s="0" t="n">
        <v>17</v>
      </c>
      <c r="AG2158" s="0" t="n">
        <v>12</v>
      </c>
      <c r="AH2158" s="0" t="n">
        <v>12</v>
      </c>
    </row>
    <row r="2159" customFormat="false" ht="12.75" hidden="false" customHeight="false" outlineLevel="0" collapsed="false">
      <c r="A2159" s="0" t="n">
        <v>72063039</v>
      </c>
      <c r="B2159" s="0" t="n">
        <v>7</v>
      </c>
      <c r="C2159" s="0" t="s">
        <v>79</v>
      </c>
      <c r="D2159" s="0" t="n">
        <v>630</v>
      </c>
      <c r="E2159" s="0" t="s">
        <v>114</v>
      </c>
      <c r="F2159" s="0" t="n">
        <v>2</v>
      </c>
      <c r="G2159" s="0" t="s">
        <v>108</v>
      </c>
      <c r="H2159" s="0" t="n">
        <v>39</v>
      </c>
      <c r="I2159" s="0" t="s">
        <v>189</v>
      </c>
      <c r="J2159" s="0" t="n">
        <v>19.7026217622025</v>
      </c>
      <c r="K2159" s="0" t="n">
        <v>13.1314590364135</v>
      </c>
      <c r="L2159" s="0" t="n">
        <v>26.1834939254294</v>
      </c>
      <c r="M2159" s="0" t="n">
        <v>13.0722371826714</v>
      </c>
      <c r="N2159" s="0" t="n">
        <v>24.8210273292575</v>
      </c>
      <c r="O2159" s="0" t="n">
        <v>22.1455090210382</v>
      </c>
      <c r="P2159" s="0" t="n">
        <v>33.8753387533875</v>
      </c>
      <c r="Q2159" s="0" t="n">
        <v>14.337478167931</v>
      </c>
      <c r="R2159" s="0" t="n">
        <v>20.8249274381435</v>
      </c>
      <c r="S2159" s="0" t="n">
        <v>24.7980265991464</v>
      </c>
      <c r="T2159" s="0" t="n">
        <v>23.5818157998166</v>
      </c>
      <c r="U2159" s="0" t="n">
        <v>14.3845379294111</v>
      </c>
      <c r="V2159" s="0" t="n">
        <v>26.1965263406072</v>
      </c>
      <c r="W2159" s="0" t="n">
        <v>15.7074230663508</v>
      </c>
      <c r="X2159" s="0" t="n">
        <v>26.0369203530606</v>
      </c>
      <c r="Y2159" s="0" t="n">
        <v>14.2416945027059</v>
      </c>
      <c r="Z2159" s="0" t="n">
        <v>19.402907849123</v>
      </c>
      <c r="AA2159" s="0" t="n">
        <v>27.0960749400015</v>
      </c>
      <c r="AB2159" s="0" t="n">
        <v>21.8385488926571</v>
      </c>
      <c r="AC2159" s="0" t="n">
        <v>41.0361631187484</v>
      </c>
      <c r="AD2159" s="0" t="n">
        <v>28.2344485940528</v>
      </c>
      <c r="AE2159" s="0" t="n">
        <v>26.9123809767913</v>
      </c>
      <c r="AF2159" s="0" t="n">
        <v>21.9004431619087</v>
      </c>
      <c r="AG2159" s="0" t="n">
        <v>15.5247360794867</v>
      </c>
      <c r="AH2159" s="0" t="n">
        <v>15.5589554754557</v>
      </c>
    </row>
    <row r="2160" customFormat="false" ht="12.75" hidden="false" customHeight="false" outlineLevel="0" collapsed="false">
      <c r="A2160" s="0" t="n">
        <v>72063040</v>
      </c>
      <c r="B2160" s="0" t="n">
        <v>7</v>
      </c>
      <c r="C2160" s="0" t="s">
        <v>79</v>
      </c>
      <c r="D2160" s="0" t="n">
        <v>630</v>
      </c>
      <c r="E2160" s="0" t="s">
        <v>114</v>
      </c>
      <c r="F2160" s="0" t="n">
        <v>2</v>
      </c>
      <c r="G2160" s="0" t="s">
        <v>108</v>
      </c>
      <c r="H2160" s="0" t="n">
        <v>40</v>
      </c>
      <c r="I2160" s="0" t="s">
        <v>190</v>
      </c>
      <c r="J2160" s="0" t="n">
        <v>11.0274078347913</v>
      </c>
      <c r="K2160" s="0" t="n">
        <v>6.29704502269436</v>
      </c>
      <c r="L2160" s="0" t="n">
        <v>15.9935583177157</v>
      </c>
      <c r="M2160" s="0" t="n">
        <v>6.26864584189447</v>
      </c>
      <c r="N2160" s="0" t="n">
        <v>14.9438798719323</v>
      </c>
      <c r="O2160" s="0" t="n">
        <v>12.9005750923042</v>
      </c>
      <c r="P2160" s="0" t="n">
        <v>22.1284959552798</v>
      </c>
      <c r="Q2160" s="0" t="n">
        <v>7.157217443806</v>
      </c>
      <c r="R2160" s="0" t="n">
        <v>11.9032453744472</v>
      </c>
      <c r="S2160" s="0" t="n">
        <v>14.9300319298956</v>
      </c>
      <c r="T2160" s="0" t="n">
        <v>13.9760785803741</v>
      </c>
      <c r="U2160" s="0" t="n">
        <v>7.1807095071816</v>
      </c>
      <c r="V2160" s="0" t="n">
        <v>16.0015188554789</v>
      </c>
      <c r="W2160" s="0" t="n">
        <v>8.11625470728198</v>
      </c>
      <c r="X2160" s="0" t="n">
        <v>15.9040273718384</v>
      </c>
      <c r="Y2160" s="0" t="n">
        <v>7.10940258323214</v>
      </c>
      <c r="Z2160" s="0" t="n">
        <v>10.8596602328133</v>
      </c>
      <c r="AA2160" s="0" t="n">
        <v>16.7728974530673</v>
      </c>
      <c r="AB2160" s="0" t="n">
        <v>12.7217595056874</v>
      </c>
      <c r="AC2160" s="0" t="n">
        <v>28.0687051952867</v>
      </c>
      <c r="AD2160" s="0" t="n">
        <v>17.6943786139833</v>
      </c>
      <c r="AE2160" s="0" t="n">
        <v>16.6591879946126</v>
      </c>
      <c r="AF2160" s="0" t="n">
        <v>12.7578151984016</v>
      </c>
      <c r="AG2160" s="0" t="n">
        <v>8.02185767532889</v>
      </c>
      <c r="AH2160" s="0" t="n">
        <v>8.03953933656901</v>
      </c>
    </row>
    <row r="2161" customFormat="false" ht="12.75" hidden="false" customHeight="false" outlineLevel="0" collapsed="false">
      <c r="A2161" s="0" t="n">
        <v>72063041</v>
      </c>
      <c r="B2161" s="0" t="n">
        <v>7</v>
      </c>
      <c r="C2161" s="0" t="s">
        <v>79</v>
      </c>
      <c r="D2161" s="0" t="n">
        <v>630</v>
      </c>
      <c r="E2161" s="0" t="s">
        <v>114</v>
      </c>
      <c r="F2161" s="0" t="n">
        <v>2</v>
      </c>
      <c r="G2161" s="0" t="s">
        <v>108</v>
      </c>
      <c r="H2161" s="0" t="n">
        <v>41</v>
      </c>
      <c r="I2161" s="0" t="s">
        <v>191</v>
      </c>
      <c r="J2161" s="0" t="n">
        <v>32.4964783159327</v>
      </c>
      <c r="K2161" s="0" t="n">
        <v>24.1492207030817</v>
      </c>
      <c r="L2161" s="0" t="n">
        <v>40.4382827590524</v>
      </c>
      <c r="M2161" s="0" t="n">
        <v>24.0403096055031</v>
      </c>
      <c r="N2161" s="0" t="n">
        <v>38.761108809617</v>
      </c>
      <c r="O2161" s="0" t="n">
        <v>35.457105211889</v>
      </c>
      <c r="P2161" s="0" t="n">
        <v>49.6352200374258</v>
      </c>
      <c r="Q2161" s="0" t="n">
        <v>25.6537088622585</v>
      </c>
      <c r="R2161" s="0" t="n">
        <v>33.8183774746664</v>
      </c>
      <c r="S2161" s="0" t="n">
        <v>38.7251903203978</v>
      </c>
      <c r="T2161" s="0" t="n">
        <v>37.2694356970103</v>
      </c>
      <c r="U2161" s="0" t="n">
        <v>25.737911774793</v>
      </c>
      <c r="V2161" s="0" t="n">
        <v>40.4584102673023</v>
      </c>
      <c r="W2161" s="0" t="n">
        <v>27.437707041084</v>
      </c>
      <c r="X2161" s="0" t="n">
        <v>40.2119117643588</v>
      </c>
      <c r="Y2161" s="0" t="n">
        <v>25.4823254269944</v>
      </c>
      <c r="Z2161" s="0" t="n">
        <v>32.0021457953716</v>
      </c>
      <c r="AA2161" s="0" t="n">
        <v>41.4192288391827</v>
      </c>
      <c r="AB2161" s="0" t="n">
        <v>34.9656323106554</v>
      </c>
      <c r="AC2161" s="0" t="n">
        <v>57.9308182603495</v>
      </c>
      <c r="AD2161" s="0" t="n">
        <v>42.7472944816094</v>
      </c>
      <c r="AE2161" s="0" t="n">
        <v>41.1384331034375</v>
      </c>
      <c r="AF2161" s="0" t="n">
        <v>35.0647310315194</v>
      </c>
      <c r="AG2161" s="0" t="n">
        <v>27.1185896400551</v>
      </c>
      <c r="AH2161" s="0" t="n">
        <v>27.178364038297</v>
      </c>
    </row>
    <row r="2162" customFormat="false" ht="12.75" hidden="false" customHeight="false" outlineLevel="0" collapsed="false">
      <c r="A2162" s="0" t="n">
        <v>72063042</v>
      </c>
      <c r="B2162" s="0" t="n">
        <v>7</v>
      </c>
      <c r="C2162" s="0" t="s">
        <v>79</v>
      </c>
      <c r="D2162" s="0" t="n">
        <v>630</v>
      </c>
      <c r="E2162" s="0" t="s">
        <v>114</v>
      </c>
      <c r="F2162" s="0" t="n">
        <v>2</v>
      </c>
      <c r="G2162" s="0" t="s">
        <v>108</v>
      </c>
      <c r="H2162" s="0" t="n">
        <v>42</v>
      </c>
      <c r="I2162" s="0" t="s">
        <v>192</v>
      </c>
      <c r="J2162" s="0" t="n">
        <v>19.5303433285609</v>
      </c>
      <c r="K2162" s="0" t="n">
        <v>12.3230382393256</v>
      </c>
      <c r="L2162" s="0" t="n">
        <v>26.643544061112</v>
      </c>
      <c r="M2162" s="0" t="n">
        <v>12.4325324601458</v>
      </c>
      <c r="N2162" s="0" t="n">
        <v>25.5822943836321</v>
      </c>
      <c r="O2162" s="0" t="n">
        <v>22.4334311554838</v>
      </c>
      <c r="P2162" s="0" t="n">
        <v>33.3228220735452</v>
      </c>
      <c r="Q2162" s="0" t="n">
        <v>14.2128174413477</v>
      </c>
      <c r="R2162" s="0" t="n">
        <v>20.4692038712983</v>
      </c>
      <c r="S2162" s="0" t="n">
        <v>23.593928652822</v>
      </c>
      <c r="T2162" s="0" t="n">
        <v>21.2679909924201</v>
      </c>
      <c r="U2162" s="0" t="n">
        <v>13.2366857612086</v>
      </c>
      <c r="V2162" s="0" t="n">
        <v>23.9422965302521</v>
      </c>
      <c r="W2162" s="0" t="n">
        <v>13.4553008546037</v>
      </c>
      <c r="X2162" s="0" t="n">
        <v>21.7339296762695</v>
      </c>
      <c r="Y2162" s="0" t="n">
        <v>12.7692046305066</v>
      </c>
      <c r="Z2162" s="0" t="n">
        <v>17.3676625659416</v>
      </c>
      <c r="AA2162" s="0" t="n">
        <v>24.2009221604792</v>
      </c>
      <c r="AB2162" s="0" t="n">
        <v>19.1271967111261</v>
      </c>
      <c r="AC2162" s="0" t="n">
        <v>34.5233289107916</v>
      </c>
      <c r="AD2162" s="0" t="n">
        <v>25.024960688349</v>
      </c>
      <c r="AE2162" s="0" t="n">
        <v>23.0894472394022</v>
      </c>
      <c r="AF2162" s="0" t="n">
        <v>19.0328504381176</v>
      </c>
      <c r="AG2162" s="0" t="n">
        <v>12.4759204060641</v>
      </c>
      <c r="AH2162" s="0" t="n">
        <v>12.8272535740382</v>
      </c>
    </row>
    <row r="2163" customFormat="false" ht="12.75" hidden="false" customHeight="false" outlineLevel="0" collapsed="false">
      <c r="A2163" s="0" t="n">
        <v>72063044</v>
      </c>
      <c r="B2163" s="0" t="n">
        <v>7</v>
      </c>
      <c r="C2163" s="0" t="s">
        <v>79</v>
      </c>
      <c r="D2163" s="0" t="n">
        <v>630</v>
      </c>
      <c r="E2163" s="0" t="s">
        <v>114</v>
      </c>
      <c r="F2163" s="0" t="n">
        <v>2</v>
      </c>
      <c r="G2163" s="0" t="s">
        <v>108</v>
      </c>
      <c r="H2163" s="0" t="n">
        <v>44</v>
      </c>
      <c r="I2163" s="0" t="s">
        <v>193</v>
      </c>
      <c r="J2163" s="0" t="s">
        <v>201</v>
      </c>
      <c r="K2163" s="0" t="s">
        <v>201</v>
      </c>
      <c r="L2163" s="0" t="n">
        <v>16.1921152973033</v>
      </c>
      <c r="M2163" s="0" t="s">
        <v>201</v>
      </c>
      <c r="N2163" s="0" t="s">
        <v>201</v>
      </c>
      <c r="O2163" s="0" t="s">
        <v>201</v>
      </c>
      <c r="P2163" s="0" t="n">
        <v>21.6989391889208</v>
      </c>
      <c r="Q2163" s="0" t="s">
        <v>201</v>
      </c>
      <c r="R2163" s="0" t="s">
        <v>201</v>
      </c>
      <c r="S2163" s="0" t="s">
        <v>201</v>
      </c>
      <c r="T2163" s="0" t="s">
        <v>201</v>
      </c>
      <c r="U2163" s="0" t="s">
        <v>201</v>
      </c>
      <c r="V2163" s="0" t="n">
        <v>14.6087948643947</v>
      </c>
      <c r="W2163" s="0" t="s">
        <v>201</v>
      </c>
      <c r="X2163" s="0" t="n">
        <v>13.2075105313988</v>
      </c>
      <c r="Y2163" s="0" t="s">
        <v>201</v>
      </c>
      <c r="Z2163" s="0" t="s">
        <v>201</v>
      </c>
      <c r="AA2163" s="0" t="n">
        <v>14.9402924285006</v>
      </c>
      <c r="AB2163" s="0" t="s">
        <v>201</v>
      </c>
      <c r="AC2163" s="0" t="n">
        <v>23.5600303036535</v>
      </c>
      <c r="AD2163" s="0" t="n">
        <v>15.6597928000432</v>
      </c>
      <c r="AE2163" s="0" t="n">
        <v>14.2580514282094</v>
      </c>
      <c r="AF2163" s="0" t="s">
        <v>201</v>
      </c>
      <c r="AG2163" s="0" t="s">
        <v>201</v>
      </c>
      <c r="AH2163" s="0" t="s">
        <v>201</v>
      </c>
    </row>
    <row r="2164" customFormat="false" ht="12.75" hidden="false" customHeight="false" outlineLevel="0" collapsed="false">
      <c r="A2164" s="0" t="n">
        <v>72063045</v>
      </c>
      <c r="B2164" s="0" t="n">
        <v>7</v>
      </c>
      <c r="C2164" s="0" t="s">
        <v>79</v>
      </c>
      <c r="D2164" s="0" t="n">
        <v>630</v>
      </c>
      <c r="E2164" s="0" t="s">
        <v>114</v>
      </c>
      <c r="F2164" s="0" t="n">
        <v>2</v>
      </c>
      <c r="G2164" s="0" t="s">
        <v>108</v>
      </c>
      <c r="H2164" s="0" t="n">
        <v>45</v>
      </c>
      <c r="I2164" s="0" t="s">
        <v>194</v>
      </c>
      <c r="J2164" s="0" t="s">
        <v>201</v>
      </c>
      <c r="K2164" s="0" t="s">
        <v>201</v>
      </c>
      <c r="L2164" s="0" t="n">
        <v>39.655368558406</v>
      </c>
      <c r="M2164" s="0" t="s">
        <v>201</v>
      </c>
      <c r="N2164" s="0" t="s">
        <v>201</v>
      </c>
      <c r="O2164" s="0" t="s">
        <v>201</v>
      </c>
      <c r="P2164" s="0" t="n">
        <v>47.4001579380137</v>
      </c>
      <c r="Q2164" s="0" t="s">
        <v>201</v>
      </c>
      <c r="R2164" s="0" t="s">
        <v>201</v>
      </c>
      <c r="S2164" s="0" t="s">
        <v>201</v>
      </c>
      <c r="T2164" s="0" t="s">
        <v>201</v>
      </c>
      <c r="U2164" s="0" t="s">
        <v>201</v>
      </c>
      <c r="V2164" s="0" t="n">
        <v>35.5439944520182</v>
      </c>
      <c r="W2164" s="0" t="s">
        <v>201</v>
      </c>
      <c r="X2164" s="0" t="n">
        <v>32.349436827802</v>
      </c>
      <c r="Y2164" s="0" t="s">
        <v>201</v>
      </c>
      <c r="Z2164" s="0" t="s">
        <v>201</v>
      </c>
      <c r="AA2164" s="0" t="n">
        <v>35.6588571699427</v>
      </c>
      <c r="AB2164" s="0" t="s">
        <v>201</v>
      </c>
      <c r="AC2164" s="0" t="n">
        <v>47.5480662353193</v>
      </c>
      <c r="AD2164" s="0" t="n">
        <v>36.5499097507446</v>
      </c>
      <c r="AE2164" s="0" t="n">
        <v>34.0151108006092</v>
      </c>
      <c r="AF2164" s="0" t="s">
        <v>201</v>
      </c>
      <c r="AG2164" s="0" t="s">
        <v>201</v>
      </c>
      <c r="AH2164" s="0" t="s">
        <v>201</v>
      </c>
    </row>
    <row r="2165" customFormat="false" ht="12.75" hidden="false" customHeight="false" outlineLevel="0" collapsed="false">
      <c r="A2165" s="0" t="n">
        <v>72063046</v>
      </c>
      <c r="B2165" s="0" t="n">
        <v>7</v>
      </c>
      <c r="C2165" s="0" t="s">
        <v>79</v>
      </c>
      <c r="D2165" s="0" t="n">
        <v>630</v>
      </c>
      <c r="E2165" s="0" t="s">
        <v>114</v>
      </c>
      <c r="F2165" s="0" t="n">
        <v>2</v>
      </c>
      <c r="G2165" s="0" t="s">
        <v>108</v>
      </c>
      <c r="H2165" s="0" t="n">
        <v>46</v>
      </c>
      <c r="I2165" s="0" t="s">
        <v>195</v>
      </c>
      <c r="J2165" s="0" t="n">
        <v>8.64304003443035</v>
      </c>
      <c r="K2165" s="0" t="n">
        <v>5.68696064201539</v>
      </c>
      <c r="L2165" s="0" t="n">
        <v>12.0512122534978</v>
      </c>
      <c r="M2165" s="0" t="n">
        <v>3.70171666305582</v>
      </c>
      <c r="N2165" s="0" t="n">
        <v>13.6062311170763</v>
      </c>
      <c r="O2165" s="0" t="n">
        <v>9.67433173026218</v>
      </c>
      <c r="P2165" s="0" t="n">
        <v>12.4483112950499</v>
      </c>
      <c r="Q2165" s="0" t="n">
        <v>7.19563059838476</v>
      </c>
      <c r="R2165" s="0" t="n">
        <v>9.87100195772011</v>
      </c>
      <c r="S2165" s="0" t="n">
        <v>11.0050462348897</v>
      </c>
      <c r="T2165" s="0" t="n">
        <v>7.48114635608701</v>
      </c>
      <c r="U2165" s="0" t="n">
        <v>5.49572281733629</v>
      </c>
      <c r="V2165" s="0" t="n">
        <v>10.7871581713896</v>
      </c>
      <c r="W2165" s="0" t="n">
        <v>5.16768870504875</v>
      </c>
      <c r="X2165" s="0" t="n">
        <v>7.31752126134507</v>
      </c>
      <c r="Y2165" s="0" t="n">
        <v>5.71190092395754</v>
      </c>
      <c r="Z2165" s="0" t="n">
        <v>7.38973013226127</v>
      </c>
      <c r="AA2165" s="0" t="n">
        <v>9.96875140480766</v>
      </c>
      <c r="AB2165" s="0" t="n">
        <v>9.92231099959908</v>
      </c>
      <c r="AC2165" s="0" t="n">
        <v>15.0806072081064</v>
      </c>
      <c r="AD2165" s="0" t="n">
        <v>11.8826775817008</v>
      </c>
      <c r="AE2165" s="0" t="n">
        <v>9.49562504169568</v>
      </c>
      <c r="AF2165" s="0" t="n">
        <v>7.72236439878461</v>
      </c>
      <c r="AG2165" s="0" t="n">
        <v>5.71623529170095</v>
      </c>
      <c r="AH2165" s="0" t="n">
        <v>5.16274619721597</v>
      </c>
    </row>
    <row r="2166" customFormat="false" ht="12.75" hidden="false" customHeight="false" outlineLevel="0" collapsed="false">
      <c r="A2166" s="0" t="n">
        <v>72063048</v>
      </c>
      <c r="B2166" s="0" t="n">
        <v>7</v>
      </c>
      <c r="C2166" s="0" t="s">
        <v>79</v>
      </c>
      <c r="D2166" s="0" t="n">
        <v>630</v>
      </c>
      <c r="E2166" s="0" t="s">
        <v>114</v>
      </c>
      <c r="F2166" s="0" t="n">
        <v>2</v>
      </c>
      <c r="G2166" s="0" t="s">
        <v>108</v>
      </c>
      <c r="H2166" s="0" t="n">
        <v>48</v>
      </c>
      <c r="I2166" s="0" t="s">
        <v>196</v>
      </c>
      <c r="J2166" s="0" t="s">
        <v>201</v>
      </c>
      <c r="K2166" s="0" t="s">
        <v>201</v>
      </c>
      <c r="L2166" s="0" t="n">
        <v>6.86782513728419</v>
      </c>
      <c r="M2166" s="0" t="s">
        <v>201</v>
      </c>
      <c r="N2166" s="0" t="s">
        <v>201</v>
      </c>
      <c r="O2166" s="0" t="s">
        <v>201</v>
      </c>
      <c r="P2166" s="0" t="n">
        <v>7.49639215231106</v>
      </c>
      <c r="Q2166" s="0" t="s">
        <v>201</v>
      </c>
      <c r="R2166" s="0" t="s">
        <v>201</v>
      </c>
      <c r="S2166" s="0" t="s">
        <v>201</v>
      </c>
      <c r="T2166" s="0" t="s">
        <v>201</v>
      </c>
      <c r="U2166" s="0" t="s">
        <v>201</v>
      </c>
      <c r="V2166" s="0" t="n">
        <v>6.26483245438441</v>
      </c>
      <c r="W2166" s="0" t="s">
        <v>201</v>
      </c>
      <c r="X2166" s="0" t="n">
        <v>4.01841806219882</v>
      </c>
      <c r="Y2166" s="0" t="s">
        <v>201</v>
      </c>
      <c r="Z2166" s="0" t="s">
        <v>201</v>
      </c>
      <c r="AA2166" s="0" t="n">
        <v>5.68834006653093</v>
      </c>
      <c r="AB2166" s="0" t="s">
        <v>201</v>
      </c>
      <c r="AC2166" s="0" t="n">
        <v>9.83831421754268</v>
      </c>
      <c r="AD2166" s="0" t="n">
        <v>7.17692536743256</v>
      </c>
      <c r="AE2166" s="0" t="n">
        <v>5.4521264057586</v>
      </c>
      <c r="AF2166" s="0" t="s">
        <v>201</v>
      </c>
      <c r="AG2166" s="0" t="s">
        <v>201</v>
      </c>
      <c r="AH2166" s="0" t="s">
        <v>201</v>
      </c>
    </row>
    <row r="2167" customFormat="false" ht="12.75" hidden="false" customHeight="false" outlineLevel="0" collapsed="false">
      <c r="A2167" s="0" t="n">
        <v>72063049</v>
      </c>
      <c r="B2167" s="0" t="n">
        <v>7</v>
      </c>
      <c r="C2167" s="0" t="s">
        <v>79</v>
      </c>
      <c r="D2167" s="0" t="n">
        <v>630</v>
      </c>
      <c r="E2167" s="0" t="s">
        <v>114</v>
      </c>
      <c r="F2167" s="0" t="n">
        <v>2</v>
      </c>
      <c r="G2167" s="0" t="s">
        <v>108</v>
      </c>
      <c r="H2167" s="0" t="n">
        <v>49</v>
      </c>
      <c r="I2167" s="0" t="s">
        <v>197</v>
      </c>
      <c r="J2167" s="0" t="s">
        <v>201</v>
      </c>
      <c r="K2167" s="0" t="s">
        <v>201</v>
      </c>
      <c r="L2167" s="0" t="n">
        <v>18.6680746894892</v>
      </c>
      <c r="M2167" s="0" t="s">
        <v>201</v>
      </c>
      <c r="N2167" s="0" t="s">
        <v>201</v>
      </c>
      <c r="O2167" s="0" t="s">
        <v>201</v>
      </c>
      <c r="P2167" s="0" t="n">
        <v>18.6355987645778</v>
      </c>
      <c r="Q2167" s="0" t="s">
        <v>201</v>
      </c>
      <c r="R2167" s="0" t="s">
        <v>201</v>
      </c>
      <c r="S2167" s="0" t="s">
        <v>201</v>
      </c>
      <c r="T2167" s="0" t="s">
        <v>201</v>
      </c>
      <c r="U2167" s="0" t="s">
        <v>201</v>
      </c>
      <c r="V2167" s="0" t="n">
        <v>16.5181610535005</v>
      </c>
      <c r="W2167" s="0" t="s">
        <v>201</v>
      </c>
      <c r="X2167" s="0" t="n">
        <v>11.5890409866254</v>
      </c>
      <c r="Y2167" s="0" t="s">
        <v>201</v>
      </c>
      <c r="Z2167" s="0" t="s">
        <v>201</v>
      </c>
      <c r="AA2167" s="0" t="n">
        <v>15.4302373120054</v>
      </c>
      <c r="AB2167" s="0" t="s">
        <v>201</v>
      </c>
      <c r="AC2167" s="0" t="n">
        <v>21.4246408347025</v>
      </c>
      <c r="AD2167" s="0" t="n">
        <v>17.755568928066</v>
      </c>
      <c r="AE2167" s="0" t="n">
        <v>14.6424978376887</v>
      </c>
      <c r="AF2167" s="0" t="s">
        <v>201</v>
      </c>
      <c r="AG2167" s="0" t="s">
        <v>201</v>
      </c>
      <c r="AH2167" s="0" t="s">
        <v>201</v>
      </c>
    </row>
    <row r="2168" customFormat="false" ht="12.75" hidden="false" customHeight="false" outlineLevel="0" collapsed="false">
      <c r="A2168" s="0" t="n">
        <v>72063050</v>
      </c>
      <c r="B2168" s="0" t="n">
        <v>7</v>
      </c>
      <c r="C2168" s="0" t="s">
        <v>79</v>
      </c>
      <c r="D2168" s="0" t="n">
        <v>630</v>
      </c>
      <c r="E2168" s="0" t="s">
        <v>114</v>
      </c>
      <c r="F2168" s="0" t="n">
        <v>2</v>
      </c>
      <c r="G2168" s="0" t="s">
        <v>108</v>
      </c>
      <c r="H2168" s="0" t="n">
        <v>50</v>
      </c>
      <c r="I2168" s="0" t="s">
        <v>198</v>
      </c>
      <c r="J2168" s="0" t="n">
        <v>106.701006875919</v>
      </c>
      <c r="K2168" s="0" t="n">
        <v>74.8249829597038</v>
      </c>
      <c r="L2168" s="0" t="n">
        <v>148.593939142837</v>
      </c>
      <c r="M2168" s="0" t="n">
        <v>71.7480326272205</v>
      </c>
      <c r="N2168" s="0" t="n">
        <v>130.491883788427</v>
      </c>
      <c r="O2168" s="0" t="n">
        <v>120.774765296627</v>
      </c>
      <c r="P2168" s="0" t="n">
        <v>158.143150096814</v>
      </c>
      <c r="Q2168" s="0" t="n">
        <v>69.0891807862346</v>
      </c>
      <c r="R2168" s="0" t="n">
        <v>100.754541306791</v>
      </c>
      <c r="S2168" s="0" t="n">
        <v>120.594158077077</v>
      </c>
      <c r="T2168" s="0" t="n">
        <v>112.143976140774</v>
      </c>
      <c r="U2168" s="0" t="n">
        <v>68.8615196935713</v>
      </c>
      <c r="V2168" s="0" t="n">
        <v>124.937191334209</v>
      </c>
      <c r="W2168" s="0" t="n">
        <v>75.8154976868957</v>
      </c>
      <c r="X2168" s="0" t="n">
        <v>125.574236983949</v>
      </c>
      <c r="Y2168" s="0" t="n">
        <v>68.2620389087622</v>
      </c>
      <c r="Z2168" s="0" t="n">
        <v>90.5332940328259</v>
      </c>
      <c r="AA2168" s="0" t="n">
        <v>125.067644399536</v>
      </c>
      <c r="AB2168" s="0" t="n">
        <v>99.64313521104</v>
      </c>
      <c r="AC2168" s="0" t="n">
        <v>183.267041967691</v>
      </c>
      <c r="AD2168" s="0" t="n">
        <v>137.754475152233</v>
      </c>
      <c r="AE2168" s="0" t="n">
        <v>120.077511704016</v>
      </c>
      <c r="AF2168" s="0" t="n">
        <v>104.601250058888</v>
      </c>
      <c r="AG2168" s="0" t="n">
        <v>78.5737273354222</v>
      </c>
      <c r="AH2168" s="0" t="n">
        <v>84.6761183923384</v>
      </c>
    </row>
    <row r="2169" customFormat="false" ht="12.75" hidden="false" customHeight="false" outlineLevel="0" collapsed="false">
      <c r="A2169" s="0" t="n">
        <v>72063051</v>
      </c>
      <c r="B2169" s="0" t="n">
        <v>7</v>
      </c>
      <c r="C2169" s="0" t="s">
        <v>79</v>
      </c>
      <c r="D2169" s="0" t="n">
        <v>630</v>
      </c>
      <c r="E2169" s="0" t="s">
        <v>114</v>
      </c>
      <c r="F2169" s="0" t="n">
        <v>2</v>
      </c>
      <c r="G2169" s="0" t="s">
        <v>108</v>
      </c>
      <c r="H2169" s="0" t="n">
        <v>51</v>
      </c>
      <c r="I2169" s="0" t="s">
        <v>199</v>
      </c>
      <c r="J2169" s="0" t="n">
        <v>59.7197435653406</v>
      </c>
      <c r="K2169" s="0" t="n">
        <v>35.8814877473266</v>
      </c>
      <c r="L2169" s="0" t="n">
        <v>90.7650383905397</v>
      </c>
      <c r="M2169" s="0" t="n">
        <v>34.4059704630314</v>
      </c>
      <c r="N2169" s="0" t="n">
        <v>78.5646383499122</v>
      </c>
      <c r="O2169" s="0" t="n">
        <v>70.3557514746844</v>
      </c>
      <c r="P2169" s="0" t="n">
        <v>103.304356090686</v>
      </c>
      <c r="Q2169" s="0" t="n">
        <v>34.4890701216575</v>
      </c>
      <c r="R2169" s="0" t="n">
        <v>57.5899258869894</v>
      </c>
      <c r="S2169" s="0" t="n">
        <v>72.6055609082866</v>
      </c>
      <c r="T2169" s="0" t="n">
        <v>66.4636275749062</v>
      </c>
      <c r="U2169" s="0" t="n">
        <v>34.375422524458</v>
      </c>
      <c r="V2169" s="0" t="n">
        <v>76.3148822439863</v>
      </c>
      <c r="W2169" s="0" t="n">
        <v>39.174973984396</v>
      </c>
      <c r="X2169" s="0" t="n">
        <v>76.7040062768283</v>
      </c>
      <c r="Y2169" s="0" t="n">
        <v>34.0761638765976</v>
      </c>
      <c r="Z2169" s="0" t="n">
        <v>50.6707974185587</v>
      </c>
      <c r="AA2169" s="0" t="n">
        <v>77.4188430927766</v>
      </c>
      <c r="AB2169" s="0" t="n">
        <v>58.0457982248888</v>
      </c>
      <c r="AC2169" s="0" t="n">
        <v>125.354521038375</v>
      </c>
      <c r="AD2169" s="0" t="n">
        <v>86.3299961745164</v>
      </c>
      <c r="AE2169" s="0" t="n">
        <v>74.3298723040375</v>
      </c>
      <c r="AF2169" s="0" t="n">
        <v>60.9340828360111</v>
      </c>
      <c r="AG2169" s="0" t="n">
        <v>40.6001914929621</v>
      </c>
      <c r="AH2169" s="0" t="n">
        <v>43.7533860005624</v>
      </c>
    </row>
    <row r="2170" customFormat="false" ht="12.75" hidden="false" customHeight="false" outlineLevel="0" collapsed="false">
      <c r="A2170" s="0" t="n">
        <v>72063052</v>
      </c>
      <c r="B2170" s="0" t="n">
        <v>7</v>
      </c>
      <c r="C2170" s="0" t="s">
        <v>79</v>
      </c>
      <c r="D2170" s="0" t="n">
        <v>630</v>
      </c>
      <c r="E2170" s="0" t="s">
        <v>114</v>
      </c>
      <c r="F2170" s="0" t="n">
        <v>2</v>
      </c>
      <c r="G2170" s="0" t="s">
        <v>108</v>
      </c>
      <c r="H2170" s="0" t="n">
        <v>52</v>
      </c>
      <c r="I2170" s="0" t="s">
        <v>200</v>
      </c>
      <c r="J2170" s="0" t="n">
        <v>175.98708426121</v>
      </c>
      <c r="K2170" s="0" t="n">
        <v>137.605807746687</v>
      </c>
      <c r="L2170" s="0" t="n">
        <v>229.491287314549</v>
      </c>
      <c r="M2170" s="0" t="n">
        <v>131.947186532889</v>
      </c>
      <c r="N2170" s="0" t="n">
        <v>203.779240850883</v>
      </c>
      <c r="O2170" s="0" t="n">
        <v>193.372098875465</v>
      </c>
      <c r="P2170" s="0" t="n">
        <v>231.716355948827</v>
      </c>
      <c r="Q2170" s="0" t="n">
        <v>123.619628826105</v>
      </c>
      <c r="R2170" s="0" t="n">
        <v>163.619062794857</v>
      </c>
      <c r="S2170" s="0" t="n">
        <v>188.322716099663</v>
      </c>
      <c r="T2170" s="0" t="n">
        <v>177.235830483339</v>
      </c>
      <c r="U2170" s="0" t="n">
        <v>123.212280244852</v>
      </c>
      <c r="V2170" s="0" t="n">
        <v>192.955359001491</v>
      </c>
      <c r="W2170" s="0" t="n">
        <v>132.434416894477</v>
      </c>
      <c r="X2170" s="0" t="n">
        <v>193.939224340011</v>
      </c>
      <c r="Y2170" s="0" t="n">
        <v>122.139643527161</v>
      </c>
      <c r="Z2170" s="0" t="n">
        <v>149.320900635246</v>
      </c>
      <c r="AA2170" s="0" t="n">
        <v>191.179179834436</v>
      </c>
      <c r="AB2170" s="0" t="n">
        <v>159.538312055231</v>
      </c>
      <c r="AC2170" s="0" t="n">
        <v>258.718381409581</v>
      </c>
      <c r="AD2170" s="0" t="n">
        <v>208.561930858193</v>
      </c>
      <c r="AE2170" s="0" t="n">
        <v>183.551231930125</v>
      </c>
      <c r="AF2170" s="0" t="n">
        <v>167.476734226777</v>
      </c>
      <c r="AG2170" s="0" t="n">
        <v>137.25248900781</v>
      </c>
      <c r="AH2170" s="0" t="n">
        <v>147.912138102542</v>
      </c>
    </row>
    <row r="2171" customFormat="false" ht="12.75" hidden="false" customHeight="false" outlineLevel="0" collapsed="false">
      <c r="A2171" s="0" t="n">
        <v>80061019</v>
      </c>
      <c r="B2171" s="0" t="n">
        <v>8</v>
      </c>
      <c r="C2171" s="0" t="s">
        <v>80</v>
      </c>
      <c r="D2171" s="0" t="n">
        <v>6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69</v>
      </c>
      <c r="J2171" s="0" t="n">
        <v>202</v>
      </c>
      <c r="K2171" s="0" t="n">
        <v>211</v>
      </c>
      <c r="L2171" s="0" t="n">
        <v>219</v>
      </c>
      <c r="M2171" s="0" t="n">
        <v>216</v>
      </c>
      <c r="N2171" s="0" t="n">
        <v>216</v>
      </c>
      <c r="O2171" s="0" t="n">
        <v>230</v>
      </c>
      <c r="P2171" s="0" t="n">
        <v>255</v>
      </c>
      <c r="Q2171" s="0" t="n">
        <v>221</v>
      </c>
      <c r="R2171" s="0" t="n">
        <v>222</v>
      </c>
      <c r="S2171" s="0" t="n">
        <v>237</v>
      </c>
      <c r="T2171" s="0" t="n">
        <v>281</v>
      </c>
      <c r="U2171" s="0" t="n">
        <v>278</v>
      </c>
      <c r="V2171" s="0" t="n">
        <v>212</v>
      </c>
      <c r="W2171" s="0" t="n">
        <v>237</v>
      </c>
      <c r="X2171" s="0" t="n">
        <v>252</v>
      </c>
      <c r="Y2171" s="0" t="n">
        <v>231</v>
      </c>
      <c r="Z2171" s="0" t="n">
        <v>231</v>
      </c>
      <c r="AA2171" s="0" t="n">
        <v>249</v>
      </c>
      <c r="AB2171" s="0" t="n">
        <v>239</v>
      </c>
      <c r="AC2171" s="0" t="n">
        <v>259</v>
      </c>
      <c r="AD2171" s="0" t="n">
        <v>287</v>
      </c>
      <c r="AE2171" s="0" t="n">
        <v>242</v>
      </c>
      <c r="AF2171" s="0" t="n">
        <v>269</v>
      </c>
      <c r="AG2171" s="0" t="n">
        <v>262</v>
      </c>
      <c r="AH2171" s="0" t="n">
        <v>279</v>
      </c>
    </row>
    <row r="2172" customFormat="false" ht="12.75" hidden="false" customHeight="false" outlineLevel="0" collapsed="false">
      <c r="A2172" s="0" t="n">
        <v>80061039</v>
      </c>
      <c r="B2172" s="0" t="n">
        <v>8</v>
      </c>
      <c r="C2172" s="0" t="s">
        <v>80</v>
      </c>
      <c r="D2172" s="0" t="n">
        <v>6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89</v>
      </c>
      <c r="J2172" s="0" t="n">
        <v>58.2182897656858</v>
      </c>
      <c r="K2172" s="0" t="n">
        <v>60.7438968217411</v>
      </c>
      <c r="L2172" s="0" t="n">
        <v>62.947313960507</v>
      </c>
      <c r="M2172" s="0" t="n">
        <v>61.845043806906</v>
      </c>
      <c r="N2172" s="0" t="n">
        <v>61.6808018504241</v>
      </c>
      <c r="O2172" s="0" t="n">
        <v>65.7668992336727</v>
      </c>
      <c r="P2172" s="0" t="n">
        <v>73.3960797858561</v>
      </c>
      <c r="Q2172" s="0" t="n">
        <v>63.7733017833439</v>
      </c>
      <c r="R2172" s="0" t="n">
        <v>64.0618687597391</v>
      </c>
      <c r="S2172" s="0" t="n">
        <v>68.2938074518053</v>
      </c>
      <c r="T2172" s="0" t="n">
        <v>80.6683125681805</v>
      </c>
      <c r="U2172" s="0" t="n">
        <v>79.4808016696686</v>
      </c>
      <c r="V2172" s="0" t="n">
        <v>60.4436334606831</v>
      </c>
      <c r="W2172" s="0" t="n">
        <v>67.4541055927138</v>
      </c>
      <c r="X2172" s="0" t="n">
        <v>71.377991785866</v>
      </c>
      <c r="Y2172" s="0" t="n">
        <v>64.9880433253622</v>
      </c>
      <c r="Z2172" s="0" t="n">
        <v>64.6587919162515</v>
      </c>
      <c r="AA2172" s="0" t="n">
        <v>69.4076655052265</v>
      </c>
      <c r="AB2172" s="0" t="n">
        <v>66.3796694903486</v>
      </c>
      <c r="AC2172" s="0" t="n">
        <v>71.6637613790432</v>
      </c>
      <c r="AD2172" s="0" t="n">
        <v>79.1483963486942</v>
      </c>
      <c r="AE2172" s="0" t="n">
        <v>66.246920339447</v>
      </c>
      <c r="AF2172" s="0" t="n">
        <v>73.4531156135656</v>
      </c>
      <c r="AG2172" s="0" t="n">
        <v>71.4071570684909</v>
      </c>
      <c r="AH2172" s="0" t="n">
        <v>75.9679790883843</v>
      </c>
    </row>
    <row r="2173" customFormat="false" ht="12.75" hidden="false" customHeight="false" outlineLevel="0" collapsed="false">
      <c r="A2173" s="0" t="n">
        <v>80061040</v>
      </c>
      <c r="B2173" s="0" t="n">
        <v>8</v>
      </c>
      <c r="C2173" s="0" t="s">
        <v>80</v>
      </c>
      <c r="D2173" s="0" t="n">
        <v>6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90</v>
      </c>
      <c r="J2173" s="0" t="n">
        <v>50.4662017673609</v>
      </c>
      <c r="K2173" s="0" t="n">
        <v>52.8237377220819</v>
      </c>
      <c r="L2173" s="0" t="n">
        <v>54.8859281657562</v>
      </c>
      <c r="M2173" s="0" t="n">
        <v>53.8719168340377</v>
      </c>
      <c r="N2173" s="0" t="n">
        <v>53.7288491203518</v>
      </c>
      <c r="O2173" s="0" t="n">
        <v>57.5414216490937</v>
      </c>
      <c r="P2173" s="0" t="n">
        <v>64.6632503689884</v>
      </c>
      <c r="Q2173" s="0" t="n">
        <v>55.6419004628137</v>
      </c>
      <c r="R2173" s="0" t="n">
        <v>55.9114592616891</v>
      </c>
      <c r="S2173" s="0" t="n">
        <v>59.8751588677737</v>
      </c>
      <c r="T2173" s="0" t="n">
        <v>71.5112183586671</v>
      </c>
      <c r="U2173" s="0" t="n">
        <v>70.4114371111202</v>
      </c>
      <c r="V2173" s="0" t="n">
        <v>52.5805793488379</v>
      </c>
      <c r="W2173" s="0" t="n">
        <v>59.1389679290836</v>
      </c>
      <c r="X2173" s="0" t="n">
        <v>62.8364941463348</v>
      </c>
      <c r="Y2173" s="0" t="n">
        <v>56.876997765495</v>
      </c>
      <c r="Z2173" s="0" t="n">
        <v>56.5888396566791</v>
      </c>
      <c r="AA2173" s="0" t="n">
        <v>61.0536746774226</v>
      </c>
      <c r="AB2173" s="0" t="n">
        <v>58.2301551557988</v>
      </c>
      <c r="AC2173" s="0" t="n">
        <v>63.2010545833503</v>
      </c>
      <c r="AD2173" s="0" t="n">
        <v>70.2554158127696</v>
      </c>
      <c r="AE2173" s="0" t="n">
        <v>58.1626148224715</v>
      </c>
      <c r="AF2173" s="0" t="n">
        <v>64.9368076204762</v>
      </c>
      <c r="AG2173" s="0" t="n">
        <v>63.0216455746398</v>
      </c>
      <c r="AH2173" s="0" t="n">
        <v>67.3145301287337</v>
      </c>
    </row>
    <row r="2174" customFormat="false" ht="12.75" hidden="false" customHeight="false" outlineLevel="0" collapsed="false">
      <c r="A2174" s="0" t="n">
        <v>80061041</v>
      </c>
      <c r="B2174" s="0" t="n">
        <v>8</v>
      </c>
      <c r="C2174" s="0" t="s">
        <v>80</v>
      </c>
      <c r="D2174" s="0" t="n">
        <v>6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91</v>
      </c>
      <c r="J2174" s="0" t="n">
        <v>66.8242060528461</v>
      </c>
      <c r="K2174" s="0" t="n">
        <v>69.5165068912928</v>
      </c>
      <c r="L2174" s="0" t="n">
        <v>71.859453213717</v>
      </c>
      <c r="M2174" s="0" t="n">
        <v>70.6657642597007</v>
      </c>
      <c r="N2174" s="0" t="n">
        <v>70.4780971054086</v>
      </c>
      <c r="O2174" s="0" t="n">
        <v>74.8382782802614</v>
      </c>
      <c r="P2174" s="0" t="n">
        <v>82.9794695660439</v>
      </c>
      <c r="Q2174" s="0" t="n">
        <v>72.7587350536901</v>
      </c>
      <c r="R2174" s="0" t="n">
        <v>73.066268209981</v>
      </c>
      <c r="S2174" s="0" t="n">
        <v>77.5646430623709</v>
      </c>
      <c r="T2174" s="0" t="n">
        <v>90.6729260119943</v>
      </c>
      <c r="U2174" s="0" t="n">
        <v>89.3943087554212</v>
      </c>
      <c r="V2174" s="0" t="n">
        <v>69.1508792225403</v>
      </c>
      <c r="W2174" s="0" t="n">
        <v>76.6109522753225</v>
      </c>
      <c r="X2174" s="0" t="n">
        <v>80.7566113712007</v>
      </c>
      <c r="Y2174" s="0" t="n">
        <v>73.9313154800316</v>
      </c>
      <c r="Z2174" s="0" t="n">
        <v>73.5567544292035</v>
      </c>
      <c r="AA2174" s="0" t="n">
        <v>78.5855790026875</v>
      </c>
      <c r="AB2174" s="0" t="n">
        <v>75.3504817229246</v>
      </c>
      <c r="AC2174" s="0" t="n">
        <v>80.9439982033214</v>
      </c>
      <c r="AD2174" s="0" t="n">
        <v>88.8553768736095</v>
      </c>
      <c r="AE2174" s="0" t="n">
        <v>75.1406145228838</v>
      </c>
      <c r="AF2174" s="0" t="n">
        <v>82.775909967233</v>
      </c>
      <c r="AG2174" s="0" t="n">
        <v>80.5978503006175</v>
      </c>
      <c r="AH2174" s="0" t="n">
        <v>85.4253418499794</v>
      </c>
    </row>
    <row r="2175" customFormat="false" ht="12.75" hidden="false" customHeight="false" outlineLevel="0" collapsed="false">
      <c r="A2175" s="0" t="n">
        <v>80061042</v>
      </c>
      <c r="B2175" s="0" t="n">
        <v>8</v>
      </c>
      <c r="C2175" s="0" t="s">
        <v>80</v>
      </c>
      <c r="D2175" s="0" t="n">
        <v>6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92</v>
      </c>
      <c r="J2175" s="0" t="n">
        <v>76.1207819307842</v>
      </c>
      <c r="K2175" s="0" t="n">
        <v>79.774214055745</v>
      </c>
      <c r="L2175" s="0" t="n">
        <v>83.9967301752325</v>
      </c>
      <c r="M2175" s="0" t="n">
        <v>80.3103415676556</v>
      </c>
      <c r="N2175" s="0" t="n">
        <v>82.287626304259</v>
      </c>
      <c r="O2175" s="0" t="n">
        <v>83.8641692798501</v>
      </c>
      <c r="P2175" s="0" t="n">
        <v>102.785155524509</v>
      </c>
      <c r="Q2175" s="0" t="n">
        <v>80.0001911227497</v>
      </c>
      <c r="R2175" s="0" t="n">
        <v>79.5293234728644</v>
      </c>
      <c r="S2175" s="0" t="n">
        <v>85.8368016501599</v>
      </c>
      <c r="T2175" s="0" t="n">
        <v>98.1006097783665</v>
      </c>
      <c r="U2175" s="0" t="n">
        <v>96.1966421685833</v>
      </c>
      <c r="V2175" s="0" t="n">
        <v>72.467846043747</v>
      </c>
      <c r="W2175" s="0" t="n">
        <v>84.9550220795037</v>
      </c>
      <c r="X2175" s="0" t="n">
        <v>81.7921480600856</v>
      </c>
      <c r="Y2175" s="0" t="n">
        <v>75.9030173916311</v>
      </c>
      <c r="Z2175" s="0" t="n">
        <v>79.5190832134526</v>
      </c>
      <c r="AA2175" s="0" t="n">
        <v>81.4507364985511</v>
      </c>
      <c r="AB2175" s="0" t="n">
        <v>73.4532843354821</v>
      </c>
      <c r="AC2175" s="0" t="n">
        <v>80.7716914501097</v>
      </c>
      <c r="AD2175" s="0" t="n">
        <v>87.0000469618495</v>
      </c>
      <c r="AE2175" s="0" t="n">
        <v>73.5220741054291</v>
      </c>
      <c r="AF2175" s="0" t="n">
        <v>77.8734243249354</v>
      </c>
      <c r="AG2175" s="0" t="n">
        <v>74.9911061683039</v>
      </c>
      <c r="AH2175" s="0" t="n">
        <v>80.3145813635455</v>
      </c>
    </row>
    <row r="2176" customFormat="false" ht="12.75" hidden="false" customHeight="false" outlineLevel="0" collapsed="false">
      <c r="A2176" s="0" t="n">
        <v>80061044</v>
      </c>
      <c r="B2176" s="0" t="n">
        <v>8</v>
      </c>
      <c r="C2176" s="0" t="s">
        <v>80</v>
      </c>
      <c r="D2176" s="0" t="n">
        <v>6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93</v>
      </c>
      <c r="J2176" s="0" t="n">
        <v>65.5996590403434</v>
      </c>
      <c r="K2176" s="0" t="n">
        <v>68.51337366735</v>
      </c>
      <c r="L2176" s="0" t="n">
        <v>72.1024699579312</v>
      </c>
      <c r="M2176" s="0" t="n">
        <v>69.2607829646622</v>
      </c>
      <c r="N2176" s="0" t="n">
        <v>70.8825052842821</v>
      </c>
      <c r="O2176" s="0" t="n">
        <v>72.7530747311575</v>
      </c>
      <c r="P2176" s="0" t="n">
        <v>88.728524062765</v>
      </c>
      <c r="Q2176" s="0" t="n">
        <v>69.2687062152152</v>
      </c>
      <c r="R2176" s="0" t="n">
        <v>68.8833474229423</v>
      </c>
      <c r="S2176" s="0" t="n">
        <v>74.5609710013292</v>
      </c>
      <c r="T2176" s="0" t="n">
        <v>86.687230495853</v>
      </c>
      <c r="U2176" s="0" t="n">
        <v>84.6615379097061</v>
      </c>
      <c r="V2176" s="0" t="n">
        <v>62.5587592519172</v>
      </c>
      <c r="W2176" s="0" t="n">
        <v>73.8121887466834</v>
      </c>
      <c r="X2176" s="0" t="n">
        <v>71.7860499941952</v>
      </c>
      <c r="Y2176" s="0" t="n">
        <v>66.117171747387</v>
      </c>
      <c r="Z2176" s="0" t="n">
        <v>68.8934047189672</v>
      </c>
      <c r="AA2176" s="0" t="n">
        <v>71.2432872293355</v>
      </c>
      <c r="AB2176" s="0" t="n">
        <v>64.1984445628685</v>
      </c>
      <c r="AC2176" s="0" t="n">
        <v>70.6693171418031</v>
      </c>
      <c r="AD2176" s="0" t="n">
        <v>77.028270769728</v>
      </c>
      <c r="AE2176" s="0" t="n">
        <v>64.3195735361643</v>
      </c>
      <c r="AF2176" s="0" t="n">
        <v>68.6813935300538</v>
      </c>
      <c r="AG2176" s="0" t="n">
        <v>66.0065929946009</v>
      </c>
      <c r="AH2176" s="0" t="n">
        <v>70.9314022825532</v>
      </c>
    </row>
    <row r="2177" customFormat="false" ht="12.75" hidden="false" customHeight="false" outlineLevel="0" collapsed="false">
      <c r="A2177" s="0" t="n">
        <v>80061045</v>
      </c>
      <c r="B2177" s="0" t="n">
        <v>8</v>
      </c>
      <c r="C2177" s="0" t="s">
        <v>80</v>
      </c>
      <c r="D2177" s="0" t="n">
        <v>6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94</v>
      </c>
      <c r="J2177" s="0" t="n">
        <v>87.4129456737758</v>
      </c>
      <c r="K2177" s="0" t="n">
        <v>91.8792647281348</v>
      </c>
      <c r="L2177" s="0" t="n">
        <v>96.7857203366808</v>
      </c>
      <c r="M2177" s="0" t="n">
        <v>92.165687967365</v>
      </c>
      <c r="N2177" s="0" t="n">
        <v>94.5310745772447</v>
      </c>
      <c r="O2177" s="0" t="n">
        <v>95.7533093000168</v>
      </c>
      <c r="P2177" s="0" t="n">
        <v>117.860218955474</v>
      </c>
      <c r="Q2177" s="0" t="n">
        <v>91.4932218208561</v>
      </c>
      <c r="R2177" s="0" t="n">
        <v>90.9290766392151</v>
      </c>
      <c r="S2177" s="0" t="n">
        <v>97.8950145494379</v>
      </c>
      <c r="T2177" s="0" t="n">
        <v>110.209581288886</v>
      </c>
      <c r="U2177" s="0" t="n">
        <v>108.457736760971</v>
      </c>
      <c r="V2177" s="0" t="n">
        <v>83.0947565319206</v>
      </c>
      <c r="W2177" s="0" t="n">
        <v>96.8697339689507</v>
      </c>
      <c r="X2177" s="0" t="n">
        <v>92.4415928870966</v>
      </c>
      <c r="Y2177" s="0" t="n">
        <v>86.3543598728737</v>
      </c>
      <c r="Z2177" s="0" t="n">
        <v>90.8956638884913</v>
      </c>
      <c r="AA2177" s="0" t="n">
        <v>92.3315984601746</v>
      </c>
      <c r="AB2177" s="0" t="n">
        <v>83.3222125302891</v>
      </c>
      <c r="AC2177" s="0" t="n">
        <v>91.5391402891425</v>
      </c>
      <c r="AD2177" s="0" t="n">
        <v>97.569977651337</v>
      </c>
      <c r="AE2177" s="0" t="n">
        <v>83.330890060583</v>
      </c>
      <c r="AF2177" s="0" t="n">
        <v>87.6343534244444</v>
      </c>
      <c r="AG2177" s="0" t="n">
        <v>84.5405591293522</v>
      </c>
      <c r="AH2177" s="0" t="n">
        <v>90.2721662565348</v>
      </c>
    </row>
    <row r="2178" customFormat="false" ht="12.75" hidden="false" customHeight="false" outlineLevel="0" collapsed="false">
      <c r="A2178" s="0" t="n">
        <v>80061046</v>
      </c>
      <c r="B2178" s="0" t="n">
        <v>8</v>
      </c>
      <c r="C2178" s="0" t="s">
        <v>80</v>
      </c>
      <c r="D2178" s="0" t="n">
        <v>6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95</v>
      </c>
      <c r="J2178" s="0" t="n">
        <v>31.067706857294</v>
      </c>
      <c r="K2178" s="0" t="n">
        <v>32.0474458790851</v>
      </c>
      <c r="L2178" s="0" t="n">
        <v>34.3245947238031</v>
      </c>
      <c r="M2178" s="0" t="n">
        <v>34.3690228671787</v>
      </c>
      <c r="N2178" s="0" t="n">
        <v>33.0472542054978</v>
      </c>
      <c r="O2178" s="0" t="n">
        <v>33.3973682138167</v>
      </c>
      <c r="P2178" s="0" t="n">
        <v>39.0335476439343</v>
      </c>
      <c r="Q2178" s="0" t="n">
        <v>31.5911382788811</v>
      </c>
      <c r="R2178" s="0" t="n">
        <v>34.3505759760549</v>
      </c>
      <c r="S2178" s="0" t="n">
        <v>35.019617581837</v>
      </c>
      <c r="T2178" s="0" t="n">
        <v>43.0382806967641</v>
      </c>
      <c r="U2178" s="0" t="n">
        <v>40.2836336370243</v>
      </c>
      <c r="V2178" s="0" t="n">
        <v>29.9427863436985</v>
      </c>
      <c r="W2178" s="0" t="n">
        <v>33.7525739118142</v>
      </c>
      <c r="X2178" s="0" t="n">
        <v>32.8950743419075</v>
      </c>
      <c r="Y2178" s="0" t="n">
        <v>30.805440292611</v>
      </c>
      <c r="Z2178" s="0" t="n">
        <v>30.993966479561</v>
      </c>
      <c r="AA2178" s="0" t="n">
        <v>31.0515230206795</v>
      </c>
      <c r="AB2178" s="0" t="n">
        <v>30.2011664948295</v>
      </c>
      <c r="AC2178" s="0" t="n">
        <v>32.7816931304362</v>
      </c>
      <c r="AD2178" s="0" t="n">
        <v>36.0666510064241</v>
      </c>
      <c r="AE2178" s="0" t="n">
        <v>31.2768270757468</v>
      </c>
      <c r="AF2178" s="0" t="n">
        <v>32.9109636393712</v>
      </c>
      <c r="AG2178" s="0" t="n">
        <v>31.427439834787</v>
      </c>
      <c r="AH2178" s="0" t="n">
        <v>32.9889967281578</v>
      </c>
    </row>
    <row r="2179" customFormat="false" ht="12.75" hidden="false" customHeight="false" outlineLevel="0" collapsed="false">
      <c r="A2179" s="0" t="n">
        <v>80061048</v>
      </c>
      <c r="B2179" s="0" t="n">
        <v>8</v>
      </c>
      <c r="C2179" s="0" t="s">
        <v>80</v>
      </c>
      <c r="D2179" s="0" t="n">
        <v>6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96</v>
      </c>
      <c r="J2179" s="0" t="n">
        <v>26.5842584555152</v>
      </c>
      <c r="K2179" s="0" t="n">
        <v>27.491026192206</v>
      </c>
      <c r="L2179" s="0" t="n">
        <v>29.560623501034</v>
      </c>
      <c r="M2179" s="0" t="n">
        <v>29.5964306759786</v>
      </c>
      <c r="N2179" s="0" t="n">
        <v>28.4315094807543</v>
      </c>
      <c r="O2179" s="0" t="n">
        <v>28.834282669498</v>
      </c>
      <c r="P2179" s="0" t="n">
        <v>33.9991846242871</v>
      </c>
      <c r="Q2179" s="0" t="n">
        <v>27.1797857224462</v>
      </c>
      <c r="R2179" s="0" t="n">
        <v>29.6093202178447</v>
      </c>
      <c r="S2179" s="0" t="n">
        <v>30.3429260081674</v>
      </c>
      <c r="T2179" s="0" t="n">
        <v>37.7842940648222</v>
      </c>
      <c r="U2179" s="0" t="n">
        <v>35.2974055348727</v>
      </c>
      <c r="V2179" s="0" t="n">
        <v>25.7148994901972</v>
      </c>
      <c r="W2179" s="0" t="n">
        <v>29.2516968949982</v>
      </c>
      <c r="X2179" s="0" t="n">
        <v>28.5525335275192</v>
      </c>
      <c r="Y2179" s="0" t="n">
        <v>26.6484846309882</v>
      </c>
      <c r="Z2179" s="0" t="n">
        <v>26.8034693763506</v>
      </c>
      <c r="AA2179" s="0" t="n">
        <v>27.0049093130574</v>
      </c>
      <c r="AB2179" s="0" t="n">
        <v>26.1713177075833</v>
      </c>
      <c r="AC2179" s="0" t="n">
        <v>28.5859829498878</v>
      </c>
      <c r="AD2179" s="0" t="n">
        <v>31.6891783939124</v>
      </c>
      <c r="AE2179" s="0" t="n">
        <v>27.1353194195121</v>
      </c>
      <c r="AF2179" s="0" t="n">
        <v>28.7658356041932</v>
      </c>
      <c r="AG2179" s="0" t="n">
        <v>27.3909738784577</v>
      </c>
      <c r="AH2179" s="0" t="n">
        <v>28.8256708978194</v>
      </c>
    </row>
    <row r="2180" customFormat="false" ht="12.75" hidden="false" customHeight="false" outlineLevel="0" collapsed="false">
      <c r="A2180" s="0" t="n">
        <v>80061049</v>
      </c>
      <c r="B2180" s="0" t="n">
        <v>8</v>
      </c>
      <c r="C2180" s="0" t="s">
        <v>80</v>
      </c>
      <c r="D2180" s="0" t="n">
        <v>6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97</v>
      </c>
      <c r="J2180" s="0" t="n">
        <v>35.8953930124029</v>
      </c>
      <c r="K2180" s="0" t="n">
        <v>36.9481173904139</v>
      </c>
      <c r="L2180" s="0" t="n">
        <v>39.439261962661</v>
      </c>
      <c r="M2180" s="0" t="n">
        <v>39.4931405990127</v>
      </c>
      <c r="N2180" s="0" t="n">
        <v>38.0051045770872</v>
      </c>
      <c r="O2180" s="0" t="n">
        <v>38.2907311295216</v>
      </c>
      <c r="P2180" s="0" t="n">
        <v>44.4104222870468</v>
      </c>
      <c r="Q2180" s="0" t="n">
        <v>36.329367101037</v>
      </c>
      <c r="R2180" s="0" t="n">
        <v>39.4387805933248</v>
      </c>
      <c r="S2180" s="0" t="n">
        <v>40.026597716526</v>
      </c>
      <c r="T2180" s="0" t="n">
        <v>48.6293162982633</v>
      </c>
      <c r="U2180" s="0" t="n">
        <v>45.5944950321141</v>
      </c>
      <c r="V2180" s="0" t="n">
        <v>34.4877323425909</v>
      </c>
      <c r="W2180" s="0" t="n">
        <v>38.570822731426</v>
      </c>
      <c r="X2180" s="0" t="n">
        <v>37.5405263053501</v>
      </c>
      <c r="Y2180" s="0" t="n">
        <v>35.2592822954715</v>
      </c>
      <c r="Z2180" s="0" t="n">
        <v>35.4843687301325</v>
      </c>
      <c r="AA2180" s="0" t="n">
        <v>35.3765250002503</v>
      </c>
      <c r="AB2180" s="0" t="n">
        <v>34.5153667064795</v>
      </c>
      <c r="AC2180" s="0" t="n">
        <v>37.260521883429</v>
      </c>
      <c r="AD2180" s="0" t="n">
        <v>40.7232130804248</v>
      </c>
      <c r="AE2180" s="0" t="n">
        <v>35.7081686120656</v>
      </c>
      <c r="AF2180" s="0" t="n">
        <v>37.3310292358631</v>
      </c>
      <c r="AG2180" s="0" t="n">
        <v>35.7373006581845</v>
      </c>
      <c r="AH2180" s="0" t="n">
        <v>37.4290622957137</v>
      </c>
    </row>
    <row r="2181" customFormat="false" ht="12.75" hidden="false" customHeight="false" outlineLevel="0" collapsed="false">
      <c r="A2181" s="0" t="n">
        <v>80061050</v>
      </c>
      <c r="B2181" s="0" t="n">
        <v>8</v>
      </c>
      <c r="C2181" s="0" t="s">
        <v>80</v>
      </c>
      <c r="D2181" s="0" t="n">
        <v>6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198</v>
      </c>
      <c r="J2181" s="0" t="n">
        <v>95.6218075695483</v>
      </c>
      <c r="K2181" s="0" t="n">
        <v>101.461627793137</v>
      </c>
      <c r="L2181" s="0" t="n">
        <v>104.135959951714</v>
      </c>
      <c r="M2181" s="0" t="n">
        <v>96.1153162415405</v>
      </c>
      <c r="N2181" s="0" t="n">
        <v>94.5711931926847</v>
      </c>
      <c r="O2181" s="0" t="n">
        <v>100.174183923096</v>
      </c>
      <c r="P2181" s="0" t="n">
        <v>101.615313808603</v>
      </c>
      <c r="Q2181" s="0" t="n">
        <v>92.287307713713</v>
      </c>
      <c r="R2181" s="0" t="n">
        <v>95.4610138242117</v>
      </c>
      <c r="S2181" s="0" t="n">
        <v>97.7191634823058</v>
      </c>
      <c r="T2181" s="0" t="n">
        <v>111.240406299534</v>
      </c>
      <c r="U2181" s="0" t="n">
        <v>111.040024163159</v>
      </c>
      <c r="V2181" s="0" t="n">
        <v>87.1907830626821</v>
      </c>
      <c r="W2181" s="0" t="n">
        <v>96.3900446795127</v>
      </c>
      <c r="X2181" s="0" t="n">
        <v>100.389001651499</v>
      </c>
      <c r="Y2181" s="0" t="n">
        <v>92.8802808226473</v>
      </c>
      <c r="Z2181" s="0" t="n">
        <v>91.7404562829685</v>
      </c>
      <c r="AA2181" s="0" t="n">
        <v>93.3642002264067</v>
      </c>
      <c r="AB2181" s="0" t="n">
        <v>85.1739614210872</v>
      </c>
      <c r="AC2181" s="0" t="n">
        <v>91.0368464859916</v>
      </c>
      <c r="AD2181" s="0" t="n">
        <v>99.057391995879</v>
      </c>
      <c r="AE2181" s="0" t="n">
        <v>83.5653012815267</v>
      </c>
      <c r="AF2181" s="0" t="n">
        <v>95.7094223627887</v>
      </c>
      <c r="AG2181" s="0" t="n">
        <v>94.6495431000551</v>
      </c>
      <c r="AH2181" s="0" t="n">
        <v>104.106289157233</v>
      </c>
    </row>
    <row r="2182" customFormat="false" ht="12.75" hidden="false" customHeight="false" outlineLevel="0" collapsed="false">
      <c r="A2182" s="0" t="n">
        <v>80061051</v>
      </c>
      <c r="B2182" s="0" t="n">
        <v>8</v>
      </c>
      <c r="C2182" s="0" t="s">
        <v>80</v>
      </c>
      <c r="D2182" s="0" t="n">
        <v>6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199</v>
      </c>
      <c r="J2182" s="0" t="n">
        <v>82.8892338402022</v>
      </c>
      <c r="K2182" s="0" t="n">
        <v>88.2324430243318</v>
      </c>
      <c r="L2182" s="0" t="n">
        <v>90.799725322161</v>
      </c>
      <c r="M2182" s="0" t="n">
        <v>83.7240303234017</v>
      </c>
      <c r="N2182" s="0" t="n">
        <v>82.378977214066</v>
      </c>
      <c r="O2182" s="0" t="n">
        <v>87.6453812273009</v>
      </c>
      <c r="P2182" s="0" t="n">
        <v>89.5248969331904</v>
      </c>
      <c r="Q2182" s="0" t="n">
        <v>80.5202341135272</v>
      </c>
      <c r="R2182" s="0" t="n">
        <v>83.3157803361852</v>
      </c>
      <c r="S2182" s="0" t="n">
        <v>85.6732206951267</v>
      </c>
      <c r="T2182" s="0" t="n">
        <v>98.6129092321018</v>
      </c>
      <c r="U2182" s="0" t="n">
        <v>98.3695120574663</v>
      </c>
      <c r="V2182" s="0" t="n">
        <v>75.8482179979597</v>
      </c>
      <c r="W2182" s="0" t="n">
        <v>84.5079437477616</v>
      </c>
      <c r="X2182" s="0" t="n">
        <v>88.3758810916824</v>
      </c>
      <c r="Y2182" s="0" t="n">
        <v>81.2880532248093</v>
      </c>
      <c r="Z2182" s="0" t="n">
        <v>80.2904882193236</v>
      </c>
      <c r="AA2182" s="0" t="n">
        <v>82.1267718147291</v>
      </c>
      <c r="AB2182" s="0" t="n">
        <v>74.717048561157</v>
      </c>
      <c r="AC2182" s="0" t="n">
        <v>80.2863901243646</v>
      </c>
      <c r="AD2182" s="0" t="n">
        <v>87.9274702337517</v>
      </c>
      <c r="AE2182" s="0" t="n">
        <v>73.3675830673609</v>
      </c>
      <c r="AF2182" s="0" t="n">
        <v>84.6126715732053</v>
      </c>
      <c r="AG2182" s="0" t="n">
        <v>83.5346231937494</v>
      </c>
      <c r="AH2182" s="0" t="n">
        <v>92.2476288320368</v>
      </c>
    </row>
    <row r="2183" customFormat="false" ht="12.75" hidden="false" customHeight="false" outlineLevel="0" collapsed="false">
      <c r="A2183" s="0" t="n">
        <v>80061052</v>
      </c>
      <c r="B2183" s="0" t="n">
        <v>8</v>
      </c>
      <c r="C2183" s="0" t="s">
        <v>80</v>
      </c>
      <c r="D2183" s="0" t="n">
        <v>6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200</v>
      </c>
      <c r="J2183" s="0" t="n">
        <v>109.756768841728</v>
      </c>
      <c r="K2183" s="0" t="n">
        <v>116.114676810773</v>
      </c>
      <c r="L2183" s="0" t="n">
        <v>118.879626010899</v>
      </c>
      <c r="M2183" s="0" t="n">
        <v>109.823873687884</v>
      </c>
      <c r="N2183" s="0" t="n">
        <v>108.059518314491</v>
      </c>
      <c r="O2183" s="0" t="n">
        <v>113.991438554797</v>
      </c>
      <c r="P2183" s="0" t="n">
        <v>114.883313444349</v>
      </c>
      <c r="Q2183" s="0" t="n">
        <v>105.290263840693</v>
      </c>
      <c r="R2183" s="0" t="n">
        <v>108.878810042771</v>
      </c>
      <c r="S2183" s="0" t="n">
        <v>110.984470168944</v>
      </c>
      <c r="T2183" s="0" t="n">
        <v>125.036619817934</v>
      </c>
      <c r="U2183" s="0" t="n">
        <v>124.889860138879</v>
      </c>
      <c r="V2183" s="0" t="n">
        <v>99.7511063395642</v>
      </c>
      <c r="W2183" s="0" t="n">
        <v>109.474924437453</v>
      </c>
      <c r="X2183" s="0" t="n">
        <v>113.579485629606</v>
      </c>
      <c r="Y2183" s="0" t="n">
        <v>105.661918593158</v>
      </c>
      <c r="Z2183" s="0" t="n">
        <v>104.365238106673</v>
      </c>
      <c r="AA2183" s="0" t="n">
        <v>105.709933902942</v>
      </c>
      <c r="AB2183" s="0" t="n">
        <v>96.6847089267574</v>
      </c>
      <c r="AC2183" s="0" t="n">
        <v>102.825838284188</v>
      </c>
      <c r="AD2183" s="0" t="n">
        <v>111.206067386808</v>
      </c>
      <c r="AE2183" s="0" t="n">
        <v>94.7839999038401</v>
      </c>
      <c r="AF2183" s="0" t="n">
        <v>107.857025019847</v>
      </c>
      <c r="AG2183" s="0" t="n">
        <v>106.831724143325</v>
      </c>
      <c r="AH2183" s="0" t="n">
        <v>117.066630529194</v>
      </c>
    </row>
    <row r="2184" customFormat="false" ht="12.75" hidden="false" customHeight="false" outlineLevel="0" collapsed="false">
      <c r="A2184" s="0" t="n">
        <v>81061019</v>
      </c>
      <c r="B2184" s="0" t="n">
        <v>8</v>
      </c>
      <c r="C2184" s="0" t="s">
        <v>80</v>
      </c>
      <c r="D2184" s="0" t="n">
        <v>610</v>
      </c>
      <c r="E2184" s="0" t="s">
        <v>7</v>
      </c>
      <c r="F2184" s="0" t="n">
        <v>1</v>
      </c>
      <c r="G2184" s="0" t="s">
        <v>107</v>
      </c>
      <c r="H2184" s="0" t="n">
        <v>19</v>
      </c>
      <c r="I2184" s="0" t="s">
        <v>169</v>
      </c>
      <c r="J2184" s="0" t="n">
        <v>101</v>
      </c>
      <c r="K2184" s="0" t="n">
        <v>98</v>
      </c>
      <c r="L2184" s="0" t="n">
        <v>115</v>
      </c>
      <c r="M2184" s="0" t="n">
        <v>103</v>
      </c>
      <c r="N2184" s="0" t="n">
        <v>116</v>
      </c>
      <c r="O2184" s="0" t="n">
        <v>112</v>
      </c>
      <c r="P2184" s="0" t="n">
        <v>137</v>
      </c>
      <c r="Q2184" s="0" t="n">
        <v>110</v>
      </c>
      <c r="R2184" s="0" t="n">
        <v>120</v>
      </c>
      <c r="S2184" s="0" t="n">
        <v>126</v>
      </c>
      <c r="T2184" s="0" t="n">
        <v>157</v>
      </c>
      <c r="U2184" s="0" t="n">
        <v>151</v>
      </c>
      <c r="V2184" s="0" t="n">
        <v>104</v>
      </c>
      <c r="W2184" s="0" t="n">
        <v>144</v>
      </c>
      <c r="X2184" s="0" t="n">
        <v>137</v>
      </c>
      <c r="Y2184" s="0" t="n">
        <v>122</v>
      </c>
      <c r="Z2184" s="0" t="n">
        <v>123</v>
      </c>
      <c r="AA2184" s="0" t="n">
        <v>139</v>
      </c>
      <c r="AB2184" s="0" t="n">
        <v>126</v>
      </c>
      <c r="AC2184" s="0" t="n">
        <v>132</v>
      </c>
      <c r="AD2184" s="0" t="n">
        <v>156</v>
      </c>
      <c r="AE2184" s="0" t="n">
        <v>150</v>
      </c>
      <c r="AF2184" s="0" t="n">
        <v>149</v>
      </c>
      <c r="AG2184" s="0" t="n">
        <v>134</v>
      </c>
      <c r="AH2184" s="0" t="n">
        <v>155</v>
      </c>
    </row>
    <row r="2185" customFormat="false" ht="12.75" hidden="false" customHeight="false" outlineLevel="0" collapsed="false">
      <c r="A2185" s="0" t="n">
        <v>81061039</v>
      </c>
      <c r="B2185" s="0" t="n">
        <v>8</v>
      </c>
      <c r="C2185" s="0" t="s">
        <v>80</v>
      </c>
      <c r="D2185" s="0" t="n">
        <v>610</v>
      </c>
      <c r="E2185" s="0" t="s">
        <v>7</v>
      </c>
      <c r="F2185" s="0" t="n">
        <v>1</v>
      </c>
      <c r="G2185" s="0" t="s">
        <v>107</v>
      </c>
      <c r="H2185" s="0" t="n">
        <v>39</v>
      </c>
      <c r="I2185" s="0" t="s">
        <v>189</v>
      </c>
      <c r="J2185" s="0" t="n">
        <v>60.0907906401157</v>
      </c>
      <c r="K2185" s="0" t="n">
        <v>58.3354167410741</v>
      </c>
      <c r="L2185" s="0" t="n">
        <v>68.3592008512207</v>
      </c>
      <c r="M2185" s="0" t="n">
        <v>60.9344865530012</v>
      </c>
      <c r="N2185" s="0" t="n">
        <v>68.5652137934296</v>
      </c>
      <c r="O2185" s="0" t="n">
        <v>66.4487306512569</v>
      </c>
      <c r="P2185" s="0" t="n">
        <v>82.1298610986218</v>
      </c>
      <c r="Q2185" s="0" t="n">
        <v>66.1240487153901</v>
      </c>
      <c r="R2185" s="0" t="n">
        <v>72.1617867258393</v>
      </c>
      <c r="S2185" s="0" t="n">
        <v>75.6425110912333</v>
      </c>
      <c r="T2185" s="0" t="n">
        <v>93.9529038628407</v>
      </c>
      <c r="U2185" s="0" t="n">
        <v>90.0068548266921</v>
      </c>
      <c r="V2185" s="0" t="n">
        <v>61.8705121569607</v>
      </c>
      <c r="W2185" s="0" t="n">
        <v>85.3449655360434</v>
      </c>
      <c r="X2185" s="0" t="n">
        <v>80.7297497967025</v>
      </c>
      <c r="Y2185" s="0" t="n">
        <v>71.3024979252142</v>
      </c>
      <c r="Z2185" s="0" t="n">
        <v>71.4036920933473</v>
      </c>
      <c r="AA2185" s="0" t="n">
        <v>80.258212031803</v>
      </c>
      <c r="AB2185" s="0" t="n">
        <v>72.467935814114</v>
      </c>
      <c r="AC2185" s="0" t="n">
        <v>75.5970448427925</v>
      </c>
      <c r="AD2185" s="0" t="n">
        <v>89.0421123528807</v>
      </c>
      <c r="AE2185" s="0" t="n">
        <v>84.7577341432406</v>
      </c>
      <c r="AF2185" s="0" t="n">
        <v>83.9682611243857</v>
      </c>
      <c r="AG2185" s="0" t="n">
        <v>75.2931657404858</v>
      </c>
      <c r="AH2185" s="0" t="n">
        <v>87.1217230990602</v>
      </c>
    </row>
    <row r="2186" customFormat="false" ht="12.75" hidden="false" customHeight="false" outlineLevel="0" collapsed="false">
      <c r="A2186" s="0" t="n">
        <v>81061040</v>
      </c>
      <c r="B2186" s="0" t="n">
        <v>8</v>
      </c>
      <c r="C2186" s="0" t="s">
        <v>80</v>
      </c>
      <c r="D2186" s="0" t="n">
        <v>610</v>
      </c>
      <c r="E2186" s="0" t="s">
        <v>7</v>
      </c>
      <c r="F2186" s="0" t="n">
        <v>1</v>
      </c>
      <c r="G2186" s="0" t="s">
        <v>107</v>
      </c>
      <c r="H2186" s="0" t="n">
        <v>40</v>
      </c>
      <c r="I2186" s="0" t="s">
        <v>190</v>
      </c>
      <c r="J2186" s="0" t="n">
        <v>48.9449358890993</v>
      </c>
      <c r="K2186" s="0" t="n">
        <v>47.3595110982224</v>
      </c>
      <c r="L2186" s="0" t="n">
        <v>56.4375311397251</v>
      </c>
      <c r="M2186" s="0" t="n">
        <v>49.7367028791948</v>
      </c>
      <c r="N2186" s="0" t="n">
        <v>56.6567628361253</v>
      </c>
      <c r="O2186" s="0" t="n">
        <v>54.7136792618011</v>
      </c>
      <c r="P2186" s="0" t="n">
        <v>68.9534344272781</v>
      </c>
      <c r="Q2186" s="0" t="n">
        <v>54.3459262130129</v>
      </c>
      <c r="R2186" s="0" t="n">
        <v>59.829292649684</v>
      </c>
      <c r="S2186" s="0" t="n">
        <v>63.0122318214647</v>
      </c>
      <c r="T2186" s="0" t="n">
        <v>79.8313314097145</v>
      </c>
      <c r="U2186" s="0" t="n">
        <v>76.2234289994918</v>
      </c>
      <c r="V2186" s="0" t="n">
        <v>50.5526918492323</v>
      </c>
      <c r="W2186" s="0" t="n">
        <v>71.9750965748608</v>
      </c>
      <c r="X2186" s="0" t="n">
        <v>67.7779486592959</v>
      </c>
      <c r="Y2186" s="0" t="n">
        <v>59.2124150281622</v>
      </c>
      <c r="Z2186" s="0" t="n">
        <v>59.3434491412595</v>
      </c>
      <c r="AA2186" s="0" t="n">
        <v>67.4709376928185</v>
      </c>
      <c r="AB2186" s="0" t="n">
        <v>60.3677258365264</v>
      </c>
      <c r="AC2186" s="0" t="n">
        <v>63.2514222657709</v>
      </c>
      <c r="AD2186" s="0" t="n">
        <v>75.6176002707222</v>
      </c>
      <c r="AE2186" s="0" t="n">
        <v>71.7367771161157</v>
      </c>
      <c r="AF2186" s="0" t="n">
        <v>71.0272046384045</v>
      </c>
      <c r="AG2186" s="0" t="n">
        <v>63.0851391072072</v>
      </c>
      <c r="AH2186" s="0" t="n">
        <v>73.9461937136219</v>
      </c>
    </row>
    <row r="2187" customFormat="false" ht="12.75" hidden="false" customHeight="false" outlineLevel="0" collapsed="false">
      <c r="A2187" s="0" t="n">
        <v>81061041</v>
      </c>
      <c r="B2187" s="0" t="n">
        <v>8</v>
      </c>
      <c r="C2187" s="0" t="s">
        <v>80</v>
      </c>
      <c r="D2187" s="0" t="n">
        <v>610</v>
      </c>
      <c r="E2187" s="0" t="s">
        <v>7</v>
      </c>
      <c r="F2187" s="0" t="n">
        <v>1</v>
      </c>
      <c r="G2187" s="0" t="s">
        <v>107</v>
      </c>
      <c r="H2187" s="0" t="n">
        <v>41</v>
      </c>
      <c r="I2187" s="0" t="s">
        <v>191</v>
      </c>
      <c r="J2187" s="0" t="n">
        <v>73.0157578911287</v>
      </c>
      <c r="K2187" s="0" t="n">
        <v>71.0921879907231</v>
      </c>
      <c r="L2187" s="0" t="n">
        <v>82.0548678402301</v>
      </c>
      <c r="M2187" s="0" t="n">
        <v>73.900786496818</v>
      </c>
      <c r="N2187" s="0" t="n">
        <v>82.2374428002374</v>
      </c>
      <c r="O2187" s="0" t="n">
        <v>79.955089730785</v>
      </c>
      <c r="P2187" s="0" t="n">
        <v>97.0909271610486</v>
      </c>
      <c r="Q2187" s="0" t="n">
        <v>79.6973604643257</v>
      </c>
      <c r="R2187" s="0" t="n">
        <v>86.2878084882422</v>
      </c>
      <c r="S2187" s="0" t="n">
        <v>90.0620464106663</v>
      </c>
      <c r="T2187" s="0" t="n">
        <v>109.852741127003</v>
      </c>
      <c r="U2187" s="0" t="n">
        <v>105.56244342162</v>
      </c>
      <c r="V2187" s="0" t="n">
        <v>74.966481052159</v>
      </c>
      <c r="W2187" s="0" t="n">
        <v>100.477998748002</v>
      </c>
      <c r="X2187" s="0" t="n">
        <v>95.4357666309611</v>
      </c>
      <c r="Y2187" s="0" t="n">
        <v>85.1352817919526</v>
      </c>
      <c r="Z2187" s="0" t="n">
        <v>85.1947171793446</v>
      </c>
      <c r="AA2187" s="0" t="n">
        <v>94.7640231333947</v>
      </c>
      <c r="AB2187" s="0" t="n">
        <v>86.2823100981418</v>
      </c>
      <c r="AC2187" s="0" t="n">
        <v>89.6484499238629</v>
      </c>
      <c r="AD2187" s="0" t="n">
        <v>104.16288430068</v>
      </c>
      <c r="AE2187" s="0" t="n">
        <v>99.458774458016</v>
      </c>
      <c r="AF2187" s="0" t="n">
        <v>98.585069662638</v>
      </c>
      <c r="AG2187" s="0" t="n">
        <v>89.1744119441706</v>
      </c>
      <c r="AH2187" s="0" t="n">
        <v>101.967774787848</v>
      </c>
    </row>
    <row r="2188" customFormat="false" ht="12.75" hidden="false" customHeight="false" outlineLevel="0" collapsed="false">
      <c r="A2188" s="0" t="n">
        <v>81061042</v>
      </c>
      <c r="B2188" s="0" t="n">
        <v>8</v>
      </c>
      <c r="C2188" s="0" t="s">
        <v>80</v>
      </c>
      <c r="D2188" s="0" t="n">
        <v>610</v>
      </c>
      <c r="E2188" s="0" t="s">
        <v>7</v>
      </c>
      <c r="F2188" s="0" t="n">
        <v>1</v>
      </c>
      <c r="G2188" s="0" t="s">
        <v>107</v>
      </c>
      <c r="H2188" s="0" t="n">
        <v>42</v>
      </c>
      <c r="I2188" s="0" t="s">
        <v>192</v>
      </c>
      <c r="J2188" s="0" t="n">
        <v>89.5813741636407</v>
      </c>
      <c r="K2188" s="0" t="n">
        <v>88.635248988602</v>
      </c>
      <c r="L2188" s="0" t="n">
        <v>104.321126738581</v>
      </c>
      <c r="M2188" s="0" t="n">
        <v>89.4187102184345</v>
      </c>
      <c r="N2188" s="0" t="n">
        <v>105.143160811746</v>
      </c>
      <c r="O2188" s="0" t="n">
        <v>98.1706424489123</v>
      </c>
      <c r="P2188" s="0" t="n">
        <v>134.228000772261</v>
      </c>
      <c r="Q2188" s="0" t="n">
        <v>94.9110820156617</v>
      </c>
      <c r="R2188" s="0" t="n">
        <v>98.625466858926</v>
      </c>
      <c r="S2188" s="0" t="n">
        <v>106.510483872732</v>
      </c>
      <c r="T2188" s="0" t="n">
        <v>123.741863155512</v>
      </c>
      <c r="U2188" s="0" t="n">
        <v>120.279756378731</v>
      </c>
      <c r="V2188" s="0" t="n">
        <v>83.0389293702918</v>
      </c>
      <c r="W2188" s="0" t="n">
        <v>116.688806180018</v>
      </c>
      <c r="X2188" s="0" t="n">
        <v>99.4899103188256</v>
      </c>
      <c r="Y2188" s="0" t="n">
        <v>90.4147054402554</v>
      </c>
      <c r="Z2188" s="0" t="n">
        <v>99.183187789036</v>
      </c>
      <c r="AA2188" s="0" t="n">
        <v>103.301481549385</v>
      </c>
      <c r="AB2188" s="0" t="n">
        <v>87.0415307203896</v>
      </c>
      <c r="AC2188" s="0" t="n">
        <v>94.2581519088827</v>
      </c>
      <c r="AD2188" s="0" t="n">
        <v>104.559565892562</v>
      </c>
      <c r="AE2188" s="0" t="n">
        <v>99.6610730554055</v>
      </c>
      <c r="AF2188" s="0" t="n">
        <v>93.844131720481</v>
      </c>
      <c r="AG2188" s="0" t="n">
        <v>84.0398437359028</v>
      </c>
      <c r="AH2188" s="0" t="n">
        <v>97.9670449740634</v>
      </c>
    </row>
    <row r="2189" customFormat="false" ht="12.75" hidden="false" customHeight="false" outlineLevel="0" collapsed="false">
      <c r="A2189" s="0" t="n">
        <v>81061044</v>
      </c>
      <c r="B2189" s="0" t="n">
        <v>8</v>
      </c>
      <c r="C2189" s="0" t="s">
        <v>80</v>
      </c>
      <c r="D2189" s="0" t="n">
        <v>610</v>
      </c>
      <c r="E2189" s="0" t="s">
        <v>7</v>
      </c>
      <c r="F2189" s="0" t="n">
        <v>1</v>
      </c>
      <c r="G2189" s="0" t="s">
        <v>107</v>
      </c>
      <c r="H2189" s="0" t="n">
        <v>44</v>
      </c>
      <c r="I2189" s="0" t="s">
        <v>193</v>
      </c>
      <c r="J2189" s="0" t="n">
        <v>72.5114014489176</v>
      </c>
      <c r="K2189" s="0" t="n">
        <v>70.4439905927117</v>
      </c>
      <c r="L2189" s="0" t="n">
        <v>84.0275900487335</v>
      </c>
      <c r="M2189" s="0" t="n">
        <v>71.7137373167136</v>
      </c>
      <c r="N2189" s="0" t="n">
        <v>85.6117965123613</v>
      </c>
      <c r="O2189" s="0" t="n">
        <v>79.8925042586707</v>
      </c>
      <c r="P2189" s="0" t="n">
        <v>109.3865629227</v>
      </c>
      <c r="Q2189" s="0" t="n">
        <v>77.2162831726445</v>
      </c>
      <c r="R2189" s="0" t="n">
        <v>80.8600868168789</v>
      </c>
      <c r="S2189" s="0" t="n">
        <v>87.5197318249662</v>
      </c>
      <c r="T2189" s="0" t="n">
        <v>104.793468703936</v>
      </c>
      <c r="U2189" s="0" t="n">
        <v>100.937335154773</v>
      </c>
      <c r="V2189" s="0" t="n">
        <v>67.0433807162975</v>
      </c>
      <c r="W2189" s="0" t="n">
        <v>97.2349099679082</v>
      </c>
      <c r="X2189" s="0" t="n">
        <v>83.263173660459</v>
      </c>
      <c r="Y2189" s="0" t="n">
        <v>74.584827700432</v>
      </c>
      <c r="Z2189" s="0" t="n">
        <v>81.2291615749991</v>
      </c>
      <c r="AA2189" s="0" t="n">
        <v>86.2061568589179</v>
      </c>
      <c r="AB2189" s="0" t="n">
        <v>72.1672657620383</v>
      </c>
      <c r="AC2189" s="0" t="n">
        <v>77.812551321769</v>
      </c>
      <c r="AD2189" s="0" t="n">
        <v>88.515886192031</v>
      </c>
      <c r="AE2189" s="0" t="n">
        <v>83.9868361545146</v>
      </c>
      <c r="AF2189" s="0" t="n">
        <v>79.1163992061865</v>
      </c>
      <c r="AG2189" s="0" t="n">
        <v>70.1066276358891</v>
      </c>
      <c r="AH2189" s="0" t="n">
        <v>82.7413184926467</v>
      </c>
    </row>
    <row r="2190" customFormat="false" ht="12.75" hidden="false" customHeight="false" outlineLevel="0" collapsed="false">
      <c r="A2190" s="0" t="n">
        <v>81061045</v>
      </c>
      <c r="B2190" s="0" t="n">
        <v>8</v>
      </c>
      <c r="C2190" s="0" t="s">
        <v>80</v>
      </c>
      <c r="D2190" s="0" t="n">
        <v>610</v>
      </c>
      <c r="E2190" s="0" t="s">
        <v>7</v>
      </c>
      <c r="F2190" s="0" t="n">
        <v>1</v>
      </c>
      <c r="G2190" s="0" t="s">
        <v>107</v>
      </c>
      <c r="H2190" s="0" t="n">
        <v>45</v>
      </c>
      <c r="I2190" s="0" t="s">
        <v>194</v>
      </c>
      <c r="J2190" s="0" t="n">
        <v>108.428647691694</v>
      </c>
      <c r="K2190" s="0" t="n">
        <v>108.884384645693</v>
      </c>
      <c r="L2190" s="0" t="n">
        <v>126.776753313907</v>
      </c>
      <c r="M2190" s="0" t="n">
        <v>109.047603635135</v>
      </c>
      <c r="N2190" s="0" t="n">
        <v>126.651355956439</v>
      </c>
      <c r="O2190" s="0" t="n">
        <v>118.303494345934</v>
      </c>
      <c r="P2190" s="0" t="n">
        <v>161.573341316293</v>
      </c>
      <c r="Q2190" s="0" t="n">
        <v>114.404053816118</v>
      </c>
      <c r="R2190" s="0" t="n">
        <v>118.128704456259</v>
      </c>
      <c r="S2190" s="0" t="n">
        <v>127.33812290762</v>
      </c>
      <c r="T2190" s="0" t="n">
        <v>144.241698608785</v>
      </c>
      <c r="U2190" s="0" t="n">
        <v>141.292640913989</v>
      </c>
      <c r="V2190" s="0" t="n">
        <v>100.720086585259</v>
      </c>
      <c r="W2190" s="0" t="n">
        <v>137.890384498374</v>
      </c>
      <c r="X2190" s="0" t="n">
        <v>117.139829646454</v>
      </c>
      <c r="Y2190" s="0" t="n">
        <v>107.7452832534</v>
      </c>
      <c r="Z2190" s="0" t="n">
        <v>118.903102674823</v>
      </c>
      <c r="AA2190" s="0" t="n">
        <v>121.920227777903</v>
      </c>
      <c r="AB2190" s="0" t="n">
        <v>103.288786743529</v>
      </c>
      <c r="AC2190" s="0" t="n">
        <v>112.25687128661</v>
      </c>
      <c r="AD2190" s="0" t="n">
        <v>121.919764067186</v>
      </c>
      <c r="AE2190" s="0" t="n">
        <v>116.656534661521</v>
      </c>
      <c r="AF2190" s="0" t="n">
        <v>109.810406375791</v>
      </c>
      <c r="AG2190" s="0" t="n">
        <v>99.2171853006162</v>
      </c>
      <c r="AH2190" s="0" t="n">
        <v>114.459680540361</v>
      </c>
    </row>
    <row r="2191" customFormat="false" ht="12.75" hidden="false" customHeight="false" outlineLevel="0" collapsed="false">
      <c r="A2191" s="0" t="n">
        <v>81061046</v>
      </c>
      <c r="B2191" s="0" t="n">
        <v>8</v>
      </c>
      <c r="C2191" s="0" t="s">
        <v>80</v>
      </c>
      <c r="D2191" s="0" t="n">
        <v>610</v>
      </c>
      <c r="E2191" s="0" t="s">
        <v>7</v>
      </c>
      <c r="F2191" s="0" t="n">
        <v>1</v>
      </c>
      <c r="G2191" s="0" t="s">
        <v>107</v>
      </c>
      <c r="H2191" s="0" t="n">
        <v>46</v>
      </c>
      <c r="I2191" s="0" t="s">
        <v>195</v>
      </c>
      <c r="J2191" s="0" t="n">
        <v>36.8822777886565</v>
      </c>
      <c r="K2191" s="0" t="n">
        <v>35.0447205383611</v>
      </c>
      <c r="L2191" s="0" t="n">
        <v>42.3003366509871</v>
      </c>
      <c r="M2191" s="0" t="n">
        <v>38.4796892726753</v>
      </c>
      <c r="N2191" s="0" t="n">
        <v>42.7565611611465</v>
      </c>
      <c r="O2191" s="0" t="n">
        <v>39.1652196079327</v>
      </c>
      <c r="P2191" s="0" t="n">
        <v>48.4966330894315</v>
      </c>
      <c r="Q2191" s="0" t="n">
        <v>36.9123444969102</v>
      </c>
      <c r="R2191" s="0" t="n">
        <v>43.3013333237172</v>
      </c>
      <c r="S2191" s="0" t="n">
        <v>44.1952312930823</v>
      </c>
      <c r="T2191" s="0" t="n">
        <v>54.7347590907141</v>
      </c>
      <c r="U2191" s="0" t="n">
        <v>51.4084665705841</v>
      </c>
      <c r="V2191" s="0" t="n">
        <v>32.0731525669299</v>
      </c>
      <c r="W2191" s="0" t="n">
        <v>44.7266652619693</v>
      </c>
      <c r="X2191" s="0" t="n">
        <v>42.4360140429526</v>
      </c>
      <c r="Y2191" s="0" t="n">
        <v>37.2122083438325</v>
      </c>
      <c r="Z2191" s="0" t="n">
        <v>35.8824891359025</v>
      </c>
      <c r="AA2191" s="0" t="n">
        <v>38.5616722187736</v>
      </c>
      <c r="AB2191" s="0" t="n">
        <v>34.4478772704475</v>
      </c>
      <c r="AC2191" s="0" t="n">
        <v>36.6718655335772</v>
      </c>
      <c r="AD2191" s="0" t="n">
        <v>41.9761407430109</v>
      </c>
      <c r="AE2191" s="0" t="n">
        <v>40.7968287904282</v>
      </c>
      <c r="AF2191" s="0" t="n">
        <v>39.5543282685399</v>
      </c>
      <c r="AG2191" s="0" t="n">
        <v>35.3987135657081</v>
      </c>
      <c r="AH2191" s="0" t="n">
        <v>39.5138604161073</v>
      </c>
    </row>
    <row r="2192" customFormat="false" ht="12.75" hidden="false" customHeight="false" outlineLevel="0" collapsed="false">
      <c r="A2192" s="0" t="n">
        <v>81061048</v>
      </c>
      <c r="B2192" s="0" t="n">
        <v>8</v>
      </c>
      <c r="C2192" s="0" t="s">
        <v>80</v>
      </c>
      <c r="D2192" s="0" t="n">
        <v>610</v>
      </c>
      <c r="E2192" s="0" t="s">
        <v>7</v>
      </c>
      <c r="F2192" s="0" t="n">
        <v>1</v>
      </c>
      <c r="G2192" s="0" t="s">
        <v>107</v>
      </c>
      <c r="H2192" s="0" t="n">
        <v>48</v>
      </c>
      <c r="I2192" s="0" t="s">
        <v>196</v>
      </c>
      <c r="J2192" s="0" t="n">
        <v>29.7561383046424</v>
      </c>
      <c r="K2192" s="0" t="n">
        <v>28.1686467262383</v>
      </c>
      <c r="L2192" s="0" t="n">
        <v>34.6334423499877</v>
      </c>
      <c r="M2192" s="0" t="n">
        <v>31.2188590927088</v>
      </c>
      <c r="N2192" s="0" t="n">
        <v>35.0907267469474</v>
      </c>
      <c r="O2192" s="0" t="n">
        <v>31.9931855055444</v>
      </c>
      <c r="P2192" s="0" t="n">
        <v>40.3746313620333</v>
      </c>
      <c r="Q2192" s="0" t="n">
        <v>30.0355096598201</v>
      </c>
      <c r="R2192" s="0" t="n">
        <v>35.6331801086483</v>
      </c>
      <c r="S2192" s="0" t="n">
        <v>36.5772850411909</v>
      </c>
      <c r="T2192" s="0" t="n">
        <v>46.21229972975</v>
      </c>
      <c r="U2192" s="0" t="n">
        <v>43.23790924323</v>
      </c>
      <c r="V2192" s="0" t="n">
        <v>25.8969610009526</v>
      </c>
      <c r="W2192" s="0" t="n">
        <v>37.354833504816</v>
      </c>
      <c r="X2192" s="0" t="n">
        <v>35.2710069889674</v>
      </c>
      <c r="Y2192" s="0" t="n">
        <v>30.617958018603</v>
      </c>
      <c r="Z2192" s="0" t="n">
        <v>29.500308392254</v>
      </c>
      <c r="AA2192" s="0" t="n">
        <v>32.1269820069114</v>
      </c>
      <c r="AB2192" s="0" t="n">
        <v>28.400928966488</v>
      </c>
      <c r="AC2192" s="0" t="n">
        <v>30.4210664927082</v>
      </c>
      <c r="AD2192" s="0" t="n">
        <v>35.3506612225693</v>
      </c>
      <c r="AE2192" s="0" t="n">
        <v>34.1835283147275</v>
      </c>
      <c r="AF2192" s="0" t="n">
        <v>33.0910315863865</v>
      </c>
      <c r="AG2192" s="0" t="n">
        <v>29.3427332597112</v>
      </c>
      <c r="AH2192" s="0" t="n">
        <v>33.0503078713633</v>
      </c>
    </row>
    <row r="2193" customFormat="false" ht="12.75" hidden="false" customHeight="false" outlineLevel="0" collapsed="false">
      <c r="A2193" s="0" t="n">
        <v>81061049</v>
      </c>
      <c r="B2193" s="0" t="n">
        <v>8</v>
      </c>
      <c r="C2193" s="0" t="s">
        <v>80</v>
      </c>
      <c r="D2193" s="0" t="n">
        <v>610</v>
      </c>
      <c r="E2193" s="0" t="s">
        <v>7</v>
      </c>
      <c r="F2193" s="0" t="n">
        <v>1</v>
      </c>
      <c r="G2193" s="0" t="s">
        <v>107</v>
      </c>
      <c r="H2193" s="0" t="n">
        <v>49</v>
      </c>
      <c r="I2193" s="0" t="s">
        <v>197</v>
      </c>
      <c r="J2193" s="0" t="n">
        <v>44.7619134360312</v>
      </c>
      <c r="K2193" s="0" t="n">
        <v>42.6604321995295</v>
      </c>
      <c r="L2193" s="0" t="n">
        <v>50.7223792727007</v>
      </c>
      <c r="M2193" s="0" t="n">
        <v>46.4882985519278</v>
      </c>
      <c r="N2193" s="0" t="n">
        <v>51.168427058456</v>
      </c>
      <c r="O2193" s="0" t="n">
        <v>47.0517459315263</v>
      </c>
      <c r="P2193" s="0" t="n">
        <v>57.3519383112038</v>
      </c>
      <c r="Q2193" s="0" t="n">
        <v>44.4874578338109</v>
      </c>
      <c r="R2193" s="0" t="n">
        <v>51.7056350223337</v>
      </c>
      <c r="S2193" s="0" t="n">
        <v>52.5230777484966</v>
      </c>
      <c r="T2193" s="0" t="n">
        <v>63.9677941401209</v>
      </c>
      <c r="U2193" s="0" t="n">
        <v>60.2756695813381</v>
      </c>
      <c r="V2193" s="0" t="n">
        <v>38.8999623531582</v>
      </c>
      <c r="W2193" s="0" t="n">
        <v>52.7525181397709</v>
      </c>
      <c r="X2193" s="0" t="n">
        <v>50.2537180558716</v>
      </c>
      <c r="Y2193" s="0" t="n">
        <v>44.439981089004</v>
      </c>
      <c r="Z2193" s="0" t="n">
        <v>42.8803261654009</v>
      </c>
      <c r="AA2193" s="0" t="n">
        <v>45.5750163607832</v>
      </c>
      <c r="AB2193" s="0" t="n">
        <v>41.0697437739575</v>
      </c>
      <c r="AC2193" s="0" t="n">
        <v>43.4980444603952</v>
      </c>
      <c r="AD2193" s="0" t="n">
        <v>49.1622875162442</v>
      </c>
      <c r="AE2193" s="0" t="n">
        <v>47.986286677998</v>
      </c>
      <c r="AF2193" s="0" t="n">
        <v>46.5856516211638</v>
      </c>
      <c r="AG2193" s="0" t="n">
        <v>42.0143939395287</v>
      </c>
      <c r="AH2193" s="0" t="n">
        <v>46.5461232669548</v>
      </c>
    </row>
    <row r="2194" customFormat="false" ht="12.75" hidden="false" customHeight="false" outlineLevel="0" collapsed="false">
      <c r="A2194" s="0" t="n">
        <v>81061050</v>
      </c>
      <c r="B2194" s="0" t="n">
        <v>8</v>
      </c>
      <c r="C2194" s="0" t="s">
        <v>80</v>
      </c>
      <c r="D2194" s="0" t="n">
        <v>610</v>
      </c>
      <c r="E2194" s="0" t="s">
        <v>7</v>
      </c>
      <c r="F2194" s="0" t="n">
        <v>1</v>
      </c>
      <c r="G2194" s="0" t="s">
        <v>107</v>
      </c>
      <c r="H2194" s="0" t="n">
        <v>50</v>
      </c>
      <c r="I2194" s="0" t="s">
        <v>198</v>
      </c>
      <c r="J2194" s="0" t="n">
        <v>100.478404008799</v>
      </c>
      <c r="K2194" s="0" t="n">
        <v>92.8890055146181</v>
      </c>
      <c r="L2194" s="0" t="n">
        <v>105.342141443337</v>
      </c>
      <c r="M2194" s="0" t="n">
        <v>91.2543835331162</v>
      </c>
      <c r="N2194" s="0" t="n">
        <v>101.543176200995</v>
      </c>
      <c r="O2194" s="0" t="n">
        <v>97.9019643551656</v>
      </c>
      <c r="P2194" s="0" t="n">
        <v>106.230484559601</v>
      </c>
      <c r="Q2194" s="0" t="n">
        <v>86.7908785219581</v>
      </c>
      <c r="R2194" s="0" t="n">
        <v>95.6152080882276</v>
      </c>
      <c r="S2194" s="0" t="n">
        <v>98.1159036485424</v>
      </c>
      <c r="T2194" s="0" t="n">
        <v>117.86161347708</v>
      </c>
      <c r="U2194" s="0" t="n">
        <v>115.560194122055</v>
      </c>
      <c r="V2194" s="0" t="n">
        <v>80.2230934367827</v>
      </c>
      <c r="W2194" s="0" t="n">
        <v>106.191904213085</v>
      </c>
      <c r="X2194" s="0" t="n">
        <v>100.283182931615</v>
      </c>
      <c r="Y2194" s="0" t="n">
        <v>89.9376888250337</v>
      </c>
      <c r="Z2194" s="0" t="n">
        <v>90.5401974292179</v>
      </c>
      <c r="AA2194" s="0" t="n">
        <v>95.5191032075394</v>
      </c>
      <c r="AB2194" s="0" t="n">
        <v>81.3713218114879</v>
      </c>
      <c r="AC2194" s="0" t="n">
        <v>84.3475771969723</v>
      </c>
      <c r="AD2194" s="0" t="n">
        <v>96.9671789281261</v>
      </c>
      <c r="AE2194" s="0" t="n">
        <v>91.5324026405661</v>
      </c>
      <c r="AF2194" s="0" t="n">
        <v>96.3361194527063</v>
      </c>
      <c r="AG2194" s="0" t="n">
        <v>87.1710043927859</v>
      </c>
      <c r="AH2194" s="0" t="n">
        <v>103.318015384596</v>
      </c>
    </row>
    <row r="2195" customFormat="false" ht="12.75" hidden="false" customHeight="false" outlineLevel="0" collapsed="false">
      <c r="A2195" s="0" t="n">
        <v>81061051</v>
      </c>
      <c r="B2195" s="0" t="n">
        <v>8</v>
      </c>
      <c r="C2195" s="0" t="s">
        <v>80</v>
      </c>
      <c r="D2195" s="0" t="n">
        <v>610</v>
      </c>
      <c r="E2195" s="0" t="s">
        <v>7</v>
      </c>
      <c r="F2195" s="0" t="n">
        <v>1</v>
      </c>
      <c r="G2195" s="0" t="s">
        <v>107</v>
      </c>
      <c r="H2195" s="0" t="n">
        <v>51</v>
      </c>
      <c r="I2195" s="0" t="s">
        <v>199</v>
      </c>
      <c r="J2195" s="0" t="n">
        <v>81.841310291673</v>
      </c>
      <c r="K2195" s="0" t="n">
        <v>75.4117846984527</v>
      </c>
      <c r="L2195" s="0" t="n">
        <v>86.9707415242184</v>
      </c>
      <c r="M2195" s="0" t="n">
        <v>74.4847854960246</v>
      </c>
      <c r="N2195" s="0" t="n">
        <v>83.9070912690414</v>
      </c>
      <c r="O2195" s="0" t="n">
        <v>80.6121745943013</v>
      </c>
      <c r="P2195" s="0" t="n">
        <v>89.1874971328952</v>
      </c>
      <c r="Q2195" s="0" t="n">
        <v>71.3315468691061</v>
      </c>
      <c r="R2195" s="0" t="n">
        <v>79.2745097651885</v>
      </c>
      <c r="S2195" s="0" t="n">
        <v>81.7331679882714</v>
      </c>
      <c r="T2195" s="0" t="n">
        <v>100.146447199849</v>
      </c>
      <c r="U2195" s="0" t="n">
        <v>97.8635934873017</v>
      </c>
      <c r="V2195" s="0" t="n">
        <v>65.5480806658488</v>
      </c>
      <c r="W2195" s="0" t="n">
        <v>89.5562206065603</v>
      </c>
      <c r="X2195" s="0" t="n">
        <v>84.1943452227495</v>
      </c>
      <c r="Y2195" s="0" t="n">
        <v>74.6878147658612</v>
      </c>
      <c r="Z2195" s="0" t="n">
        <v>75.247756017381</v>
      </c>
      <c r="AA2195" s="0" t="n">
        <v>80.3003617677901</v>
      </c>
      <c r="AB2195" s="0" t="n">
        <v>67.784484143054</v>
      </c>
      <c r="AC2195" s="0" t="n">
        <v>70.5729203234729</v>
      </c>
      <c r="AD2195" s="0" t="n">
        <v>82.3478372402899</v>
      </c>
      <c r="AE2195" s="0" t="n">
        <v>77.4706831595085</v>
      </c>
      <c r="AF2195" s="0" t="n">
        <v>81.4889480717136</v>
      </c>
      <c r="AG2195" s="0" t="n">
        <v>73.037106145703</v>
      </c>
      <c r="AH2195" s="0" t="n">
        <v>87.6931000440549</v>
      </c>
    </row>
    <row r="2196" customFormat="false" ht="12.75" hidden="false" customHeight="false" outlineLevel="0" collapsed="false">
      <c r="A2196" s="0" t="n">
        <v>81061052</v>
      </c>
      <c r="B2196" s="0" t="n">
        <v>8</v>
      </c>
      <c r="C2196" s="0" t="s">
        <v>80</v>
      </c>
      <c r="D2196" s="0" t="n">
        <v>610</v>
      </c>
      <c r="E2196" s="0" t="s">
        <v>7</v>
      </c>
      <c r="F2196" s="0" t="n">
        <v>1</v>
      </c>
      <c r="G2196" s="0" t="s">
        <v>107</v>
      </c>
      <c r="H2196" s="0" t="n">
        <v>52</v>
      </c>
      <c r="I2196" s="0" t="s">
        <v>200</v>
      </c>
      <c r="J2196" s="0" t="n">
        <v>122.090369293556</v>
      </c>
      <c r="K2196" s="0" t="n">
        <v>113.201945082992</v>
      </c>
      <c r="L2196" s="0" t="n">
        <v>126.447287073361</v>
      </c>
      <c r="M2196" s="0" t="n">
        <v>110.672479508198</v>
      </c>
      <c r="N2196" s="0" t="n">
        <v>121.791367408876</v>
      </c>
      <c r="O2196" s="0" t="n">
        <v>117.80150302524</v>
      </c>
      <c r="P2196" s="0" t="n">
        <v>125.581805456532</v>
      </c>
      <c r="Q2196" s="0" t="n">
        <v>104.6064792607</v>
      </c>
      <c r="R2196" s="0" t="n">
        <v>114.332351489935</v>
      </c>
      <c r="S2196" s="0" t="n">
        <v>116.819483390255</v>
      </c>
      <c r="T2196" s="0" t="n">
        <v>137.807569343575</v>
      </c>
      <c r="U2196" s="0" t="n">
        <v>135.532082276285</v>
      </c>
      <c r="V2196" s="0" t="n">
        <v>97.2037050350737</v>
      </c>
      <c r="W2196" s="0" t="n">
        <v>125.021434498842</v>
      </c>
      <c r="X2196" s="0" t="n">
        <v>118.551122323217</v>
      </c>
      <c r="Y2196" s="0" t="n">
        <v>107.385725670749</v>
      </c>
      <c r="Z2196" s="0" t="n">
        <v>108.027278242982</v>
      </c>
      <c r="AA2196" s="0" t="n">
        <v>112.783156724866</v>
      </c>
      <c r="AB2196" s="0" t="n">
        <v>96.8829254312372</v>
      </c>
      <c r="AC2196" s="0" t="n">
        <v>100.025464834858</v>
      </c>
      <c r="AD2196" s="0" t="n">
        <v>113.433753678542</v>
      </c>
      <c r="AE2196" s="0" t="n">
        <v>107.408494125658</v>
      </c>
      <c r="AF2196" s="0" t="n">
        <v>113.105867861245</v>
      </c>
      <c r="AG2196" s="0" t="n">
        <v>103.242080192274</v>
      </c>
      <c r="AH2196" s="0" t="n">
        <v>120.924010103487</v>
      </c>
    </row>
    <row r="2197" customFormat="false" ht="12.75" hidden="false" customHeight="false" outlineLevel="0" collapsed="false">
      <c r="A2197" s="0" t="n">
        <v>82061019</v>
      </c>
      <c r="B2197" s="0" t="n">
        <v>8</v>
      </c>
      <c r="C2197" s="0" t="s">
        <v>80</v>
      </c>
      <c r="D2197" s="0" t="n">
        <v>610</v>
      </c>
      <c r="E2197" s="0" t="s">
        <v>7</v>
      </c>
      <c r="F2197" s="0" t="n">
        <v>2</v>
      </c>
      <c r="G2197" s="0" t="s">
        <v>108</v>
      </c>
      <c r="H2197" s="0" t="n">
        <v>19</v>
      </c>
      <c r="I2197" s="0" t="s">
        <v>169</v>
      </c>
      <c r="J2197" s="0" t="n">
        <v>101</v>
      </c>
      <c r="K2197" s="0" t="n">
        <v>113</v>
      </c>
      <c r="L2197" s="0" t="n">
        <v>104</v>
      </c>
      <c r="M2197" s="0" t="n">
        <v>113</v>
      </c>
      <c r="N2197" s="0" t="n">
        <v>100</v>
      </c>
      <c r="O2197" s="0" t="n">
        <v>118</v>
      </c>
      <c r="P2197" s="0" t="n">
        <v>118</v>
      </c>
      <c r="Q2197" s="0" t="n">
        <v>111</v>
      </c>
      <c r="R2197" s="0" t="n">
        <v>102</v>
      </c>
      <c r="S2197" s="0" t="n">
        <v>111</v>
      </c>
      <c r="T2197" s="0" t="n">
        <v>124</v>
      </c>
      <c r="U2197" s="0" t="n">
        <v>127</v>
      </c>
      <c r="V2197" s="0" t="n">
        <v>108</v>
      </c>
      <c r="W2197" s="0" t="n">
        <v>93</v>
      </c>
      <c r="X2197" s="0" t="n">
        <v>115</v>
      </c>
      <c r="Y2197" s="0" t="n">
        <v>109</v>
      </c>
      <c r="Z2197" s="0" t="n">
        <v>108</v>
      </c>
      <c r="AA2197" s="0" t="n">
        <v>110</v>
      </c>
      <c r="AB2197" s="0" t="n">
        <v>113</v>
      </c>
      <c r="AC2197" s="0" t="n">
        <v>127</v>
      </c>
      <c r="AD2197" s="0" t="n">
        <v>131</v>
      </c>
      <c r="AE2197" s="0" t="n">
        <v>92</v>
      </c>
      <c r="AF2197" s="0" t="n">
        <v>120</v>
      </c>
      <c r="AG2197" s="0" t="n">
        <v>128</v>
      </c>
      <c r="AH2197" s="0" t="n">
        <v>124</v>
      </c>
    </row>
    <row r="2198" customFormat="false" ht="12.75" hidden="false" customHeight="false" outlineLevel="0" collapsed="false">
      <c r="A2198" s="0" t="n">
        <v>82061039</v>
      </c>
      <c r="B2198" s="0" t="n">
        <v>8</v>
      </c>
      <c r="C2198" s="0" t="s">
        <v>80</v>
      </c>
      <c r="D2198" s="0" t="n">
        <v>610</v>
      </c>
      <c r="E2198" s="0" t="s">
        <v>7</v>
      </c>
      <c r="F2198" s="0" t="n">
        <v>2</v>
      </c>
      <c r="G2198" s="0" t="s">
        <v>108</v>
      </c>
      <c r="H2198" s="0" t="n">
        <v>39</v>
      </c>
      <c r="I2198" s="0" t="s">
        <v>189</v>
      </c>
      <c r="J2198" s="0" t="n">
        <v>56.4589610433169</v>
      </c>
      <c r="K2198" s="0" t="n">
        <v>62.9996766388279</v>
      </c>
      <c r="L2198" s="0" t="n">
        <v>57.8803546284805</v>
      </c>
      <c r="M2198" s="0" t="n">
        <v>62.6990556301533</v>
      </c>
      <c r="N2198" s="0" t="n">
        <v>55.2461769645541</v>
      </c>
      <c r="O2198" s="0" t="n">
        <v>65.1325557904498</v>
      </c>
      <c r="P2198" s="0" t="n">
        <v>65.3301664811954</v>
      </c>
      <c r="Q2198" s="0" t="n">
        <v>61.6030102227698</v>
      </c>
      <c r="R2198" s="0" t="n">
        <v>56.5890139641714</v>
      </c>
      <c r="S2198" s="0" t="n">
        <v>61.5104983458663</v>
      </c>
      <c r="T2198" s="0" t="n">
        <v>68.4194554032058</v>
      </c>
      <c r="U2198" s="0" t="n">
        <v>69.7783027938793</v>
      </c>
      <c r="V2198" s="0" t="n">
        <v>59.1304538262331</v>
      </c>
      <c r="W2198" s="0" t="n">
        <v>50.9245823362884</v>
      </c>
      <c r="X2198" s="0" t="n">
        <v>62.722254946877</v>
      </c>
      <c r="Y2198" s="0" t="n">
        <v>59.1273027100918</v>
      </c>
      <c r="Z2198" s="0" t="n">
        <v>58.3783783783784</v>
      </c>
      <c r="AA2198" s="0" t="n">
        <v>59.2803367123125</v>
      </c>
      <c r="AB2198" s="0" t="n">
        <v>60.6939520893759</v>
      </c>
      <c r="AC2198" s="0" t="n">
        <v>67.9871520342612</v>
      </c>
      <c r="AD2198" s="0" t="n">
        <v>69.8994728192432</v>
      </c>
      <c r="AE2198" s="0" t="n">
        <v>48.8517191026152</v>
      </c>
      <c r="AF2198" s="0" t="n">
        <v>63.5687496026953</v>
      </c>
      <c r="AG2198" s="0" t="n">
        <v>67.746733072579</v>
      </c>
      <c r="AH2198" s="0" t="n">
        <v>65.4878847413229</v>
      </c>
    </row>
    <row r="2199" customFormat="false" ht="12.75" hidden="false" customHeight="false" outlineLevel="0" collapsed="false">
      <c r="A2199" s="0" t="n">
        <v>82061040</v>
      </c>
      <c r="B2199" s="0" t="n">
        <v>8</v>
      </c>
      <c r="C2199" s="0" t="s">
        <v>80</v>
      </c>
      <c r="D2199" s="0" t="n">
        <v>610</v>
      </c>
      <c r="E2199" s="0" t="s">
        <v>7</v>
      </c>
      <c r="F2199" s="0" t="n">
        <v>2</v>
      </c>
      <c r="G2199" s="0" t="s">
        <v>108</v>
      </c>
      <c r="H2199" s="0" t="n">
        <v>40</v>
      </c>
      <c r="I2199" s="0" t="s">
        <v>190</v>
      </c>
      <c r="J2199" s="0" t="n">
        <v>45.9867510344507</v>
      </c>
      <c r="K2199" s="0" t="n">
        <v>51.9206502130838</v>
      </c>
      <c r="L2199" s="0" t="n">
        <v>47.2924440036119</v>
      </c>
      <c r="M2199" s="0" t="n">
        <v>51.6728959535249</v>
      </c>
      <c r="N2199" s="0" t="n">
        <v>44.9504945919094</v>
      </c>
      <c r="O2199" s="0" t="n">
        <v>53.9119379917575</v>
      </c>
      <c r="P2199" s="0" t="n">
        <v>54.0755055836736</v>
      </c>
      <c r="Q2199" s="0" t="n">
        <v>50.677260092449</v>
      </c>
      <c r="R2199" s="0" t="n">
        <v>46.1415780533309</v>
      </c>
      <c r="S2199" s="0" t="n">
        <v>50.6011558821105</v>
      </c>
      <c r="T2199" s="0" t="n">
        <v>56.9077631313311</v>
      </c>
      <c r="U2199" s="0" t="n">
        <v>58.1710270876753</v>
      </c>
      <c r="V2199" s="0" t="n">
        <v>48.5058573690144</v>
      </c>
      <c r="W2199" s="0" t="n">
        <v>41.102710350421</v>
      </c>
      <c r="X2199" s="0" t="n">
        <v>51.7836541773284</v>
      </c>
      <c r="Y2199" s="0" t="n">
        <v>48.5496679897152</v>
      </c>
      <c r="Z2199" s="0" t="n">
        <v>47.8889153020452</v>
      </c>
      <c r="AA2199" s="0" t="n">
        <v>48.7212272605454</v>
      </c>
      <c r="AB2199" s="0" t="n">
        <v>50.0204068434847</v>
      </c>
      <c r="AC2199" s="0" t="n">
        <v>56.6778254019933</v>
      </c>
      <c r="AD2199" s="0" t="n">
        <v>58.4427997463077</v>
      </c>
      <c r="AE2199" s="0" t="n">
        <v>39.3813804679476</v>
      </c>
      <c r="AF2199" s="0" t="n">
        <v>52.7048108967109</v>
      </c>
      <c r="AG2199" s="0" t="n">
        <v>56.51947654693</v>
      </c>
      <c r="AH2199" s="0" t="n">
        <v>54.4694343278344</v>
      </c>
    </row>
    <row r="2200" customFormat="false" ht="12.75" hidden="false" customHeight="false" outlineLevel="0" collapsed="false">
      <c r="A2200" s="0" t="n">
        <v>82061041</v>
      </c>
      <c r="B2200" s="0" t="n">
        <v>8</v>
      </c>
      <c r="C2200" s="0" t="s">
        <v>80</v>
      </c>
      <c r="D2200" s="0" t="n">
        <v>610</v>
      </c>
      <c r="E2200" s="0" t="s">
        <v>7</v>
      </c>
      <c r="F2200" s="0" t="n">
        <v>2</v>
      </c>
      <c r="G2200" s="0" t="s">
        <v>108</v>
      </c>
      <c r="H2200" s="0" t="n">
        <v>41</v>
      </c>
      <c r="I2200" s="0" t="s">
        <v>191</v>
      </c>
      <c r="J2200" s="0" t="n">
        <v>68.6027557036577</v>
      </c>
      <c r="K2200" s="0" t="n">
        <v>75.7429865365008</v>
      </c>
      <c r="L2200" s="0" t="n">
        <v>70.1317373539805</v>
      </c>
      <c r="M2200" s="0" t="n">
        <v>75.3815571732492</v>
      </c>
      <c r="N2200" s="0" t="n">
        <v>67.1941537348772</v>
      </c>
      <c r="O2200" s="0" t="n">
        <v>77.9998370161907</v>
      </c>
      <c r="P2200" s="0" t="n">
        <v>78.2364867450975</v>
      </c>
      <c r="Q2200" s="0" t="n">
        <v>74.1859147716781</v>
      </c>
      <c r="R2200" s="0" t="n">
        <v>68.6952019226553</v>
      </c>
      <c r="S2200" s="0" t="n">
        <v>74.0745066084972</v>
      </c>
      <c r="T2200" s="0" t="n">
        <v>81.5760278585222</v>
      </c>
      <c r="U2200" s="0" t="n">
        <v>83.0229417055045</v>
      </c>
      <c r="V2200" s="0" t="n">
        <v>71.3905568064622</v>
      </c>
      <c r="W2200" s="0" t="n">
        <v>62.3860537968013</v>
      </c>
      <c r="X2200" s="0" t="n">
        <v>75.2885679794384</v>
      </c>
      <c r="Y2200" s="0" t="n">
        <v>71.3251250772644</v>
      </c>
      <c r="Z2200" s="0" t="n">
        <v>70.4825461028644</v>
      </c>
      <c r="AA2200" s="0" t="n">
        <v>71.4488367725761</v>
      </c>
      <c r="AB2200" s="0" t="n">
        <v>72.9708697126759</v>
      </c>
      <c r="AC2200" s="0" t="n">
        <v>80.8918121258584</v>
      </c>
      <c r="AD2200" s="0" t="n">
        <v>82.9455759759071</v>
      </c>
      <c r="AE2200" s="0" t="n">
        <v>59.9122968281831</v>
      </c>
      <c r="AF2200" s="0" t="n">
        <v>76.0126424307379</v>
      </c>
      <c r="AG2200" s="0" t="n">
        <v>80.5510870793608</v>
      </c>
      <c r="AH2200" s="0" t="n">
        <v>78.080737102791</v>
      </c>
    </row>
    <row r="2201" customFormat="false" ht="12.75" hidden="false" customHeight="false" outlineLevel="0" collapsed="false">
      <c r="A2201" s="0" t="n">
        <v>82061042</v>
      </c>
      <c r="B2201" s="0" t="n">
        <v>8</v>
      </c>
      <c r="C2201" s="0" t="s">
        <v>80</v>
      </c>
      <c r="D2201" s="0" t="n">
        <v>610</v>
      </c>
      <c r="E2201" s="0" t="s">
        <v>7</v>
      </c>
      <c r="F2201" s="0" t="n">
        <v>2</v>
      </c>
      <c r="G2201" s="0" t="s">
        <v>108</v>
      </c>
      <c r="H2201" s="0" t="n">
        <v>42</v>
      </c>
      <c r="I2201" s="0" t="s">
        <v>192</v>
      </c>
      <c r="J2201" s="0" t="n">
        <v>62.6601896979276</v>
      </c>
      <c r="K2201" s="0" t="n">
        <v>70.9131791228879</v>
      </c>
      <c r="L2201" s="0" t="n">
        <v>63.6723336118837</v>
      </c>
      <c r="M2201" s="0" t="n">
        <v>71.2019729168767</v>
      </c>
      <c r="N2201" s="0" t="n">
        <v>59.432091796772</v>
      </c>
      <c r="O2201" s="0" t="n">
        <v>69.5576961107878</v>
      </c>
      <c r="P2201" s="0" t="n">
        <v>71.342310276758</v>
      </c>
      <c r="Q2201" s="0" t="n">
        <v>65.0893002298377</v>
      </c>
      <c r="R2201" s="0" t="n">
        <v>60.4331800868028</v>
      </c>
      <c r="S2201" s="0" t="n">
        <v>65.1631194275877</v>
      </c>
      <c r="T2201" s="0" t="n">
        <v>72.459356401221</v>
      </c>
      <c r="U2201" s="0" t="n">
        <v>72.113527958436</v>
      </c>
      <c r="V2201" s="0" t="n">
        <v>61.8967627172021</v>
      </c>
      <c r="W2201" s="0" t="n">
        <v>53.2212379789897</v>
      </c>
      <c r="X2201" s="0" t="n">
        <v>64.0943858013456</v>
      </c>
      <c r="Y2201" s="0" t="n">
        <v>61.3913293430068</v>
      </c>
      <c r="Z2201" s="0" t="n">
        <v>59.8549786378692</v>
      </c>
      <c r="AA2201" s="0" t="n">
        <v>59.599991447717</v>
      </c>
      <c r="AB2201" s="0" t="n">
        <v>59.8650379505747</v>
      </c>
      <c r="AC2201" s="0" t="n">
        <v>67.2852309913366</v>
      </c>
      <c r="AD2201" s="0" t="n">
        <v>69.4405280311369</v>
      </c>
      <c r="AE2201" s="0" t="n">
        <v>47.3830751554527</v>
      </c>
      <c r="AF2201" s="0" t="n">
        <v>61.9027169293897</v>
      </c>
      <c r="AG2201" s="0" t="n">
        <v>65.9423686007049</v>
      </c>
      <c r="AH2201" s="0" t="n">
        <v>62.6621177530277</v>
      </c>
    </row>
    <row r="2202" customFormat="false" ht="12.75" hidden="false" customHeight="false" outlineLevel="0" collapsed="false">
      <c r="A2202" s="0" t="n">
        <v>82061044</v>
      </c>
      <c r="B2202" s="0" t="n">
        <v>8</v>
      </c>
      <c r="C2202" s="0" t="s">
        <v>80</v>
      </c>
      <c r="D2202" s="0" t="n">
        <v>610</v>
      </c>
      <c r="E2202" s="0" t="s">
        <v>7</v>
      </c>
      <c r="F2202" s="0" t="n">
        <v>2</v>
      </c>
      <c r="G2202" s="0" t="s">
        <v>108</v>
      </c>
      <c r="H2202" s="0" t="n">
        <v>44</v>
      </c>
      <c r="I2202" s="0" t="s">
        <v>193</v>
      </c>
      <c r="J2202" s="0" t="n">
        <v>50.8975818956206</v>
      </c>
      <c r="K2202" s="0" t="n">
        <v>58.2589104204603</v>
      </c>
      <c r="L2202" s="0" t="n">
        <v>51.9380298501037</v>
      </c>
      <c r="M2202" s="0" t="n">
        <v>58.5559314656749</v>
      </c>
      <c r="N2202" s="0" t="n">
        <v>48.2677484097532</v>
      </c>
      <c r="O2202" s="0" t="n">
        <v>57.4860267015607</v>
      </c>
      <c r="P2202" s="0" t="n">
        <v>58.9921051846108</v>
      </c>
      <c r="Q2202" s="0" t="n">
        <v>53.4927730028543</v>
      </c>
      <c r="R2202" s="0" t="n">
        <v>49.2341706266669</v>
      </c>
      <c r="S2202" s="0" t="n">
        <v>53.5695585857017</v>
      </c>
      <c r="T2202" s="0" t="n">
        <v>60.2138340082334</v>
      </c>
      <c r="U2202" s="0" t="n">
        <v>60.056344849046</v>
      </c>
      <c r="V2202" s="0" t="n">
        <v>50.7064433491001</v>
      </c>
      <c r="W2202" s="0" t="n">
        <v>42.9023092111637</v>
      </c>
      <c r="X2202" s="0" t="n">
        <v>52.8220797255412</v>
      </c>
      <c r="Y2202" s="0" t="n">
        <v>50.3412227006576</v>
      </c>
      <c r="Z2202" s="0" t="n">
        <v>49.0332832036939</v>
      </c>
      <c r="AA2202" s="0" t="n">
        <v>48.9151524858636</v>
      </c>
      <c r="AB2202" s="0" t="n">
        <v>49.26859357203</v>
      </c>
      <c r="AC2202" s="0" t="n">
        <v>56.0194346120741</v>
      </c>
      <c r="AD2202" s="0" t="n">
        <v>57.9997107589108</v>
      </c>
      <c r="AE2202" s="0" t="n">
        <v>38.1602692189713</v>
      </c>
      <c r="AF2202" s="0" t="n">
        <v>51.2837346235625</v>
      </c>
      <c r="AG2202" s="0" t="n">
        <v>54.9703188130546</v>
      </c>
      <c r="AH2202" s="0" t="n">
        <v>52.0838236685817</v>
      </c>
    </row>
    <row r="2203" customFormat="false" ht="12.75" hidden="false" customHeight="false" outlineLevel="0" collapsed="false">
      <c r="A2203" s="0" t="n">
        <v>82061045</v>
      </c>
      <c r="B2203" s="0" t="n">
        <v>8</v>
      </c>
      <c r="C2203" s="0" t="s">
        <v>80</v>
      </c>
      <c r="D2203" s="0" t="n">
        <v>610</v>
      </c>
      <c r="E2203" s="0" t="s">
        <v>7</v>
      </c>
      <c r="F2203" s="0" t="n">
        <v>2</v>
      </c>
      <c r="G2203" s="0" t="s">
        <v>108</v>
      </c>
      <c r="H2203" s="0" t="n">
        <v>45</v>
      </c>
      <c r="I2203" s="0" t="s">
        <v>194</v>
      </c>
      <c r="J2203" s="0" t="n">
        <v>75.6272712090815</v>
      </c>
      <c r="K2203" s="0" t="n">
        <v>84.7925500958623</v>
      </c>
      <c r="L2203" s="0" t="n">
        <v>76.5838948981826</v>
      </c>
      <c r="M2203" s="0" t="n">
        <v>85.0659652796097</v>
      </c>
      <c r="N2203" s="0" t="n">
        <v>71.7405232437272</v>
      </c>
      <c r="O2203" s="0" t="n">
        <v>82.7627528025972</v>
      </c>
      <c r="P2203" s="0" t="n">
        <v>84.8488402695902</v>
      </c>
      <c r="Q2203" s="0" t="n">
        <v>77.8065518248082</v>
      </c>
      <c r="R2203" s="0" t="n">
        <v>72.7626364000446</v>
      </c>
      <c r="S2203" s="0" t="n">
        <v>77.8754008475726</v>
      </c>
      <c r="T2203" s="0" t="n">
        <v>85.8215010936223</v>
      </c>
      <c r="U2203" s="0" t="n">
        <v>85.257312906969</v>
      </c>
      <c r="V2203" s="0" t="n">
        <v>74.1861751219004</v>
      </c>
      <c r="W2203" s="0" t="n">
        <v>64.635495005092</v>
      </c>
      <c r="X2203" s="0" t="n">
        <v>76.4406292790055</v>
      </c>
      <c r="Y2203" s="0" t="n">
        <v>73.5214806258864</v>
      </c>
      <c r="Z2203" s="0" t="n">
        <v>71.7396166096408</v>
      </c>
      <c r="AA2203" s="0" t="n">
        <v>71.324567632653</v>
      </c>
      <c r="AB2203" s="0" t="n">
        <v>71.478215636012</v>
      </c>
      <c r="AC2203" s="0" t="n">
        <v>79.5678816305004</v>
      </c>
      <c r="AD2203" s="0" t="n">
        <v>81.8959277264783</v>
      </c>
      <c r="AE2203" s="0" t="n">
        <v>57.5891161057261</v>
      </c>
      <c r="AF2203" s="0" t="n">
        <v>73.5060290724774</v>
      </c>
      <c r="AG2203" s="0" t="n">
        <v>77.8979870521757</v>
      </c>
      <c r="AH2203" s="0" t="n">
        <v>74.2038565456411</v>
      </c>
    </row>
    <row r="2204" customFormat="false" ht="12.75" hidden="false" customHeight="false" outlineLevel="0" collapsed="false">
      <c r="A2204" s="0" t="n">
        <v>82061046</v>
      </c>
      <c r="B2204" s="0" t="n">
        <v>8</v>
      </c>
      <c r="C2204" s="0" t="s">
        <v>80</v>
      </c>
      <c r="D2204" s="0" t="n">
        <v>610</v>
      </c>
      <c r="E2204" s="0" t="s">
        <v>7</v>
      </c>
      <c r="F2204" s="0" t="n">
        <v>2</v>
      </c>
      <c r="G2204" s="0" t="s">
        <v>108</v>
      </c>
      <c r="H2204" s="0" t="n">
        <v>46</v>
      </c>
      <c r="I2204" s="0" t="s">
        <v>195</v>
      </c>
      <c r="J2204" s="0" t="n">
        <v>25.2531359259315</v>
      </c>
      <c r="K2204" s="0" t="n">
        <v>29.0501712198092</v>
      </c>
      <c r="L2204" s="0" t="n">
        <v>26.3488527966191</v>
      </c>
      <c r="M2204" s="0" t="n">
        <v>30.2583564616821</v>
      </c>
      <c r="N2204" s="0" t="n">
        <v>23.3379472498492</v>
      </c>
      <c r="O2204" s="0" t="n">
        <v>27.6295168197007</v>
      </c>
      <c r="P2204" s="0" t="n">
        <v>29.5704621984371</v>
      </c>
      <c r="Q2204" s="0" t="n">
        <v>26.269932060852</v>
      </c>
      <c r="R2204" s="0" t="n">
        <v>25.3998186283927</v>
      </c>
      <c r="S2204" s="0" t="n">
        <v>25.8440038705916</v>
      </c>
      <c r="T2204" s="0" t="n">
        <v>31.3418023028141</v>
      </c>
      <c r="U2204" s="0" t="n">
        <v>29.1588007034644</v>
      </c>
      <c r="V2204" s="0" t="n">
        <v>27.8124201204671</v>
      </c>
      <c r="W2204" s="0" t="n">
        <v>22.7784825616592</v>
      </c>
      <c r="X2204" s="0" t="n">
        <v>23.3541346408623</v>
      </c>
      <c r="Y2204" s="0" t="n">
        <v>24.3986722413896</v>
      </c>
      <c r="Z2204" s="0" t="n">
        <v>26.1054438232196</v>
      </c>
      <c r="AA2204" s="0" t="n">
        <v>23.5413738225854</v>
      </c>
      <c r="AB2204" s="0" t="n">
        <v>25.9544557192116</v>
      </c>
      <c r="AC2204" s="0" t="n">
        <v>28.8915207272952</v>
      </c>
      <c r="AD2204" s="0" t="n">
        <v>30.1571612698373</v>
      </c>
      <c r="AE2204" s="0" t="n">
        <v>21.7568253610654</v>
      </c>
      <c r="AF2204" s="0" t="n">
        <v>26.2675990102024</v>
      </c>
      <c r="AG2204" s="0" t="n">
        <v>27.4561661038659</v>
      </c>
      <c r="AH2204" s="0" t="n">
        <v>26.4641330402083</v>
      </c>
    </row>
    <row r="2205" customFormat="false" ht="12.75" hidden="false" customHeight="false" outlineLevel="0" collapsed="false">
      <c r="A2205" s="0" t="n">
        <v>82061048</v>
      </c>
      <c r="B2205" s="0" t="n">
        <v>8</v>
      </c>
      <c r="C2205" s="0" t="s">
        <v>80</v>
      </c>
      <c r="D2205" s="0" t="n">
        <v>610</v>
      </c>
      <c r="E2205" s="0" t="s">
        <v>7</v>
      </c>
      <c r="F2205" s="0" t="n">
        <v>2</v>
      </c>
      <c r="G2205" s="0" t="s">
        <v>108</v>
      </c>
      <c r="H2205" s="0" t="n">
        <v>48</v>
      </c>
      <c r="I2205" s="0" t="s">
        <v>196</v>
      </c>
      <c r="J2205" s="0" t="n">
        <v>20.043153066026</v>
      </c>
      <c r="K2205" s="0" t="n">
        <v>23.2931480393909</v>
      </c>
      <c r="L2205" s="0" t="n">
        <v>20.9299361685884</v>
      </c>
      <c r="M2205" s="0" t="n">
        <v>24.2910147047214</v>
      </c>
      <c r="N2205" s="0" t="n">
        <v>18.4314488311248</v>
      </c>
      <c r="O2205" s="0" t="n">
        <v>22.2066807383549</v>
      </c>
      <c r="P2205" s="0" t="n">
        <v>23.8518802861673</v>
      </c>
      <c r="Q2205" s="0" t="n">
        <v>20.9595633408442</v>
      </c>
      <c r="R2205" s="0" t="n">
        <v>20.0576575881033</v>
      </c>
      <c r="S2205" s="0" t="n">
        <v>20.6425946588196</v>
      </c>
      <c r="T2205" s="0" t="n">
        <v>25.4241288944982</v>
      </c>
      <c r="U2205" s="0" t="n">
        <v>23.6632784860867</v>
      </c>
      <c r="V2205" s="0" t="n">
        <v>22.2359561655543</v>
      </c>
      <c r="W2205" s="0" t="n">
        <v>17.8323116738102</v>
      </c>
      <c r="X2205" s="0" t="n">
        <v>18.6541637726915</v>
      </c>
      <c r="Y2205" s="0" t="n">
        <v>19.5345425567124</v>
      </c>
      <c r="Z2205" s="0" t="n">
        <v>20.8682906133492</v>
      </c>
      <c r="AA2205" s="0" t="n">
        <v>18.8200261140714</v>
      </c>
      <c r="AB2205" s="0" t="n">
        <v>20.8087360012393</v>
      </c>
      <c r="AC2205" s="0" t="n">
        <v>23.4733431597001</v>
      </c>
      <c r="AD2205" s="0" t="n">
        <v>24.6149237571264</v>
      </c>
      <c r="AE2205" s="0" t="n">
        <v>16.9701650040079</v>
      </c>
      <c r="AF2205" s="0" t="n">
        <v>21.2578462390553</v>
      </c>
      <c r="AG2205" s="0" t="n">
        <v>22.2930366222241</v>
      </c>
      <c r="AH2205" s="0" t="n">
        <v>21.3974796209052</v>
      </c>
    </row>
    <row r="2206" customFormat="false" ht="12.75" hidden="false" customHeight="false" outlineLevel="0" collapsed="false">
      <c r="A2206" s="0" t="n">
        <v>82061049</v>
      </c>
      <c r="B2206" s="0" t="n">
        <v>8</v>
      </c>
      <c r="C2206" s="0" t="s">
        <v>80</v>
      </c>
      <c r="D2206" s="0" t="n">
        <v>610</v>
      </c>
      <c r="E2206" s="0" t="s">
        <v>7</v>
      </c>
      <c r="F2206" s="0" t="n">
        <v>2</v>
      </c>
      <c r="G2206" s="0" t="s">
        <v>108</v>
      </c>
      <c r="H2206" s="0" t="n">
        <v>49</v>
      </c>
      <c r="I2206" s="0" t="s">
        <v>197</v>
      </c>
      <c r="J2206" s="0" t="n">
        <v>31.0559562151563</v>
      </c>
      <c r="K2206" s="0" t="n">
        <v>35.4333991541315</v>
      </c>
      <c r="L2206" s="0" t="n">
        <v>32.3821991344363</v>
      </c>
      <c r="M2206" s="0" t="n">
        <v>36.8712592564644</v>
      </c>
      <c r="N2206" s="0" t="n">
        <v>28.8147200185299</v>
      </c>
      <c r="O2206" s="0" t="n">
        <v>33.6358762813804</v>
      </c>
      <c r="P2206" s="0" t="n">
        <v>35.8943237393474</v>
      </c>
      <c r="Q2206" s="0" t="n">
        <v>32.1708931355572</v>
      </c>
      <c r="R2206" s="0" t="n">
        <v>31.3631761301009</v>
      </c>
      <c r="S2206" s="0" t="n">
        <v>31.6210533301318</v>
      </c>
      <c r="T2206" s="0" t="n">
        <v>37.869354368658</v>
      </c>
      <c r="U2206" s="0" t="n">
        <v>35.2195552904281</v>
      </c>
      <c r="V2206" s="0" t="n">
        <v>34.0034256531904</v>
      </c>
      <c r="W2206" s="0" t="n">
        <v>28.3209052060066</v>
      </c>
      <c r="X2206" s="0" t="n">
        <v>28.5742135619532</v>
      </c>
      <c r="Y2206" s="0" t="n">
        <v>29.7954279276464</v>
      </c>
      <c r="Z2206" s="0" t="n">
        <v>31.9201095344525</v>
      </c>
      <c r="AA2206" s="0" t="n">
        <v>28.7831814959158</v>
      </c>
      <c r="AB2206" s="0" t="n">
        <v>31.6601562609293</v>
      </c>
      <c r="AC2206" s="0" t="n">
        <v>34.8639103263124</v>
      </c>
      <c r="AD2206" s="0" t="n">
        <v>36.2537212702424</v>
      </c>
      <c r="AE2206" s="0" t="n">
        <v>27.1291391496288</v>
      </c>
      <c r="AF2206" s="0" t="n">
        <v>31.7994675367321</v>
      </c>
      <c r="AG2206" s="0" t="n">
        <v>33.1490295684805</v>
      </c>
      <c r="AH2206" s="0" t="n">
        <v>32.061093552237</v>
      </c>
    </row>
    <row r="2207" customFormat="false" ht="12.75" hidden="false" customHeight="false" outlineLevel="0" collapsed="false">
      <c r="A2207" s="0" t="n">
        <v>82061050</v>
      </c>
      <c r="B2207" s="0" t="n">
        <v>8</v>
      </c>
      <c r="C2207" s="0" t="s">
        <v>80</v>
      </c>
      <c r="D2207" s="0" t="n">
        <v>610</v>
      </c>
      <c r="E2207" s="0" t="s">
        <v>7</v>
      </c>
      <c r="F2207" s="0" t="n">
        <v>2</v>
      </c>
      <c r="G2207" s="0" t="s">
        <v>108</v>
      </c>
      <c r="H2207" s="0" t="n">
        <v>50</v>
      </c>
      <c r="I2207" s="0" t="s">
        <v>198</v>
      </c>
      <c r="J2207" s="0" t="n">
        <v>91.2130495291855</v>
      </c>
      <c r="K2207" s="0" t="n">
        <v>110.288950672565</v>
      </c>
      <c r="L2207" s="0" t="n">
        <v>102.833958192261</v>
      </c>
      <c r="M2207" s="0" t="n">
        <v>101.020249371429</v>
      </c>
      <c r="N2207" s="0" t="n">
        <v>87.5946372065258</v>
      </c>
      <c r="O2207" s="0" t="n">
        <v>102.430628881758</v>
      </c>
      <c r="P2207" s="0" t="n">
        <v>96.7359299843043</v>
      </c>
      <c r="Q2207" s="0" t="n">
        <v>98.4670017559438</v>
      </c>
      <c r="R2207" s="0" t="n">
        <v>95.2802443144595</v>
      </c>
      <c r="S2207" s="0" t="n">
        <v>97.2726801904125</v>
      </c>
      <c r="T2207" s="0" t="n">
        <v>103.853479205105</v>
      </c>
      <c r="U2207" s="0" t="n">
        <v>106.105365970675</v>
      </c>
      <c r="V2207" s="0" t="n">
        <v>95.148748657721</v>
      </c>
      <c r="W2207" s="0" t="n">
        <v>84.3365631102795</v>
      </c>
      <c r="X2207" s="0" t="n">
        <v>100.515355808562</v>
      </c>
      <c r="Y2207" s="0" t="n">
        <v>96.410874012732</v>
      </c>
      <c r="Z2207" s="0" t="n">
        <v>93.1467713936274</v>
      </c>
      <c r="AA2207" s="0" t="n">
        <v>90.7763895155129</v>
      </c>
      <c r="AB2207" s="0" t="n">
        <v>89.8562046395337</v>
      </c>
      <c r="AC2207" s="0" t="n">
        <v>99.2149662539976</v>
      </c>
      <c r="AD2207" s="0" t="n">
        <v>101.667146987101</v>
      </c>
      <c r="AE2207" s="0" t="n">
        <v>73.1799535774591</v>
      </c>
      <c r="AF2207" s="0" t="n">
        <v>94.9425301055865</v>
      </c>
      <c r="AG2207" s="0" t="n">
        <v>103.989125321604</v>
      </c>
      <c r="AH2207" s="0" t="n">
        <v>105.108709190444</v>
      </c>
    </row>
    <row r="2208" customFormat="false" ht="12.75" hidden="false" customHeight="false" outlineLevel="0" collapsed="false">
      <c r="A2208" s="0" t="n">
        <v>82061051</v>
      </c>
      <c r="B2208" s="0" t="n">
        <v>8</v>
      </c>
      <c r="C2208" s="0" t="s">
        <v>80</v>
      </c>
      <c r="D2208" s="0" t="n">
        <v>610</v>
      </c>
      <c r="E2208" s="0" t="s">
        <v>7</v>
      </c>
      <c r="F2208" s="0" t="n">
        <v>2</v>
      </c>
      <c r="G2208" s="0" t="s">
        <v>108</v>
      </c>
      <c r="H2208" s="0" t="n">
        <v>51</v>
      </c>
      <c r="I2208" s="0" t="s">
        <v>199</v>
      </c>
      <c r="J2208" s="0" t="n">
        <v>74.2945268966863</v>
      </c>
      <c r="K2208" s="0" t="n">
        <v>90.8937051068779</v>
      </c>
      <c r="L2208" s="0" t="n">
        <v>84.0227956565464</v>
      </c>
      <c r="M2208" s="0" t="n">
        <v>83.254983388595</v>
      </c>
      <c r="N2208" s="0" t="n">
        <v>71.2704929529957</v>
      </c>
      <c r="O2208" s="0" t="n">
        <v>84.7845389408133</v>
      </c>
      <c r="P2208" s="0" t="n">
        <v>80.0708861428328</v>
      </c>
      <c r="Q2208" s="0" t="n">
        <v>81.0031496912982</v>
      </c>
      <c r="R2208" s="0" t="n">
        <v>77.6896524961468</v>
      </c>
      <c r="S2208" s="0" t="n">
        <v>80.0206499012461</v>
      </c>
      <c r="T2208" s="0" t="n">
        <v>86.379950850819</v>
      </c>
      <c r="U2208" s="0" t="n">
        <v>88.4552628954059</v>
      </c>
      <c r="V2208" s="0" t="n">
        <v>78.0523627434778</v>
      </c>
      <c r="W2208" s="0" t="n">
        <v>68.0704910367355</v>
      </c>
      <c r="X2208" s="0" t="n">
        <v>82.9857349534095</v>
      </c>
      <c r="Y2208" s="0" t="n">
        <v>79.1633595543249</v>
      </c>
      <c r="Z2208" s="0" t="n">
        <v>76.4101019904401</v>
      </c>
      <c r="AA2208" s="0" t="n">
        <v>74.6071521985551</v>
      </c>
      <c r="AB2208" s="0" t="n">
        <v>74.0542304258294</v>
      </c>
      <c r="AC2208" s="0" t="n">
        <v>82.7110471074734</v>
      </c>
      <c r="AD2208" s="0" t="n">
        <v>85.0036841838643</v>
      </c>
      <c r="AE2208" s="0" t="n">
        <v>58.9933711116092</v>
      </c>
      <c r="AF2208" s="0" t="n">
        <v>78.7167928666957</v>
      </c>
      <c r="AG2208" s="0" t="n">
        <v>86.7556362231299</v>
      </c>
      <c r="AH2208" s="0" t="n">
        <v>87.4239862097683</v>
      </c>
    </row>
    <row r="2209" customFormat="false" ht="12.75" hidden="false" customHeight="false" outlineLevel="0" collapsed="false">
      <c r="A2209" s="0" t="n">
        <v>82061052</v>
      </c>
      <c r="B2209" s="0" t="n">
        <v>8</v>
      </c>
      <c r="C2209" s="0" t="s">
        <v>80</v>
      </c>
      <c r="D2209" s="0" t="n">
        <v>610</v>
      </c>
      <c r="E2209" s="0" t="s">
        <v>7</v>
      </c>
      <c r="F2209" s="0" t="n">
        <v>2</v>
      </c>
      <c r="G2209" s="0" t="s">
        <v>108</v>
      </c>
      <c r="H2209" s="0" t="n">
        <v>52</v>
      </c>
      <c r="I2209" s="0" t="s">
        <v>200</v>
      </c>
      <c r="J2209" s="0" t="n">
        <v>110.83212369132</v>
      </c>
      <c r="K2209" s="0" t="n">
        <v>132.597736236131</v>
      </c>
      <c r="L2209" s="0" t="n">
        <v>124.600552178738</v>
      </c>
      <c r="M2209" s="0" t="n">
        <v>121.454200978205</v>
      </c>
      <c r="N2209" s="0" t="n">
        <v>106.538548768405</v>
      </c>
      <c r="O2209" s="0" t="n">
        <v>122.666341912758</v>
      </c>
      <c r="P2209" s="0" t="n">
        <v>115.846625098838</v>
      </c>
      <c r="Q2209" s="0" t="n">
        <v>118.579669624474</v>
      </c>
      <c r="R2209" s="0" t="n">
        <v>115.663715691632</v>
      </c>
      <c r="S2209" s="0" t="n">
        <v>117.141398384966</v>
      </c>
      <c r="T2209" s="0" t="n">
        <v>123.823761281256</v>
      </c>
      <c r="U2209" s="0" t="n">
        <v>126.2452547699</v>
      </c>
      <c r="V2209" s="0" t="n">
        <v>114.876881650099</v>
      </c>
      <c r="W2209" s="0" t="n">
        <v>103.317987538721</v>
      </c>
      <c r="X2209" s="0" t="n">
        <v>120.653461920013</v>
      </c>
      <c r="Y2209" s="0" t="n">
        <v>116.300208745913</v>
      </c>
      <c r="Z2209" s="0" t="n">
        <v>112.459814600055</v>
      </c>
      <c r="AA2209" s="0" t="n">
        <v>109.410097799774</v>
      </c>
      <c r="AB2209" s="0" t="n">
        <v>108.03194018362</v>
      </c>
      <c r="AC2209" s="0" t="n">
        <v>118.046986381299</v>
      </c>
      <c r="AD2209" s="0" t="n">
        <v>120.642398641249</v>
      </c>
      <c r="AE2209" s="0" t="n">
        <v>89.748716752338</v>
      </c>
      <c r="AF2209" s="0" t="n">
        <v>113.527993510817</v>
      </c>
      <c r="AG2209" s="0" t="n">
        <v>123.643409935549</v>
      </c>
      <c r="AH2209" s="0" t="n">
        <v>125.320363024859</v>
      </c>
    </row>
    <row r="2210" customFormat="false" ht="12.75" hidden="false" customHeight="false" outlineLevel="0" collapsed="false">
      <c r="A2210" s="0" t="n">
        <v>80062019</v>
      </c>
      <c r="B2210" s="0" t="n">
        <v>8</v>
      </c>
      <c r="C2210" s="0" t="s">
        <v>80</v>
      </c>
      <c r="D2210" s="0" t="n">
        <v>620</v>
      </c>
      <c r="E2210" s="0" t="s">
        <v>112</v>
      </c>
      <c r="F2210" s="0" t="n">
        <v>0</v>
      </c>
      <c r="G2210" s="0" t="s">
        <v>6</v>
      </c>
      <c r="H2210" s="0" t="n">
        <v>19</v>
      </c>
      <c r="I2210" s="0" t="s">
        <v>169</v>
      </c>
      <c r="J2210" s="0" t="n">
        <v>138</v>
      </c>
      <c r="K2210" s="0" t="n">
        <v>132</v>
      </c>
      <c r="L2210" s="0" t="n">
        <v>138</v>
      </c>
      <c r="M2210" s="0" t="n">
        <v>138</v>
      </c>
      <c r="N2210" s="0" t="n">
        <v>156</v>
      </c>
      <c r="O2210" s="0" t="n">
        <v>149</v>
      </c>
      <c r="P2210" s="0" t="n">
        <v>178</v>
      </c>
      <c r="Q2210" s="0" t="n">
        <v>140</v>
      </c>
      <c r="R2210" s="0" t="n">
        <v>133</v>
      </c>
      <c r="S2210" s="0" t="n">
        <v>158</v>
      </c>
      <c r="T2210" s="0" t="n">
        <v>187</v>
      </c>
      <c r="U2210" s="0" t="n">
        <v>190</v>
      </c>
      <c r="V2210" s="0" t="n">
        <v>140</v>
      </c>
      <c r="W2210" s="0" t="n">
        <v>155</v>
      </c>
      <c r="X2210" s="0" t="n">
        <v>165</v>
      </c>
      <c r="Y2210" s="0" t="n">
        <v>147</v>
      </c>
      <c r="Z2210" s="0" t="n">
        <v>162</v>
      </c>
      <c r="AA2210" s="0" t="n">
        <v>150</v>
      </c>
      <c r="AB2210" s="0" t="n">
        <v>161</v>
      </c>
      <c r="AC2210" s="0" t="n">
        <v>177</v>
      </c>
      <c r="AD2210" s="0" t="n">
        <v>178</v>
      </c>
      <c r="AE2210" s="0" t="n">
        <v>151</v>
      </c>
      <c r="AF2210" s="0" t="n">
        <v>186</v>
      </c>
      <c r="AG2210" s="0" t="n">
        <v>179</v>
      </c>
      <c r="AH2210" s="0" t="n">
        <v>189</v>
      </c>
    </row>
    <row r="2211" customFormat="false" ht="12.75" hidden="false" customHeight="false" outlineLevel="0" collapsed="false">
      <c r="A2211" s="0" t="n">
        <v>80062039</v>
      </c>
      <c r="B2211" s="0" t="n">
        <v>8</v>
      </c>
      <c r="C2211" s="0" t="s">
        <v>80</v>
      </c>
      <c r="D2211" s="0" t="n">
        <v>620</v>
      </c>
      <c r="E2211" s="0" t="s">
        <v>112</v>
      </c>
      <c r="F2211" s="0" t="n">
        <v>0</v>
      </c>
      <c r="G2211" s="0" t="s">
        <v>6</v>
      </c>
      <c r="H2211" s="0" t="n">
        <v>39</v>
      </c>
      <c r="I2211" s="0" t="s">
        <v>189</v>
      </c>
      <c r="J2211" s="0" t="n">
        <v>39.7728910280428</v>
      </c>
      <c r="K2211" s="0" t="n">
        <v>38.0009212344542</v>
      </c>
      <c r="L2211" s="0" t="n">
        <v>39.66543071484</v>
      </c>
      <c r="M2211" s="0" t="n">
        <v>39.5121113210789</v>
      </c>
      <c r="N2211" s="0" t="n">
        <v>44.5472457808618</v>
      </c>
      <c r="O2211" s="0" t="n">
        <v>42.605512981814</v>
      </c>
      <c r="P2211" s="0" t="n">
        <v>51.2333419681663</v>
      </c>
      <c r="Q2211" s="0" t="n">
        <v>40.399376695331</v>
      </c>
      <c r="R2211" s="0" t="n">
        <v>38.3794078605644</v>
      </c>
      <c r="S2211" s="0" t="n">
        <v>45.5292049678702</v>
      </c>
      <c r="T2211" s="0" t="n">
        <v>53.6831830969742</v>
      </c>
      <c r="U2211" s="0" t="n">
        <v>54.3214112130829</v>
      </c>
      <c r="V2211" s="0" t="n">
        <v>39.9156070023379</v>
      </c>
      <c r="W2211" s="0" t="n">
        <v>44.1155542905934</v>
      </c>
      <c r="X2211" s="0" t="n">
        <v>46.7355898597932</v>
      </c>
      <c r="Y2211" s="0" t="n">
        <v>41.3560275706851</v>
      </c>
      <c r="Z2211" s="0" t="n">
        <v>45.3451267984101</v>
      </c>
      <c r="AA2211" s="0" t="n">
        <v>41.8118466898955</v>
      </c>
      <c r="AB2211" s="0" t="n">
        <v>44.7160116650465</v>
      </c>
      <c r="AC2211" s="0" t="n">
        <v>48.9748485100025</v>
      </c>
      <c r="AD2211" s="0" t="n">
        <v>49.0885524392598</v>
      </c>
      <c r="AE2211" s="0" t="n">
        <v>41.3358883109773</v>
      </c>
      <c r="AF2211" s="0" t="n">
        <v>50.7891431380045</v>
      </c>
      <c r="AG2211" s="0" t="n">
        <v>48.7858057834346</v>
      </c>
      <c r="AH2211" s="0" t="n">
        <v>51.4621793824539</v>
      </c>
    </row>
    <row r="2212" customFormat="false" ht="12.75" hidden="false" customHeight="false" outlineLevel="0" collapsed="false">
      <c r="A2212" s="0" t="n">
        <v>80062040</v>
      </c>
      <c r="B2212" s="0" t="n">
        <v>8</v>
      </c>
      <c r="C2212" s="0" t="s">
        <v>80</v>
      </c>
      <c r="D2212" s="0" t="n">
        <v>620</v>
      </c>
      <c r="E2212" s="0" t="s">
        <v>112</v>
      </c>
      <c r="F2212" s="0" t="n">
        <v>0</v>
      </c>
      <c r="G2212" s="0" t="s">
        <v>6</v>
      </c>
      <c r="H2212" s="0" t="n">
        <v>40</v>
      </c>
      <c r="I2212" s="0" t="s">
        <v>190</v>
      </c>
      <c r="J2212" s="0" t="n">
        <v>33.4141025673888</v>
      </c>
      <c r="K2212" s="0" t="n">
        <v>31.7950565460222</v>
      </c>
      <c r="L2212" s="0" t="n">
        <v>33.3238227352099</v>
      </c>
      <c r="M2212" s="0" t="n">
        <v>33.1950156554054</v>
      </c>
      <c r="N2212" s="0" t="n">
        <v>37.8310412411262</v>
      </c>
      <c r="O2212" s="0" t="n">
        <v>36.0392182565355</v>
      </c>
      <c r="P2212" s="0" t="n">
        <v>43.9830938826315</v>
      </c>
      <c r="Q2212" s="0" t="n">
        <v>33.984697649117</v>
      </c>
      <c r="R2212" s="0" t="n">
        <v>32.1342761742265</v>
      </c>
      <c r="S2212" s="0" t="n">
        <v>38.7067454815456</v>
      </c>
      <c r="T2212" s="0" t="n">
        <v>46.2643524387034</v>
      </c>
      <c r="U2212" s="0" t="n">
        <v>46.8716633712492</v>
      </c>
      <c r="V2212" s="0" t="n">
        <v>33.5777416984804</v>
      </c>
      <c r="W2212" s="0" t="n">
        <v>37.4439027066398</v>
      </c>
      <c r="X2212" s="0" t="n">
        <v>39.876481238142</v>
      </c>
      <c r="Y2212" s="0" t="n">
        <v>34.9409345690974</v>
      </c>
      <c r="Z2212" s="0" t="n">
        <v>38.6312368177722</v>
      </c>
      <c r="AA2212" s="0" t="n">
        <v>35.3884770177688</v>
      </c>
      <c r="AB2212" s="0" t="n">
        <v>38.0755755071332</v>
      </c>
      <c r="AC2212" s="0" t="n">
        <v>42.0254152767695</v>
      </c>
      <c r="AD2212" s="0" t="n">
        <v>42.1418226404199</v>
      </c>
      <c r="AE2212" s="0" t="n">
        <v>35.0058132113325</v>
      </c>
      <c r="AF2212" s="0" t="n">
        <v>43.7521261573563</v>
      </c>
      <c r="AG2212" s="0" t="n">
        <v>41.9004876973001</v>
      </c>
      <c r="AH2212" s="0" t="n">
        <v>44.386602702439</v>
      </c>
    </row>
    <row r="2213" customFormat="false" ht="12.75" hidden="false" customHeight="false" outlineLevel="0" collapsed="false">
      <c r="A2213" s="0" t="n">
        <v>80062041</v>
      </c>
      <c r="B2213" s="0" t="n">
        <v>8</v>
      </c>
      <c r="C2213" s="0" t="s">
        <v>80</v>
      </c>
      <c r="D2213" s="0" t="n">
        <v>620</v>
      </c>
      <c r="E2213" s="0" t="s">
        <v>112</v>
      </c>
      <c r="F2213" s="0" t="n">
        <v>0</v>
      </c>
      <c r="G2213" s="0" t="s">
        <v>6</v>
      </c>
      <c r="H2213" s="0" t="n">
        <v>41</v>
      </c>
      <c r="I2213" s="0" t="s">
        <v>191</v>
      </c>
      <c r="J2213" s="0" t="n">
        <v>46.9895759874673</v>
      </c>
      <c r="K2213" s="0" t="n">
        <v>45.0642441306014</v>
      </c>
      <c r="L2213" s="0" t="n">
        <v>46.8626172871476</v>
      </c>
      <c r="M2213" s="0" t="n">
        <v>46.6814784984583</v>
      </c>
      <c r="N2213" s="0" t="n">
        <v>52.112079167625</v>
      </c>
      <c r="O2213" s="0" t="n">
        <v>50.022084643417</v>
      </c>
      <c r="P2213" s="0" t="n">
        <v>59.3375540562703</v>
      </c>
      <c r="Q2213" s="0" t="n">
        <v>47.6728488488402</v>
      </c>
      <c r="R2213" s="0" t="n">
        <v>45.4839365813468</v>
      </c>
      <c r="S2213" s="0" t="n">
        <v>53.2078808513015</v>
      </c>
      <c r="T2213" s="0" t="n">
        <v>61.9532451102428</v>
      </c>
      <c r="U2213" s="0" t="n">
        <v>62.6187515404778</v>
      </c>
      <c r="V2213" s="0" t="n">
        <v>47.1019816390405</v>
      </c>
      <c r="W2213" s="0" t="n">
        <v>51.6331030256313</v>
      </c>
      <c r="X2213" s="0" t="n">
        <v>54.435853451559</v>
      </c>
      <c r="Y2213" s="0" t="n">
        <v>48.6078398291596</v>
      </c>
      <c r="Z2213" s="0" t="n">
        <v>52.8904514293169</v>
      </c>
      <c r="AA2213" s="0" t="n">
        <v>49.0640184242714</v>
      </c>
      <c r="AB2213" s="0" t="n">
        <v>52.1815044103843</v>
      </c>
      <c r="AC2213" s="0" t="n">
        <v>56.7452688358389</v>
      </c>
      <c r="AD2213" s="0" t="n">
        <v>56.8534966100493</v>
      </c>
      <c r="AE2213" s="0" t="n">
        <v>48.4798338916727</v>
      </c>
      <c r="AF2213" s="0" t="n">
        <v>58.6358830380412</v>
      </c>
      <c r="AG2213" s="0" t="n">
        <v>56.4796944998387</v>
      </c>
      <c r="AH2213" s="0" t="n">
        <v>59.3450336865162</v>
      </c>
    </row>
    <row r="2214" customFormat="false" ht="12.75" hidden="false" customHeight="false" outlineLevel="0" collapsed="false">
      <c r="A2214" s="0" t="n">
        <v>80062042</v>
      </c>
      <c r="B2214" s="0" t="n">
        <v>8</v>
      </c>
      <c r="C2214" s="0" t="s">
        <v>80</v>
      </c>
      <c r="D2214" s="0" t="n">
        <v>620</v>
      </c>
      <c r="E2214" s="0" t="s">
        <v>112</v>
      </c>
      <c r="F2214" s="0" t="n">
        <v>0</v>
      </c>
      <c r="G2214" s="0" t="s">
        <v>6</v>
      </c>
      <c r="H2214" s="0" t="n">
        <v>42</v>
      </c>
      <c r="I2214" s="0" t="s">
        <v>192</v>
      </c>
      <c r="J2214" s="0" t="n">
        <v>51.6760442285009</v>
      </c>
      <c r="K2214" s="0" t="n">
        <v>50.4114059494662</v>
      </c>
      <c r="L2214" s="0" t="n">
        <v>50.0483552594346</v>
      </c>
      <c r="M2214" s="0" t="n">
        <v>51.2538579574954</v>
      </c>
      <c r="N2214" s="0" t="n">
        <v>58.3176477654377</v>
      </c>
      <c r="O2214" s="0" t="n">
        <v>53.7648978418037</v>
      </c>
      <c r="P2214" s="0" t="n">
        <v>73.0670568373949</v>
      </c>
      <c r="Q2214" s="0" t="n">
        <v>48.5804685381201</v>
      </c>
      <c r="R2214" s="0" t="n">
        <v>46.6180794382788</v>
      </c>
      <c r="S2214" s="0" t="n">
        <v>57.2289201671415</v>
      </c>
      <c r="T2214" s="0" t="n">
        <v>64.7198568601971</v>
      </c>
      <c r="U2214" s="0" t="n">
        <v>64.8497907536695</v>
      </c>
      <c r="V2214" s="0" t="n">
        <v>48.0615828350706</v>
      </c>
      <c r="W2214" s="0" t="n">
        <v>55.2529682860787</v>
      </c>
      <c r="X2214" s="0" t="n">
        <v>53.04777937838</v>
      </c>
      <c r="Y2214" s="0" t="n">
        <v>49.1145513446396</v>
      </c>
      <c r="Z2214" s="0" t="n">
        <v>55.0592771631925</v>
      </c>
      <c r="AA2214" s="0" t="n">
        <v>48.9059388687875</v>
      </c>
      <c r="AB2214" s="0" t="n">
        <v>49.6267347141454</v>
      </c>
      <c r="AC2214" s="0" t="n">
        <v>54.0632838392261</v>
      </c>
      <c r="AD2214" s="0" t="n">
        <v>53.7684014329253</v>
      </c>
      <c r="AE2214" s="0" t="n">
        <v>46.6798304640871</v>
      </c>
      <c r="AF2214" s="0" t="n">
        <v>53.0232374244446</v>
      </c>
      <c r="AG2214" s="0" t="n">
        <v>51.3651309392541</v>
      </c>
      <c r="AH2214" s="0" t="n">
        <v>53.7920740076141</v>
      </c>
    </row>
    <row r="2215" customFormat="false" ht="12.75" hidden="false" customHeight="false" outlineLevel="0" collapsed="false">
      <c r="A2215" s="0" t="n">
        <v>80062044</v>
      </c>
      <c r="B2215" s="0" t="n">
        <v>8</v>
      </c>
      <c r="C2215" s="0" t="s">
        <v>80</v>
      </c>
      <c r="D2215" s="0" t="n">
        <v>620</v>
      </c>
      <c r="E2215" s="0" t="s">
        <v>112</v>
      </c>
      <c r="F2215" s="0" t="n">
        <v>0</v>
      </c>
      <c r="G2215" s="0" t="s">
        <v>6</v>
      </c>
      <c r="H2215" s="0" t="n">
        <v>44</v>
      </c>
      <c r="I2215" s="0" t="s">
        <v>193</v>
      </c>
      <c r="J2215" s="0" t="n">
        <v>43.1001041014128</v>
      </c>
      <c r="K2215" s="0" t="n">
        <v>41.2442659590178</v>
      </c>
      <c r="L2215" s="0" t="n">
        <v>41.3460460055883</v>
      </c>
      <c r="M2215" s="0" t="n">
        <v>42.3561079161417</v>
      </c>
      <c r="N2215" s="0" t="n">
        <v>49.0725080367662</v>
      </c>
      <c r="O2215" s="0" t="n">
        <v>44.8897117694965</v>
      </c>
      <c r="P2215" s="0" t="n">
        <v>60.9566875020134</v>
      </c>
      <c r="Q2215" s="0" t="n">
        <v>40.6446761971901</v>
      </c>
      <c r="R2215" s="0" t="n">
        <v>38.6669133374317</v>
      </c>
      <c r="S2215" s="0" t="n">
        <v>48.0670110459143</v>
      </c>
      <c r="T2215" s="0" t="n">
        <v>55.5158913768863</v>
      </c>
      <c r="U2215" s="0" t="n">
        <v>55.5009980554382</v>
      </c>
      <c r="V2215" s="0" t="n">
        <v>39.9119950874346</v>
      </c>
      <c r="W2215" s="0" t="n">
        <v>46.4354739312814</v>
      </c>
      <c r="X2215" s="0" t="n">
        <v>45.073968114401</v>
      </c>
      <c r="Y2215" s="0" t="n">
        <v>41.1965294904441</v>
      </c>
      <c r="Z2215" s="0" t="n">
        <v>46.3928575193693</v>
      </c>
      <c r="AA2215" s="0" t="n">
        <v>41.160982780856</v>
      </c>
      <c r="AB2215" s="0" t="n">
        <v>42.0299261444245</v>
      </c>
      <c r="AC2215" s="0" t="n">
        <v>46.1047601739114</v>
      </c>
      <c r="AD2215" s="0" t="n">
        <v>46.0338494541685</v>
      </c>
      <c r="AE2215" s="0" t="n">
        <v>39.3088572017574</v>
      </c>
      <c r="AF2215" s="0" t="n">
        <v>45.5540089458904</v>
      </c>
      <c r="AG2215" s="0" t="n">
        <v>43.9450219787646</v>
      </c>
      <c r="AH2215" s="0" t="n">
        <v>46.22700138036</v>
      </c>
    </row>
    <row r="2216" customFormat="false" ht="12.75" hidden="false" customHeight="false" outlineLevel="0" collapsed="false">
      <c r="A2216" s="0" t="n">
        <v>80062045</v>
      </c>
      <c r="B2216" s="0" t="n">
        <v>8</v>
      </c>
      <c r="C2216" s="0" t="s">
        <v>80</v>
      </c>
      <c r="D2216" s="0" t="n">
        <v>620</v>
      </c>
      <c r="E2216" s="0" t="s">
        <v>112</v>
      </c>
      <c r="F2216" s="0" t="n">
        <v>0</v>
      </c>
      <c r="G2216" s="0" t="s">
        <v>6</v>
      </c>
      <c r="H2216" s="0" t="n">
        <v>45</v>
      </c>
      <c r="I2216" s="0" t="s">
        <v>194</v>
      </c>
      <c r="J2216" s="0" t="n">
        <v>61.0185721351559</v>
      </c>
      <c r="K2216" s="0" t="n">
        <v>60.4847491006505</v>
      </c>
      <c r="L2216" s="0" t="n">
        <v>59.5694159671991</v>
      </c>
      <c r="M2216" s="0" t="n">
        <v>60.9872817823142</v>
      </c>
      <c r="N2216" s="0" t="n">
        <v>68.348866566157</v>
      </c>
      <c r="O2216" s="0" t="n">
        <v>63.428802568202</v>
      </c>
      <c r="P2216" s="0" t="n">
        <v>86.258424770397</v>
      </c>
      <c r="Q2216" s="0" t="n">
        <v>57.2134590325464</v>
      </c>
      <c r="R2216" s="0" t="n">
        <v>55.3016405451616</v>
      </c>
      <c r="S2216" s="0" t="n">
        <v>67.1782053145474</v>
      </c>
      <c r="T2216" s="0" t="n">
        <v>74.6193904835215</v>
      </c>
      <c r="U2216" s="0" t="n">
        <v>74.9155602983797</v>
      </c>
      <c r="V2216" s="0" t="n">
        <v>56.9570386139704</v>
      </c>
      <c r="W2216" s="0" t="n">
        <v>64.8256150095304</v>
      </c>
      <c r="X2216" s="0" t="n">
        <v>61.6614369115925</v>
      </c>
      <c r="Y2216" s="0" t="n">
        <v>57.718263910522</v>
      </c>
      <c r="Z2216" s="0" t="n">
        <v>64.4568488846953</v>
      </c>
      <c r="AA2216" s="0" t="n">
        <v>57.3086646688963</v>
      </c>
      <c r="AB2216" s="0" t="n">
        <v>57.8453253678228</v>
      </c>
      <c r="AC2216" s="0" t="n">
        <v>62.6461330312354</v>
      </c>
      <c r="AD2216" s="0" t="n">
        <v>62.0947465357284</v>
      </c>
      <c r="AE2216" s="0" t="n">
        <v>54.6748311987723</v>
      </c>
      <c r="AF2216" s="0" t="n">
        <v>61.0511733676327</v>
      </c>
      <c r="AG2216" s="0" t="n">
        <v>59.3555713913684</v>
      </c>
      <c r="AH2216" s="0" t="n">
        <v>61.9220192194905</v>
      </c>
    </row>
    <row r="2217" customFormat="false" ht="12.75" hidden="false" customHeight="false" outlineLevel="0" collapsed="false">
      <c r="A2217" s="0" t="n">
        <v>80062046</v>
      </c>
      <c r="B2217" s="0" t="n">
        <v>8</v>
      </c>
      <c r="C2217" s="0" t="s">
        <v>80</v>
      </c>
      <c r="D2217" s="0" t="n">
        <v>620</v>
      </c>
      <c r="E2217" s="0" t="s">
        <v>112</v>
      </c>
      <c r="F2217" s="0" t="n">
        <v>0</v>
      </c>
      <c r="G2217" s="0" t="s">
        <v>6</v>
      </c>
      <c r="H2217" s="0" t="n">
        <v>46</v>
      </c>
      <c r="I2217" s="0" t="s">
        <v>195</v>
      </c>
      <c r="J2217" s="0" t="n">
        <v>21.037644208873</v>
      </c>
      <c r="K2217" s="0" t="n">
        <v>19.5255284920891</v>
      </c>
      <c r="L2217" s="0" t="n">
        <v>21.1291204208524</v>
      </c>
      <c r="M2217" s="0" t="n">
        <v>21.1978826235596</v>
      </c>
      <c r="N2217" s="0" t="n">
        <v>23.7176427464641</v>
      </c>
      <c r="O2217" s="0" t="n">
        <v>21.0124094011872</v>
      </c>
      <c r="P2217" s="0" t="n">
        <v>26.8659988329642</v>
      </c>
      <c r="Q2217" s="0" t="n">
        <v>18.9395589104009</v>
      </c>
      <c r="R2217" s="0" t="n">
        <v>19.4072351016708</v>
      </c>
      <c r="S2217" s="0" t="n">
        <v>22.7631569325436</v>
      </c>
      <c r="T2217" s="0" t="n">
        <v>26.5550641784321</v>
      </c>
      <c r="U2217" s="0" t="n">
        <v>26.6264302902354</v>
      </c>
      <c r="V2217" s="0" t="n">
        <v>19.7247908775489</v>
      </c>
      <c r="W2217" s="0" t="n">
        <v>21.6532704685922</v>
      </c>
      <c r="X2217" s="0" t="n">
        <v>19.4592617852335</v>
      </c>
      <c r="Y2217" s="0" t="n">
        <v>18.8347070376541</v>
      </c>
      <c r="Z2217" s="0" t="n">
        <v>21.4478809541927</v>
      </c>
      <c r="AA2217" s="0" t="n">
        <v>17.8499200132499</v>
      </c>
      <c r="AB2217" s="0" t="n">
        <v>19.9009445392855</v>
      </c>
      <c r="AC2217" s="0" t="n">
        <v>21.1662996936435</v>
      </c>
      <c r="AD2217" s="0" t="n">
        <v>20.6219565629974</v>
      </c>
      <c r="AE2217" s="0" t="n">
        <v>18.6506577557918</v>
      </c>
      <c r="AF2217" s="0" t="n">
        <v>21.969405334776</v>
      </c>
      <c r="AG2217" s="0" t="n">
        <v>20.1359013767305</v>
      </c>
      <c r="AH2217" s="0" t="n">
        <v>22.1597090420043</v>
      </c>
    </row>
    <row r="2218" customFormat="false" ht="12.75" hidden="false" customHeight="false" outlineLevel="0" collapsed="false">
      <c r="A2218" s="0" t="n">
        <v>80062048</v>
      </c>
      <c r="B2218" s="0" t="n">
        <v>8</v>
      </c>
      <c r="C2218" s="0" t="s">
        <v>80</v>
      </c>
      <c r="D2218" s="0" t="n">
        <v>620</v>
      </c>
      <c r="E2218" s="0" t="s">
        <v>112</v>
      </c>
      <c r="F2218" s="0" t="n">
        <v>0</v>
      </c>
      <c r="G2218" s="0" t="s">
        <v>6</v>
      </c>
      <c r="H2218" s="0" t="n">
        <v>48</v>
      </c>
      <c r="I2218" s="0" t="s">
        <v>196</v>
      </c>
      <c r="J2218" s="0" t="n">
        <v>17.3669386104321</v>
      </c>
      <c r="K2218" s="0" t="n">
        <v>16.029110347105</v>
      </c>
      <c r="L2218" s="0" t="n">
        <v>17.4430173125368</v>
      </c>
      <c r="M2218" s="0" t="n">
        <v>17.5099211586706</v>
      </c>
      <c r="N2218" s="0" t="n">
        <v>19.8356188945582</v>
      </c>
      <c r="O2218" s="0" t="n">
        <v>17.4670434796794</v>
      </c>
      <c r="P2218" s="0" t="n">
        <v>22.7322719247752</v>
      </c>
      <c r="Q2218" s="0" t="n">
        <v>15.6299519302308</v>
      </c>
      <c r="R2218" s="0" t="n">
        <v>15.9319678772362</v>
      </c>
      <c r="S2218" s="0" t="n">
        <v>19.0700842501675</v>
      </c>
      <c r="T2218" s="0" t="n">
        <v>22.5660816239572</v>
      </c>
      <c r="U2218" s="0" t="n">
        <v>22.6370874259434</v>
      </c>
      <c r="V2218" s="0" t="n">
        <v>16.3196069110129</v>
      </c>
      <c r="W2218" s="0" t="n">
        <v>18.1035729276849</v>
      </c>
      <c r="X2218" s="0" t="n">
        <v>16.2807626885608</v>
      </c>
      <c r="Y2218" s="0" t="n">
        <v>15.6640716400665</v>
      </c>
      <c r="Z2218" s="0" t="n">
        <v>17.9943333919947</v>
      </c>
      <c r="AA2218" s="0" t="n">
        <v>14.8802371980463</v>
      </c>
      <c r="AB2218" s="0" t="n">
        <v>16.6679398595997</v>
      </c>
      <c r="AC2218" s="0" t="n">
        <v>17.9011476181622</v>
      </c>
      <c r="AD2218" s="0" t="n">
        <v>17.4650730500949</v>
      </c>
      <c r="AE2218" s="0" t="n">
        <v>15.5259424166583</v>
      </c>
      <c r="AF2218" s="0" t="n">
        <v>18.6229820622317</v>
      </c>
      <c r="AG2218" s="0" t="n">
        <v>17.015308810249</v>
      </c>
      <c r="AH2218" s="0" t="n">
        <v>18.7540674336404</v>
      </c>
    </row>
    <row r="2219" customFormat="false" ht="12.75" hidden="false" customHeight="false" outlineLevel="0" collapsed="false">
      <c r="A2219" s="0" t="n">
        <v>80062049</v>
      </c>
      <c r="B2219" s="0" t="n">
        <v>8</v>
      </c>
      <c r="C2219" s="0" t="s">
        <v>80</v>
      </c>
      <c r="D2219" s="0" t="n">
        <v>620</v>
      </c>
      <c r="E2219" s="0" t="s">
        <v>112</v>
      </c>
      <c r="F2219" s="0" t="n">
        <v>0</v>
      </c>
      <c r="G2219" s="0" t="s">
        <v>6</v>
      </c>
      <c r="H2219" s="0" t="n">
        <v>49</v>
      </c>
      <c r="I2219" s="0" t="s">
        <v>197</v>
      </c>
      <c r="J2219" s="0" t="n">
        <v>25.0550305149838</v>
      </c>
      <c r="K2219" s="0" t="n">
        <v>23.3617514931542</v>
      </c>
      <c r="L2219" s="0" t="n">
        <v>25.1632998902762</v>
      </c>
      <c r="M2219" s="0" t="n">
        <v>25.2330450656777</v>
      </c>
      <c r="N2219" s="0" t="n">
        <v>27.941461877795</v>
      </c>
      <c r="O2219" s="0" t="n">
        <v>24.8804979467847</v>
      </c>
      <c r="P2219" s="0" t="n">
        <v>31.3399535528947</v>
      </c>
      <c r="Q2219" s="0" t="n">
        <v>22.5622625188165</v>
      </c>
      <c r="R2219" s="0" t="n">
        <v>23.220255729136</v>
      </c>
      <c r="S2219" s="0" t="n">
        <v>26.778268142161</v>
      </c>
      <c r="T2219" s="0" t="n">
        <v>30.8639132151171</v>
      </c>
      <c r="U2219" s="0" t="n">
        <v>30.934769751361</v>
      </c>
      <c r="V2219" s="0" t="n">
        <v>23.4478330871084</v>
      </c>
      <c r="W2219" s="0" t="n">
        <v>25.5160415808973</v>
      </c>
      <c r="X2219" s="0" t="n">
        <v>22.9169886267316</v>
      </c>
      <c r="Y2219" s="0" t="n">
        <v>22.2932294408022</v>
      </c>
      <c r="Z2219" s="0" t="n">
        <v>25.2001105602808</v>
      </c>
      <c r="AA2219" s="0" t="n">
        <v>21.0857855729899</v>
      </c>
      <c r="AB2219" s="0" t="n">
        <v>23.4162799888285</v>
      </c>
      <c r="AC2219" s="0" t="n">
        <v>24.700947087401</v>
      </c>
      <c r="AD2219" s="0" t="n">
        <v>24.0372363706568</v>
      </c>
      <c r="AE2219" s="0" t="n">
        <v>22.0576101025758</v>
      </c>
      <c r="AF2219" s="0" t="n">
        <v>25.5882581478032</v>
      </c>
      <c r="AG2219" s="0" t="n">
        <v>23.5153564107438</v>
      </c>
      <c r="AH2219" s="0" t="n">
        <v>25.8453008581934</v>
      </c>
    </row>
    <row r="2220" customFormat="false" ht="12.75" hidden="false" customHeight="false" outlineLevel="0" collapsed="false">
      <c r="A2220" s="0" t="n">
        <v>80062050</v>
      </c>
      <c r="B2220" s="0" t="n">
        <v>8</v>
      </c>
      <c r="C2220" s="0" t="s">
        <v>80</v>
      </c>
      <c r="D2220" s="0" t="n">
        <v>620</v>
      </c>
      <c r="E2220" s="0" t="s">
        <v>112</v>
      </c>
      <c r="F2220" s="0" t="n">
        <v>0</v>
      </c>
      <c r="G2220" s="0" t="s">
        <v>6</v>
      </c>
      <c r="H2220" s="0" t="n">
        <v>50</v>
      </c>
      <c r="I2220" s="0" t="s">
        <v>198</v>
      </c>
      <c r="J2220" s="0" t="n">
        <v>94.6542577327605</v>
      </c>
      <c r="K2220" s="0" t="n">
        <v>93.721476973766</v>
      </c>
      <c r="L2220" s="0" t="n">
        <v>97.8957441044099</v>
      </c>
      <c r="M2220" s="0" t="n">
        <v>88.7851339135492</v>
      </c>
      <c r="N2220" s="0" t="n">
        <v>99.7278650768867</v>
      </c>
      <c r="O2220" s="0" t="n">
        <v>93.7906470855116</v>
      </c>
      <c r="P2220" s="0" t="n">
        <v>105.561091657226</v>
      </c>
      <c r="Q2220" s="0" t="n">
        <v>89.370181395994</v>
      </c>
      <c r="R2220" s="0" t="n">
        <v>89.0530227761605</v>
      </c>
      <c r="S2220" s="0" t="n">
        <v>99.1211344063747</v>
      </c>
      <c r="T2220" s="0" t="n">
        <v>110.354998511115</v>
      </c>
      <c r="U2220" s="0" t="n">
        <v>113.028291994955</v>
      </c>
      <c r="V2220" s="0" t="n">
        <v>88.3965679309408</v>
      </c>
      <c r="W2220" s="0" t="n">
        <v>94.4091252352448</v>
      </c>
      <c r="X2220" s="0" t="n">
        <v>98.8450109947501</v>
      </c>
      <c r="Y2220" s="0" t="n">
        <v>90.3417002472317</v>
      </c>
      <c r="Z2220" s="0" t="n">
        <v>96.383535371854</v>
      </c>
      <c r="AA2220" s="0" t="n">
        <v>83.8527375706121</v>
      </c>
      <c r="AB2220" s="0" t="n">
        <v>85.437202283408</v>
      </c>
      <c r="AC2220" s="0" t="n">
        <v>91.3685750138834</v>
      </c>
      <c r="AD2220" s="0" t="n">
        <v>89.0716847814193</v>
      </c>
      <c r="AE2220" s="0" t="n">
        <v>77.3748935490136</v>
      </c>
      <c r="AF2220" s="0" t="n">
        <v>97.215032942491</v>
      </c>
      <c r="AG2220" s="0" t="n">
        <v>92.0431275085267</v>
      </c>
      <c r="AH2220" s="0" t="n">
        <v>101.486474999573</v>
      </c>
    </row>
    <row r="2221" customFormat="false" ht="12.75" hidden="false" customHeight="false" outlineLevel="0" collapsed="false">
      <c r="A2221" s="0" t="n">
        <v>80062051</v>
      </c>
      <c r="B2221" s="0" t="n">
        <v>8</v>
      </c>
      <c r="C2221" s="0" t="s">
        <v>80</v>
      </c>
      <c r="D2221" s="0" t="n">
        <v>620</v>
      </c>
      <c r="E2221" s="0" t="s">
        <v>112</v>
      </c>
      <c r="F2221" s="0" t="n">
        <v>0</v>
      </c>
      <c r="G2221" s="0" t="s">
        <v>6</v>
      </c>
      <c r="H2221" s="0" t="n">
        <v>51</v>
      </c>
      <c r="I2221" s="0" t="s">
        <v>199</v>
      </c>
      <c r="J2221" s="0" t="n">
        <v>79.5211762225814</v>
      </c>
      <c r="K2221" s="0" t="n">
        <v>78.4159847487026</v>
      </c>
      <c r="L2221" s="0" t="n">
        <v>82.2444220137087</v>
      </c>
      <c r="M2221" s="0" t="n">
        <v>74.5903929627585</v>
      </c>
      <c r="N2221" s="0" t="n">
        <v>84.6923061230876</v>
      </c>
      <c r="O2221" s="0" t="n">
        <v>79.3357799066813</v>
      </c>
      <c r="P2221" s="0" t="n">
        <v>90.6226926909764</v>
      </c>
      <c r="Q2221" s="0" t="n">
        <v>75.1798379587527</v>
      </c>
      <c r="R2221" s="0" t="n">
        <v>74.5622349994416</v>
      </c>
      <c r="S2221" s="0" t="n">
        <v>84.2680324424099</v>
      </c>
      <c r="T2221" s="0" t="n">
        <v>95.1043185212796</v>
      </c>
      <c r="U2221" s="0" t="n">
        <v>97.5273641738311</v>
      </c>
      <c r="V2221" s="0" t="n">
        <v>74.360816430612</v>
      </c>
      <c r="W2221" s="0" t="n">
        <v>80.1315127231948</v>
      </c>
      <c r="X2221" s="0" t="n">
        <v>84.3381080294667</v>
      </c>
      <c r="Y2221" s="0" t="n">
        <v>76.3280136566377</v>
      </c>
      <c r="Z2221" s="0" t="n">
        <v>82.1127967474283</v>
      </c>
      <c r="AA2221" s="0" t="n">
        <v>70.9708111771044</v>
      </c>
      <c r="AB2221" s="0" t="n">
        <v>72.7495705795015</v>
      </c>
      <c r="AC2221" s="0" t="n">
        <v>78.4035566219441</v>
      </c>
      <c r="AD2221" s="0" t="n">
        <v>76.4667719013831</v>
      </c>
      <c r="AE2221" s="0" t="n">
        <v>65.5258948458163</v>
      </c>
      <c r="AF2221" s="0" t="n">
        <v>83.7455432971995</v>
      </c>
      <c r="AG2221" s="0" t="n">
        <v>79.0527463851296</v>
      </c>
      <c r="AH2221" s="0" t="n">
        <v>87.5330174417936</v>
      </c>
    </row>
    <row r="2222" customFormat="false" ht="12.75" hidden="false" customHeight="false" outlineLevel="0" collapsed="false">
      <c r="A2222" s="0" t="n">
        <v>80062052</v>
      </c>
      <c r="B2222" s="0" t="n">
        <v>8</v>
      </c>
      <c r="C2222" s="0" t="s">
        <v>80</v>
      </c>
      <c r="D2222" s="0" t="n">
        <v>620</v>
      </c>
      <c r="E2222" s="0" t="s">
        <v>112</v>
      </c>
      <c r="F2222" s="0" t="n">
        <v>0</v>
      </c>
      <c r="G2222" s="0" t="s">
        <v>6</v>
      </c>
      <c r="H2222" s="0" t="n">
        <v>52</v>
      </c>
      <c r="I2222" s="0" t="s">
        <v>200</v>
      </c>
      <c r="J2222" s="0" t="n">
        <v>111.829020252384</v>
      </c>
      <c r="K2222" s="0" t="n">
        <v>111.141713975003</v>
      </c>
      <c r="L2222" s="0" t="n">
        <v>115.658665677595</v>
      </c>
      <c r="M2222" s="0" t="n">
        <v>104.894959575522</v>
      </c>
      <c r="N2222" s="0" t="n">
        <v>116.663248400817</v>
      </c>
      <c r="O2222" s="0" t="n">
        <v>110.117291376703</v>
      </c>
      <c r="P2222" s="0" t="n">
        <v>122.258996618676</v>
      </c>
      <c r="Q2222" s="0" t="n">
        <v>105.460318890936</v>
      </c>
      <c r="R2222" s="0" t="n">
        <v>105.537898214685</v>
      </c>
      <c r="S2222" s="0" t="n">
        <v>115.838295728249</v>
      </c>
      <c r="T2222" s="0" t="n">
        <v>127.355530679866</v>
      </c>
      <c r="U2222" s="0" t="n">
        <v>130.292832520743</v>
      </c>
      <c r="V2222" s="0" t="n">
        <v>104.311416819829</v>
      </c>
      <c r="W2222" s="0" t="n">
        <v>110.496992913688</v>
      </c>
      <c r="X2222" s="0" t="n">
        <v>115.130943015165</v>
      </c>
      <c r="Y2222" s="0" t="n">
        <v>106.183189089083</v>
      </c>
      <c r="Z2222" s="0" t="n">
        <v>112.421533604569</v>
      </c>
      <c r="AA2222" s="0" t="n">
        <v>98.3968082444051</v>
      </c>
      <c r="AB2222" s="0" t="n">
        <v>99.7012385889383</v>
      </c>
      <c r="AC2222" s="0" t="n">
        <v>105.865245325903</v>
      </c>
      <c r="AD2222" s="0" t="n">
        <v>103.161256079772</v>
      </c>
      <c r="AE2222" s="0" t="n">
        <v>90.7473418357838</v>
      </c>
      <c r="AF2222" s="0" t="n">
        <v>112.234405799412</v>
      </c>
      <c r="AG2222" s="0" t="n">
        <v>106.55902139996</v>
      </c>
      <c r="AH2222" s="0" t="n">
        <v>117.031931990601</v>
      </c>
    </row>
    <row r="2223" customFormat="false" ht="12.75" hidden="false" customHeight="false" outlineLevel="0" collapsed="false">
      <c r="A2223" s="0" t="n">
        <v>81062019</v>
      </c>
      <c r="B2223" s="0" t="n">
        <v>8</v>
      </c>
      <c r="C2223" s="0" t="s">
        <v>80</v>
      </c>
      <c r="D2223" s="0" t="n">
        <v>620</v>
      </c>
      <c r="E2223" s="0" t="s">
        <v>112</v>
      </c>
      <c r="F2223" s="0" t="n">
        <v>1</v>
      </c>
      <c r="G2223" s="0" t="s">
        <v>107</v>
      </c>
      <c r="H2223" s="0" t="n">
        <v>19</v>
      </c>
      <c r="I2223" s="0" t="s">
        <v>169</v>
      </c>
      <c r="J2223" s="0" t="n">
        <v>69</v>
      </c>
      <c r="K2223" s="0" t="n">
        <v>57</v>
      </c>
      <c r="L2223" s="0" t="n">
        <v>60</v>
      </c>
      <c r="M2223" s="0" t="n">
        <v>56</v>
      </c>
      <c r="N2223" s="0" t="n">
        <v>80</v>
      </c>
      <c r="O2223" s="0" t="n">
        <v>65</v>
      </c>
      <c r="P2223" s="0" t="n">
        <v>93</v>
      </c>
      <c r="Q2223" s="0" t="n">
        <v>61</v>
      </c>
      <c r="R2223" s="0" t="n">
        <v>60</v>
      </c>
      <c r="S2223" s="0" t="n">
        <v>78</v>
      </c>
      <c r="T2223" s="0" t="n">
        <v>92</v>
      </c>
      <c r="U2223" s="0" t="n">
        <v>95</v>
      </c>
      <c r="V2223" s="0" t="n">
        <v>62</v>
      </c>
      <c r="W2223" s="0" t="n">
        <v>91</v>
      </c>
      <c r="X2223" s="0" t="n">
        <v>85</v>
      </c>
      <c r="Y2223" s="0" t="n">
        <v>80</v>
      </c>
      <c r="Z2223" s="0" t="n">
        <v>84</v>
      </c>
      <c r="AA2223" s="0" t="n">
        <v>76</v>
      </c>
      <c r="AB2223" s="0" t="n">
        <v>81</v>
      </c>
      <c r="AC2223" s="0" t="n">
        <v>86</v>
      </c>
      <c r="AD2223" s="0" t="n">
        <v>89</v>
      </c>
      <c r="AE2223" s="0" t="n">
        <v>94</v>
      </c>
      <c r="AF2223" s="0" t="n">
        <v>96</v>
      </c>
      <c r="AG2223" s="0" t="n">
        <v>85</v>
      </c>
      <c r="AH2223" s="0" t="n">
        <v>97</v>
      </c>
    </row>
    <row r="2224" customFormat="false" ht="12.75" hidden="false" customHeight="false" outlineLevel="0" collapsed="false">
      <c r="A2224" s="0" t="n">
        <v>81062039</v>
      </c>
      <c r="B2224" s="0" t="n">
        <v>8</v>
      </c>
      <c r="C2224" s="0" t="s">
        <v>80</v>
      </c>
      <c r="D2224" s="0" t="n">
        <v>620</v>
      </c>
      <c r="E2224" s="0" t="s">
        <v>112</v>
      </c>
      <c r="F2224" s="0" t="n">
        <v>1</v>
      </c>
      <c r="G2224" s="0" t="s">
        <v>107</v>
      </c>
      <c r="H2224" s="0" t="n">
        <v>39</v>
      </c>
      <c r="I2224" s="0" t="s">
        <v>189</v>
      </c>
      <c r="J2224" s="0" t="n">
        <v>41.0521242986929</v>
      </c>
      <c r="K2224" s="0" t="n">
        <v>33.9297832065431</v>
      </c>
      <c r="L2224" s="0" t="n">
        <v>35.6656700093325</v>
      </c>
      <c r="M2224" s="0" t="n">
        <v>33.1294295822142</v>
      </c>
      <c r="N2224" s="0" t="n">
        <v>47.2863543402963</v>
      </c>
      <c r="O2224" s="0" t="n">
        <v>38.5639954672473</v>
      </c>
      <c r="P2224" s="0" t="n">
        <v>55.7523874611082</v>
      </c>
      <c r="Q2224" s="0" t="n">
        <v>36.6687906512618</v>
      </c>
      <c r="R2224" s="0" t="n">
        <v>36.0808933629197</v>
      </c>
      <c r="S2224" s="0" t="n">
        <v>46.8263163898111</v>
      </c>
      <c r="T2224" s="0" t="n">
        <v>55.0552048113462</v>
      </c>
      <c r="U2224" s="0" t="n">
        <v>56.626829195601</v>
      </c>
      <c r="V2224" s="0" t="n">
        <v>36.8843437858804</v>
      </c>
      <c r="W2224" s="0" t="n">
        <v>53.9332768318052</v>
      </c>
      <c r="X2224" s="0" t="n">
        <v>50.087800968757</v>
      </c>
      <c r="Y2224" s="0" t="n">
        <v>46.7557363444028</v>
      </c>
      <c r="Z2224" s="0" t="n">
        <v>48.7634970393591</v>
      </c>
      <c r="AA2224" s="0" t="n">
        <v>43.8821878735038</v>
      </c>
      <c r="AB2224" s="0" t="n">
        <v>46.5865301662161</v>
      </c>
      <c r="AC2224" s="0" t="n">
        <v>49.2526201248497</v>
      </c>
      <c r="AD2224" s="0" t="n">
        <v>50.7996666628615</v>
      </c>
      <c r="AE2224" s="0" t="n">
        <v>53.1148467297641</v>
      </c>
      <c r="AF2224" s="0" t="n">
        <v>54.1003561606781</v>
      </c>
      <c r="AG2224" s="0" t="n">
        <v>47.7605902085171</v>
      </c>
      <c r="AH2224" s="0" t="n">
        <v>54.5213363910248</v>
      </c>
    </row>
    <row r="2225" customFormat="false" ht="12.75" hidden="false" customHeight="false" outlineLevel="0" collapsed="false">
      <c r="A2225" s="0" t="n">
        <v>81062040</v>
      </c>
      <c r="B2225" s="0" t="n">
        <v>8</v>
      </c>
      <c r="C2225" s="0" t="s">
        <v>80</v>
      </c>
      <c r="D2225" s="0" t="n">
        <v>620</v>
      </c>
      <c r="E2225" s="0" t="s">
        <v>112</v>
      </c>
      <c r="F2225" s="0" t="n">
        <v>1</v>
      </c>
      <c r="G2225" s="0" t="s">
        <v>107</v>
      </c>
      <c r="H2225" s="0" t="n">
        <v>40</v>
      </c>
      <c r="I2225" s="0" t="s">
        <v>190</v>
      </c>
      <c r="J2225" s="0" t="n">
        <v>31.9410030740574</v>
      </c>
      <c r="K2225" s="0" t="n">
        <v>25.6980864572096</v>
      </c>
      <c r="L2225" s="0" t="n">
        <v>27.2166635657391</v>
      </c>
      <c r="M2225" s="0" t="n">
        <v>25.0256150730801</v>
      </c>
      <c r="N2225" s="0" t="n">
        <v>37.4951381299373</v>
      </c>
      <c r="O2225" s="0" t="n">
        <v>29.7628775440277</v>
      </c>
      <c r="P2225" s="0" t="n">
        <v>44.9993721701163</v>
      </c>
      <c r="Q2225" s="0" t="n">
        <v>28.0487193340603</v>
      </c>
      <c r="R2225" s="0" t="n">
        <v>27.5335227279604</v>
      </c>
      <c r="S2225" s="0" t="n">
        <v>37.0142599370967</v>
      </c>
      <c r="T2225" s="0" t="n">
        <v>44.3822655014885</v>
      </c>
      <c r="U2225" s="0" t="n">
        <v>45.8144863728015</v>
      </c>
      <c r="V2225" s="0" t="n">
        <v>28.2790148823404</v>
      </c>
      <c r="W2225" s="0" t="n">
        <v>43.4237101926966</v>
      </c>
      <c r="X2225" s="0" t="n">
        <v>40.0083564158315</v>
      </c>
      <c r="Y2225" s="0" t="n">
        <v>37.0743910597132</v>
      </c>
      <c r="Z2225" s="0" t="n">
        <v>38.8956749911681</v>
      </c>
      <c r="AA2225" s="0" t="n">
        <v>34.5741729515124</v>
      </c>
      <c r="AB2225" s="0" t="n">
        <v>36.9964295129381</v>
      </c>
      <c r="AC2225" s="0" t="n">
        <v>39.3957386427869</v>
      </c>
      <c r="AD2225" s="0" t="n">
        <v>40.7963036920232</v>
      </c>
      <c r="AE2225" s="0" t="n">
        <v>42.9222027964912</v>
      </c>
      <c r="AF2225" s="0" t="n">
        <v>43.8214621832843</v>
      </c>
      <c r="AG2225" s="0" t="n">
        <v>38.1494631174711</v>
      </c>
      <c r="AH2225" s="0" t="n">
        <v>44.213130971622</v>
      </c>
    </row>
    <row r="2226" customFormat="false" ht="12.75" hidden="false" customHeight="false" outlineLevel="0" collapsed="false">
      <c r="A2226" s="0" t="n">
        <v>81062041</v>
      </c>
      <c r="B2226" s="0" t="n">
        <v>8</v>
      </c>
      <c r="C2226" s="0" t="s">
        <v>80</v>
      </c>
      <c r="D2226" s="0" t="n">
        <v>620</v>
      </c>
      <c r="E2226" s="0" t="s">
        <v>112</v>
      </c>
      <c r="F2226" s="0" t="n">
        <v>1</v>
      </c>
      <c r="G2226" s="0" t="s">
        <v>107</v>
      </c>
      <c r="H2226" s="0" t="n">
        <v>41</v>
      </c>
      <c r="I2226" s="0" t="s">
        <v>191</v>
      </c>
      <c r="J2226" s="0" t="n">
        <v>51.9540906924989</v>
      </c>
      <c r="K2226" s="0" t="n">
        <v>43.9599696435366</v>
      </c>
      <c r="L2226" s="0" t="n">
        <v>45.9087870739547</v>
      </c>
      <c r="M2226" s="0" t="n">
        <v>43.0213199756173</v>
      </c>
      <c r="N2226" s="0" t="n">
        <v>58.8519611822997</v>
      </c>
      <c r="O2226" s="0" t="n">
        <v>49.1529779211466</v>
      </c>
      <c r="P2226" s="0" t="n">
        <v>68.3004412383819</v>
      </c>
      <c r="Q2226" s="0" t="n">
        <v>47.1025956182815</v>
      </c>
      <c r="R2226" s="0" t="n">
        <v>46.4432618370245</v>
      </c>
      <c r="S2226" s="0" t="n">
        <v>58.4413620760085</v>
      </c>
      <c r="T2226" s="0" t="n">
        <v>67.5203213558396</v>
      </c>
      <c r="U2226" s="0" t="n">
        <v>69.2233622171226</v>
      </c>
      <c r="V2226" s="0" t="n">
        <v>47.2840641048386</v>
      </c>
      <c r="W2226" s="0" t="n">
        <v>66.2181126414548</v>
      </c>
      <c r="X2226" s="0" t="n">
        <v>61.9343415627979</v>
      </c>
      <c r="Y2226" s="0" t="n">
        <v>58.1915611550059</v>
      </c>
      <c r="Z2226" s="0" t="n">
        <v>60.3725274410123</v>
      </c>
      <c r="AA2226" s="0" t="n">
        <v>54.9251017450858</v>
      </c>
      <c r="AB2226" s="0" t="n">
        <v>57.9028033474026</v>
      </c>
      <c r="AC2226" s="0" t="n">
        <v>60.8265851795127</v>
      </c>
      <c r="AD2226" s="0" t="n">
        <v>62.5133611078645</v>
      </c>
      <c r="AE2226" s="0" t="n">
        <v>64.9991206265475</v>
      </c>
      <c r="AF2226" s="0" t="n">
        <v>66.0657944858936</v>
      </c>
      <c r="AG2226" s="0" t="n">
        <v>59.0567094183318</v>
      </c>
      <c r="AH2226" s="0" t="n">
        <v>66.5114067249055</v>
      </c>
    </row>
    <row r="2227" customFormat="false" ht="12.75" hidden="false" customHeight="false" outlineLevel="0" collapsed="false">
      <c r="A2227" s="0" t="n">
        <v>81062042</v>
      </c>
      <c r="B2227" s="0" t="n">
        <v>8</v>
      </c>
      <c r="C2227" s="0" t="s">
        <v>80</v>
      </c>
      <c r="D2227" s="0" t="n">
        <v>620</v>
      </c>
      <c r="E2227" s="0" t="s">
        <v>112</v>
      </c>
      <c r="F2227" s="0" t="n">
        <v>1</v>
      </c>
      <c r="G2227" s="0" t="s">
        <v>107</v>
      </c>
      <c r="H2227" s="0" t="n">
        <v>42</v>
      </c>
      <c r="I2227" s="0" t="s">
        <v>192</v>
      </c>
      <c r="J2227" s="0" t="n">
        <v>61.271636919256</v>
      </c>
      <c r="K2227" s="0" t="n">
        <v>54.0693254989602</v>
      </c>
      <c r="L2227" s="0" t="n">
        <v>52.1156303845642</v>
      </c>
      <c r="M2227" s="0" t="n">
        <v>50.8982675090857</v>
      </c>
      <c r="N2227" s="0" t="n">
        <v>71.4945527118785</v>
      </c>
      <c r="O2227" s="0" t="n">
        <v>57.9389812687583</v>
      </c>
      <c r="P2227" s="0" t="n">
        <v>94.4501106729247</v>
      </c>
      <c r="Q2227" s="0" t="n">
        <v>51.0982012827461</v>
      </c>
      <c r="R2227" s="0" t="n">
        <v>50.011951659894</v>
      </c>
      <c r="S2227" s="0" t="n">
        <v>67.7666136471113</v>
      </c>
      <c r="T2227" s="0" t="n">
        <v>74.3756494245749</v>
      </c>
      <c r="U2227" s="0" t="n">
        <v>75.9519531928966</v>
      </c>
      <c r="V2227" s="0" t="n">
        <v>51.3749472542014</v>
      </c>
      <c r="W2227" s="0" t="n">
        <v>74.0654006691307</v>
      </c>
      <c r="X2227" s="0" t="n">
        <v>62.306342610996</v>
      </c>
      <c r="Y2227" s="0" t="n">
        <v>60.9952914780398</v>
      </c>
      <c r="Z2227" s="0" t="n">
        <v>67.1878159549209</v>
      </c>
      <c r="AA2227" s="0" t="n">
        <v>56.9592657787916</v>
      </c>
      <c r="AB2227" s="0" t="n">
        <v>56.6624228727629</v>
      </c>
      <c r="AC2227" s="0" t="n">
        <v>59.7547750804055</v>
      </c>
      <c r="AD2227" s="0" t="n">
        <v>60.3811843666984</v>
      </c>
      <c r="AE2227" s="0" t="n">
        <v>64.1022489271985</v>
      </c>
      <c r="AF2227" s="0" t="n">
        <v>60.1372993441557</v>
      </c>
      <c r="AG2227" s="0" t="n">
        <v>53.989701833838</v>
      </c>
      <c r="AH2227" s="0" t="n">
        <v>61.0530395913758</v>
      </c>
    </row>
    <row r="2228" customFormat="false" ht="12.75" hidden="false" customHeight="false" outlineLevel="0" collapsed="false">
      <c r="A2228" s="0" t="n">
        <v>81062044</v>
      </c>
      <c r="B2228" s="0" t="n">
        <v>8</v>
      </c>
      <c r="C2228" s="0" t="s">
        <v>80</v>
      </c>
      <c r="D2228" s="0" t="n">
        <v>620</v>
      </c>
      <c r="E2228" s="0" t="s">
        <v>112</v>
      </c>
      <c r="F2228" s="0" t="n">
        <v>1</v>
      </c>
      <c r="G2228" s="0" t="s">
        <v>107</v>
      </c>
      <c r="H2228" s="0" t="n">
        <v>44</v>
      </c>
      <c r="I2228" s="0" t="s">
        <v>193</v>
      </c>
      <c r="J2228" s="0" t="n">
        <v>47.3099860815792</v>
      </c>
      <c r="K2228" s="0" t="n">
        <v>39.2919913220179</v>
      </c>
      <c r="L2228" s="0" t="n">
        <v>38.421586058063</v>
      </c>
      <c r="M2228" s="0" t="n">
        <v>37.1522468473613</v>
      </c>
      <c r="N2228" s="0" t="n">
        <v>56.0858612783281</v>
      </c>
      <c r="O2228" s="0" t="n">
        <v>43.7719246754984</v>
      </c>
      <c r="P2228" s="0" t="n">
        <v>73.0492889089392</v>
      </c>
      <c r="Q2228" s="0" t="n">
        <v>38.8761014420705</v>
      </c>
      <c r="R2228" s="0" t="n">
        <v>37.5667277601542</v>
      </c>
      <c r="S2228" s="0" t="n">
        <v>52.6008135597054</v>
      </c>
      <c r="T2228" s="0" t="n">
        <v>59.6507670750085</v>
      </c>
      <c r="U2228" s="0" t="n">
        <v>60.7099508526777</v>
      </c>
      <c r="V2228" s="0" t="n">
        <v>38.4890776794172</v>
      </c>
      <c r="W2228" s="0" t="n">
        <v>58.8798330350652</v>
      </c>
      <c r="X2228" s="0" t="n">
        <v>49.5670350842362</v>
      </c>
      <c r="Y2228" s="0" t="n">
        <v>47.9060391449943</v>
      </c>
      <c r="Z2228" s="0" t="n">
        <v>52.7485189331503</v>
      </c>
      <c r="AA2228" s="0" t="n">
        <v>44.5604193158483</v>
      </c>
      <c r="AB2228" s="0" t="n">
        <v>44.6500118386922</v>
      </c>
      <c r="AC2228" s="0" t="n">
        <v>47.3068995713016</v>
      </c>
      <c r="AD2228" s="0" t="n">
        <v>48.3567922139253</v>
      </c>
      <c r="AE2228" s="0" t="n">
        <v>51.4497548807063</v>
      </c>
      <c r="AF2228" s="0" t="n">
        <v>48.525593006719</v>
      </c>
      <c r="AG2228" s="0" t="n">
        <v>42.8154301646461</v>
      </c>
      <c r="AH2228" s="0" t="n">
        <v>49.2210057702617</v>
      </c>
    </row>
    <row r="2229" customFormat="false" ht="12.75" hidden="false" customHeight="false" outlineLevel="0" collapsed="false">
      <c r="A2229" s="0" t="n">
        <v>81062045</v>
      </c>
      <c r="B2229" s="0" t="n">
        <v>8</v>
      </c>
      <c r="C2229" s="0" t="s">
        <v>80</v>
      </c>
      <c r="D2229" s="0" t="n">
        <v>620</v>
      </c>
      <c r="E2229" s="0" t="s">
        <v>112</v>
      </c>
      <c r="F2229" s="0" t="n">
        <v>1</v>
      </c>
      <c r="G2229" s="0" t="s">
        <v>107</v>
      </c>
      <c r="H2229" s="0" t="n">
        <v>45</v>
      </c>
      <c r="I2229" s="0" t="s">
        <v>194</v>
      </c>
      <c r="J2229" s="0" t="n">
        <v>77.011042421798</v>
      </c>
      <c r="K2229" s="0" t="n">
        <v>71.1689253229126</v>
      </c>
      <c r="L2229" s="0" t="n">
        <v>67.8647584449359</v>
      </c>
      <c r="M2229" s="0" t="n">
        <v>66.7744663151358</v>
      </c>
      <c r="N2229" s="0" t="n">
        <v>88.745063996517</v>
      </c>
      <c r="O2229" s="0" t="n">
        <v>74.0618167607452</v>
      </c>
      <c r="P2229" s="0" t="n">
        <v>118.558435476867</v>
      </c>
      <c r="Q2229" s="0" t="n">
        <v>64.9653400835687</v>
      </c>
      <c r="R2229" s="0" t="n">
        <v>64.2104081009366</v>
      </c>
      <c r="S2229" s="0" t="n">
        <v>84.8242596388884</v>
      </c>
      <c r="T2229" s="0" t="n">
        <v>90.7004235582097</v>
      </c>
      <c r="U2229" s="0" t="n">
        <v>92.8753130802315</v>
      </c>
      <c r="V2229" s="0" t="n">
        <v>66.0928031557717</v>
      </c>
      <c r="W2229" s="0" t="n">
        <v>90.9668593913245</v>
      </c>
      <c r="X2229" s="0" t="n">
        <v>76.4806634640125</v>
      </c>
      <c r="Y2229" s="0" t="n">
        <v>75.6414979583711</v>
      </c>
      <c r="Z2229" s="0" t="n">
        <v>83.3474989980813</v>
      </c>
      <c r="AA2229" s="0" t="n">
        <v>70.8569405717683</v>
      </c>
      <c r="AB2229" s="0" t="n">
        <v>70.0842108971219</v>
      </c>
      <c r="AC2229" s="0" t="n">
        <v>73.6345636617912</v>
      </c>
      <c r="AD2229" s="0" t="n">
        <v>73.7206232757065</v>
      </c>
      <c r="AE2229" s="0" t="n">
        <v>78.1248042187728</v>
      </c>
      <c r="AF2229" s="0" t="n">
        <v>72.9758932275202</v>
      </c>
      <c r="AG2229" s="0" t="n">
        <v>66.4400429721736</v>
      </c>
      <c r="AH2229" s="0" t="n">
        <v>74.1403822568773</v>
      </c>
    </row>
    <row r="2230" customFormat="false" ht="12.75" hidden="false" customHeight="false" outlineLevel="0" collapsed="false">
      <c r="A2230" s="0" t="n">
        <v>81062046</v>
      </c>
      <c r="B2230" s="0" t="n">
        <v>8</v>
      </c>
      <c r="C2230" s="0" t="s">
        <v>80</v>
      </c>
      <c r="D2230" s="0" t="n">
        <v>620</v>
      </c>
      <c r="E2230" s="0" t="s">
        <v>112</v>
      </c>
      <c r="F2230" s="0" t="n">
        <v>1</v>
      </c>
      <c r="G2230" s="0" t="s">
        <v>107</v>
      </c>
      <c r="H2230" s="0" t="n">
        <v>46</v>
      </c>
      <c r="I2230" s="0" t="s">
        <v>195</v>
      </c>
      <c r="J2230" s="0" t="n">
        <v>25.284995827339</v>
      </c>
      <c r="K2230" s="0" t="n">
        <v>20.2859225272468</v>
      </c>
      <c r="L2230" s="0" t="n">
        <v>22.0817678496858</v>
      </c>
      <c r="M2230" s="0" t="n">
        <v>20.8278330252936</v>
      </c>
      <c r="N2230" s="0" t="n">
        <v>29.3393592052187</v>
      </c>
      <c r="O2230" s="0" t="n">
        <v>22.1719336928321</v>
      </c>
      <c r="P2230" s="0" t="n">
        <v>32.9261504594503</v>
      </c>
      <c r="Q2230" s="0" t="n">
        <v>19.9962363098491</v>
      </c>
      <c r="R2230" s="0" t="n">
        <v>21.2088196258863</v>
      </c>
      <c r="S2230" s="0" t="n">
        <v>26.6518893107707</v>
      </c>
      <c r="T2230" s="0" t="n">
        <v>31.0470426260563</v>
      </c>
      <c r="U2230" s="0" t="n">
        <v>32.6705634383578</v>
      </c>
      <c r="V2230" s="0" t="n">
        <v>19.1187634495348</v>
      </c>
      <c r="W2230" s="0" t="n">
        <v>27.462659177881</v>
      </c>
      <c r="X2230" s="0" t="n">
        <v>24.5397812009319</v>
      </c>
      <c r="Y2230" s="0" t="n">
        <v>23.0698218438849</v>
      </c>
      <c r="Z2230" s="0" t="n">
        <v>24.1241536619649</v>
      </c>
      <c r="AA2230" s="0" t="n">
        <v>20.0811807847415</v>
      </c>
      <c r="AB2230" s="0" t="n">
        <v>21.6543965643026</v>
      </c>
      <c r="AC2230" s="0" t="n">
        <v>23.4538936327879</v>
      </c>
      <c r="AD2230" s="0" t="n">
        <v>22.5135957215059</v>
      </c>
      <c r="AE2230" s="0" t="n">
        <v>24.7022373916394</v>
      </c>
      <c r="AF2230" s="0" t="n">
        <v>24.8869771105488</v>
      </c>
      <c r="AG2230" s="0" t="n">
        <v>21.5511928444835</v>
      </c>
      <c r="AH2230" s="0" t="n">
        <v>24.8700244749493</v>
      </c>
    </row>
    <row r="2231" customFormat="false" ht="12.75" hidden="false" customHeight="false" outlineLevel="0" collapsed="false">
      <c r="A2231" s="0" t="n">
        <v>81062048</v>
      </c>
      <c r="B2231" s="0" t="n">
        <v>8</v>
      </c>
      <c r="C2231" s="0" t="s">
        <v>80</v>
      </c>
      <c r="D2231" s="0" t="n">
        <v>620</v>
      </c>
      <c r="E2231" s="0" t="s">
        <v>112</v>
      </c>
      <c r="F2231" s="0" t="n">
        <v>1</v>
      </c>
      <c r="G2231" s="0" t="s">
        <v>107</v>
      </c>
      <c r="H2231" s="0" t="n">
        <v>48</v>
      </c>
      <c r="I2231" s="0" t="s">
        <v>196</v>
      </c>
      <c r="J2231" s="0" t="n">
        <v>19.4324070216146</v>
      </c>
      <c r="K2231" s="0" t="n">
        <v>15.1601332925466</v>
      </c>
      <c r="L2231" s="0" t="n">
        <v>16.6520727833378</v>
      </c>
      <c r="M2231" s="0" t="n">
        <v>15.5737526217189</v>
      </c>
      <c r="N2231" s="0" t="n">
        <v>23.0602015939916</v>
      </c>
      <c r="O2231" s="0" t="n">
        <v>16.899984589207</v>
      </c>
      <c r="P2231" s="0" t="n">
        <v>26.2978723299846</v>
      </c>
      <c r="Q2231" s="0" t="n">
        <v>15.0986541522741</v>
      </c>
      <c r="R2231" s="0" t="n">
        <v>15.9597888819047</v>
      </c>
      <c r="S2231" s="0" t="n">
        <v>20.8990875765377</v>
      </c>
      <c r="T2231" s="0" t="n">
        <v>24.7970316938467</v>
      </c>
      <c r="U2231" s="0" t="n">
        <v>26.2072132273719</v>
      </c>
      <c r="V2231" s="0" t="n">
        <v>14.4322720915727</v>
      </c>
      <c r="W2231" s="0" t="n">
        <v>21.8291344563008</v>
      </c>
      <c r="X2231" s="0" t="n">
        <v>19.3149870382168</v>
      </c>
      <c r="Y2231" s="0" t="n">
        <v>18.0557751550332</v>
      </c>
      <c r="Z2231" s="0" t="n">
        <v>18.9666705132887</v>
      </c>
      <c r="AA2231" s="0" t="n">
        <v>15.6367592152815</v>
      </c>
      <c r="AB2231" s="0" t="n">
        <v>16.9531112688446</v>
      </c>
      <c r="AC2231" s="0" t="n">
        <v>18.5421356784802</v>
      </c>
      <c r="AD2231" s="0" t="n">
        <v>17.8597577385734</v>
      </c>
      <c r="AE2231" s="0" t="n">
        <v>19.688981120975</v>
      </c>
      <c r="AF2231" s="0" t="n">
        <v>19.8262408157928</v>
      </c>
      <c r="AG2231" s="0" t="n">
        <v>17.0167538394497</v>
      </c>
      <c r="AH2231" s="0" t="n">
        <v>19.7338914798598</v>
      </c>
    </row>
    <row r="2232" customFormat="false" ht="12.75" hidden="false" customHeight="false" outlineLevel="0" collapsed="false">
      <c r="A2232" s="0" t="n">
        <v>81062049</v>
      </c>
      <c r="B2232" s="0" t="n">
        <v>8</v>
      </c>
      <c r="C2232" s="0" t="s">
        <v>80</v>
      </c>
      <c r="D2232" s="0" t="n">
        <v>620</v>
      </c>
      <c r="E2232" s="0" t="s">
        <v>112</v>
      </c>
      <c r="F2232" s="0" t="n">
        <v>1</v>
      </c>
      <c r="G2232" s="0" t="s">
        <v>107</v>
      </c>
      <c r="H2232" s="0" t="n">
        <v>49</v>
      </c>
      <c r="I2232" s="0" t="s">
        <v>197</v>
      </c>
      <c r="J2232" s="0" t="n">
        <v>31.8962440663457</v>
      </c>
      <c r="K2232" s="0" t="n">
        <v>26.1467012003701</v>
      </c>
      <c r="L2232" s="0" t="n">
        <v>28.2658946789207</v>
      </c>
      <c r="M2232" s="0" t="n">
        <v>26.8338654976778</v>
      </c>
      <c r="N2232" s="0" t="n">
        <v>36.3631520797765</v>
      </c>
      <c r="O2232" s="0" t="n">
        <v>28.1486524683367</v>
      </c>
      <c r="P2232" s="0" t="n">
        <v>40.2881625187438</v>
      </c>
      <c r="Q2232" s="0" t="n">
        <v>25.5712374584519</v>
      </c>
      <c r="R2232" s="0" t="n">
        <v>27.1926712634683</v>
      </c>
      <c r="S2232" s="0" t="n">
        <v>33.0935094961717</v>
      </c>
      <c r="T2232" s="0" t="n">
        <v>37.9889170788835</v>
      </c>
      <c r="U2232" s="0" t="n">
        <v>39.8355949211014</v>
      </c>
      <c r="V2232" s="0" t="n">
        <v>24.4540882522898</v>
      </c>
      <c r="W2232" s="0" t="n">
        <v>33.7331123641533</v>
      </c>
      <c r="X2232" s="0" t="n">
        <v>30.3805620994115</v>
      </c>
      <c r="Y2232" s="0" t="n">
        <v>28.6889316540343</v>
      </c>
      <c r="Z2232" s="0" t="n">
        <v>29.8925189771632</v>
      </c>
      <c r="AA2232" s="0" t="n">
        <v>25.0730728997656</v>
      </c>
      <c r="AB2232" s="0" t="n">
        <v>26.9223031472135</v>
      </c>
      <c r="AC2232" s="0" t="n">
        <v>28.9340455356858</v>
      </c>
      <c r="AD2232" s="0" t="n">
        <v>27.6981494158149</v>
      </c>
      <c r="AE2232" s="0" t="n">
        <v>30.2755202439676</v>
      </c>
      <c r="AF2232" s="0" t="n">
        <v>30.5142974260961</v>
      </c>
      <c r="AG2232" s="0" t="n">
        <v>26.6131327165836</v>
      </c>
      <c r="AH2232" s="0" t="n">
        <v>30.5912564709556</v>
      </c>
    </row>
    <row r="2233" customFormat="false" ht="12.75" hidden="false" customHeight="false" outlineLevel="0" collapsed="false">
      <c r="A2233" s="0" t="n">
        <v>81062050</v>
      </c>
      <c r="B2233" s="0" t="n">
        <v>8</v>
      </c>
      <c r="C2233" s="0" t="s">
        <v>80</v>
      </c>
      <c r="D2233" s="0" t="n">
        <v>620</v>
      </c>
      <c r="E2233" s="0" t="s">
        <v>112</v>
      </c>
      <c r="F2233" s="0" t="n">
        <v>1</v>
      </c>
      <c r="G2233" s="0" t="s">
        <v>107</v>
      </c>
      <c r="H2233" s="0" t="n">
        <v>50</v>
      </c>
      <c r="I2233" s="0" t="s">
        <v>198</v>
      </c>
      <c r="J2233" s="0" t="n">
        <v>106.431122750045</v>
      </c>
      <c r="K2233" s="0" t="n">
        <v>85.37039104759</v>
      </c>
      <c r="L2233" s="0" t="n">
        <v>87.4871541577476</v>
      </c>
      <c r="M2233" s="0" t="n">
        <v>76.3443568040116</v>
      </c>
      <c r="N2233" s="0" t="n">
        <v>108.855618000949</v>
      </c>
      <c r="O2233" s="0" t="n">
        <v>88.3408973789672</v>
      </c>
      <c r="P2233" s="0" t="n">
        <v>114.134660032129</v>
      </c>
      <c r="Q2233" s="0" t="n">
        <v>78.2957490208168</v>
      </c>
      <c r="R2233" s="0" t="n">
        <v>78.9078555277619</v>
      </c>
      <c r="S2233" s="0" t="n">
        <v>99.1567073779265</v>
      </c>
      <c r="T2233" s="0" t="n">
        <v>109.391080861119</v>
      </c>
      <c r="U2233" s="0" t="n">
        <v>115.635741460301</v>
      </c>
      <c r="V2233" s="0" t="n">
        <v>78.9930219238457</v>
      </c>
      <c r="W2233" s="0" t="n">
        <v>104.628479228375</v>
      </c>
      <c r="X2233" s="0" t="n">
        <v>99.4374078205885</v>
      </c>
      <c r="Y2233" s="0" t="n">
        <v>96.6500544972442</v>
      </c>
      <c r="Z2233" s="0" t="n">
        <v>97.0302713573671</v>
      </c>
      <c r="AA2233" s="0" t="n">
        <v>82.1503102558339</v>
      </c>
      <c r="AB2233" s="0" t="n">
        <v>82.6135626344096</v>
      </c>
      <c r="AC2233" s="0" t="n">
        <v>84.513078862258</v>
      </c>
      <c r="AD2233" s="0" t="n">
        <v>85.6913724217432</v>
      </c>
      <c r="AE2233" s="0" t="n">
        <v>89.0597463532058</v>
      </c>
      <c r="AF2233" s="0" t="n">
        <v>97.0338103637867</v>
      </c>
      <c r="AG2233" s="0" t="n">
        <v>82.2471892470969</v>
      </c>
      <c r="AH2233" s="0" t="n">
        <v>99.0973082862041</v>
      </c>
    </row>
    <row r="2234" customFormat="false" ht="12.75" hidden="false" customHeight="false" outlineLevel="0" collapsed="false">
      <c r="A2234" s="0" t="n">
        <v>81062051</v>
      </c>
      <c r="B2234" s="0" t="n">
        <v>8</v>
      </c>
      <c r="C2234" s="0" t="s">
        <v>80</v>
      </c>
      <c r="D2234" s="0" t="n">
        <v>620</v>
      </c>
      <c r="E2234" s="0" t="s">
        <v>112</v>
      </c>
      <c r="F2234" s="0" t="n">
        <v>1</v>
      </c>
      <c r="G2234" s="0" t="s">
        <v>107</v>
      </c>
      <c r="H2234" s="0" t="n">
        <v>51</v>
      </c>
      <c r="I2234" s="0" t="s">
        <v>199</v>
      </c>
      <c r="J2234" s="0" t="n">
        <v>82.8097662912614</v>
      </c>
      <c r="K2234" s="0" t="n">
        <v>64.658700489536</v>
      </c>
      <c r="L2234" s="0" t="n">
        <v>66.7619153211566</v>
      </c>
      <c r="M2234" s="0" t="n">
        <v>57.6697066768931</v>
      </c>
      <c r="N2234" s="0" t="n">
        <v>86.3157350594706</v>
      </c>
      <c r="O2234" s="0" t="n">
        <v>68.1796395566115</v>
      </c>
      <c r="P2234" s="0" t="n">
        <v>92.1214010409549</v>
      </c>
      <c r="Q2234" s="0" t="n">
        <v>59.8900441037411</v>
      </c>
      <c r="R2234" s="0" t="n">
        <v>60.2150066445152</v>
      </c>
      <c r="S2234" s="0" t="n">
        <v>78.3792624395244</v>
      </c>
      <c r="T2234" s="0" t="n">
        <v>88.1846504959771</v>
      </c>
      <c r="U2234" s="0" t="n">
        <v>93.5562201980627</v>
      </c>
      <c r="V2234" s="0" t="n">
        <v>60.5634969556001</v>
      </c>
      <c r="W2234" s="0" t="n">
        <v>84.2403248384912</v>
      </c>
      <c r="X2234" s="0" t="n">
        <v>79.4270695899394</v>
      </c>
      <c r="Y2234" s="0" t="n">
        <v>76.6374822969157</v>
      </c>
      <c r="Z2234" s="0" t="n">
        <v>77.3951444863519</v>
      </c>
      <c r="AA2234" s="0" t="n">
        <v>64.7251008311864</v>
      </c>
      <c r="AB2234" s="0" t="n">
        <v>65.6070936365442</v>
      </c>
      <c r="AC2234" s="0" t="n">
        <v>67.5995542636102</v>
      </c>
      <c r="AD2234" s="0" t="n">
        <v>68.8172085125013</v>
      </c>
      <c r="AE2234" s="0" t="n">
        <v>71.9693405767519</v>
      </c>
      <c r="AF2234" s="0" t="n">
        <v>78.597697928785</v>
      </c>
      <c r="AG2234" s="0" t="n">
        <v>65.6961335485809</v>
      </c>
      <c r="AH2234" s="0" t="n">
        <v>80.361241308722</v>
      </c>
    </row>
    <row r="2235" customFormat="false" ht="12.75" hidden="false" customHeight="false" outlineLevel="0" collapsed="false">
      <c r="A2235" s="0" t="n">
        <v>81062052</v>
      </c>
      <c r="B2235" s="0" t="n">
        <v>8</v>
      </c>
      <c r="C2235" s="0" t="s">
        <v>80</v>
      </c>
      <c r="D2235" s="0" t="n">
        <v>620</v>
      </c>
      <c r="E2235" s="0" t="s">
        <v>112</v>
      </c>
      <c r="F2235" s="0" t="n">
        <v>1</v>
      </c>
      <c r="G2235" s="0" t="s">
        <v>107</v>
      </c>
      <c r="H2235" s="0" t="n">
        <v>52</v>
      </c>
      <c r="I2235" s="0" t="s">
        <v>200</v>
      </c>
      <c r="J2235" s="0" t="n">
        <v>134.695397578643</v>
      </c>
      <c r="K2235" s="0" t="n">
        <v>110.607243673316</v>
      </c>
      <c r="L2235" s="0" t="n">
        <v>112.613309406029</v>
      </c>
      <c r="M2235" s="0" t="n">
        <v>99.139497534885</v>
      </c>
      <c r="N2235" s="0" t="n">
        <v>135.480239372307</v>
      </c>
      <c r="O2235" s="0" t="n">
        <v>112.597725567376</v>
      </c>
      <c r="P2235" s="0" t="n">
        <v>139.822669409898</v>
      </c>
      <c r="Q2235" s="0" t="n">
        <v>100.574165094018</v>
      </c>
      <c r="R2235" s="0" t="n">
        <v>101.570051451115</v>
      </c>
      <c r="S2235" s="0" t="n">
        <v>123.752058348949</v>
      </c>
      <c r="T2235" s="0" t="n">
        <v>134.158449841662</v>
      </c>
      <c r="U2235" s="0" t="n">
        <v>141.358697459503</v>
      </c>
      <c r="V2235" s="0" t="n">
        <v>101.265489069427</v>
      </c>
      <c r="W2235" s="0" t="n">
        <v>128.460587415355</v>
      </c>
      <c r="X2235" s="0" t="n">
        <v>122.955894668266</v>
      </c>
      <c r="Y2235" s="0" t="n">
        <v>120.289359052824</v>
      </c>
      <c r="Z2235" s="0" t="n">
        <v>120.130078353554</v>
      </c>
      <c r="AA2235" s="0" t="n">
        <v>102.823363370095</v>
      </c>
      <c r="AB2235" s="0" t="n">
        <v>102.681115206075</v>
      </c>
      <c r="AC2235" s="0" t="n">
        <v>104.372964873079</v>
      </c>
      <c r="AD2235" s="0" t="n">
        <v>105.450607453399</v>
      </c>
      <c r="AE2235" s="0" t="n">
        <v>108.986574424922</v>
      </c>
      <c r="AF2235" s="0" t="n">
        <v>118.49489039661</v>
      </c>
      <c r="AG2235" s="0" t="n">
        <v>101.699923192619</v>
      </c>
      <c r="AH2235" s="0" t="n">
        <v>120.89031217973</v>
      </c>
    </row>
    <row r="2236" customFormat="false" ht="12.75" hidden="false" customHeight="false" outlineLevel="0" collapsed="false">
      <c r="A2236" s="0" t="n">
        <v>82062019</v>
      </c>
      <c r="B2236" s="0" t="n">
        <v>8</v>
      </c>
      <c r="C2236" s="0" t="s">
        <v>80</v>
      </c>
      <c r="D2236" s="0" t="n">
        <v>620</v>
      </c>
      <c r="E2236" s="0" t="s">
        <v>112</v>
      </c>
      <c r="F2236" s="0" t="n">
        <v>2</v>
      </c>
      <c r="G2236" s="0" t="s">
        <v>108</v>
      </c>
      <c r="H2236" s="0" t="n">
        <v>19</v>
      </c>
      <c r="I2236" s="0" t="s">
        <v>169</v>
      </c>
      <c r="J2236" s="0" t="n">
        <v>69</v>
      </c>
      <c r="K2236" s="0" t="n">
        <v>75</v>
      </c>
      <c r="L2236" s="0" t="n">
        <v>78</v>
      </c>
      <c r="M2236" s="0" t="n">
        <v>82</v>
      </c>
      <c r="N2236" s="0" t="n">
        <v>76</v>
      </c>
      <c r="O2236" s="0" t="n">
        <v>84</v>
      </c>
      <c r="P2236" s="0" t="n">
        <v>85</v>
      </c>
      <c r="Q2236" s="0" t="n">
        <v>79</v>
      </c>
      <c r="R2236" s="0" t="n">
        <v>73</v>
      </c>
      <c r="S2236" s="0" t="n">
        <v>80</v>
      </c>
      <c r="T2236" s="0" t="n">
        <v>95</v>
      </c>
      <c r="U2236" s="0" t="n">
        <v>95</v>
      </c>
      <c r="V2236" s="0" t="n">
        <v>78</v>
      </c>
      <c r="W2236" s="0" t="n">
        <v>64</v>
      </c>
      <c r="X2236" s="0" t="n">
        <v>80</v>
      </c>
      <c r="Y2236" s="0" t="n">
        <v>67</v>
      </c>
      <c r="Z2236" s="0" t="n">
        <v>78</v>
      </c>
      <c r="AA2236" s="0" t="n">
        <v>74</v>
      </c>
      <c r="AB2236" s="0" t="n">
        <v>80</v>
      </c>
      <c r="AC2236" s="0" t="n">
        <v>91</v>
      </c>
      <c r="AD2236" s="0" t="n">
        <v>89</v>
      </c>
      <c r="AE2236" s="0" t="n">
        <v>57</v>
      </c>
      <c r="AF2236" s="0" t="n">
        <v>90</v>
      </c>
      <c r="AG2236" s="0" t="n">
        <v>94</v>
      </c>
      <c r="AH2236" s="0" t="n">
        <v>92</v>
      </c>
    </row>
    <row r="2237" customFormat="false" ht="12.75" hidden="false" customHeight="false" outlineLevel="0" collapsed="false">
      <c r="A2237" s="0" t="n">
        <v>82062039</v>
      </c>
      <c r="B2237" s="0" t="n">
        <v>8</v>
      </c>
      <c r="C2237" s="0" t="s">
        <v>80</v>
      </c>
      <c r="D2237" s="0" t="n">
        <v>620</v>
      </c>
      <c r="E2237" s="0" t="s">
        <v>112</v>
      </c>
      <c r="F2237" s="0" t="n">
        <v>2</v>
      </c>
      <c r="G2237" s="0" t="s">
        <v>108</v>
      </c>
      <c r="H2237" s="0" t="n">
        <v>39</v>
      </c>
      <c r="I2237" s="0" t="s">
        <v>189</v>
      </c>
      <c r="J2237" s="0" t="n">
        <v>38.5709733860284</v>
      </c>
      <c r="K2237" s="0" t="n">
        <v>41.8139446717884</v>
      </c>
      <c r="L2237" s="0" t="n">
        <v>43.4102659713604</v>
      </c>
      <c r="M2237" s="0" t="n">
        <v>45.4984297493148</v>
      </c>
      <c r="N2237" s="0" t="n">
        <v>41.9870944930611</v>
      </c>
      <c r="O2237" s="0" t="n">
        <v>46.3655481898117</v>
      </c>
      <c r="P2237" s="0" t="n">
        <v>47.0598656856069</v>
      </c>
      <c r="Q2237" s="0" t="n">
        <v>43.8435838522416</v>
      </c>
      <c r="R2237" s="0" t="n">
        <v>40.4999805822011</v>
      </c>
      <c r="S2237" s="0" t="n">
        <v>44.3318906997235</v>
      </c>
      <c r="T2237" s="0" t="n">
        <v>52.4181311556819</v>
      </c>
      <c r="U2237" s="0" t="n">
        <v>52.196368231642</v>
      </c>
      <c r="V2237" s="0" t="n">
        <v>42.7053277633906</v>
      </c>
      <c r="W2237" s="0" t="n">
        <v>35.0448738658329</v>
      </c>
      <c r="X2237" s="0" t="n">
        <v>43.6328730065231</v>
      </c>
      <c r="Y2237" s="0" t="n">
        <v>36.344305335561</v>
      </c>
      <c r="Z2237" s="0" t="n">
        <v>42.1621621621622</v>
      </c>
      <c r="AA2237" s="0" t="n">
        <v>39.8794992428284</v>
      </c>
      <c r="AB2237" s="0" t="n">
        <v>42.9691696207971</v>
      </c>
      <c r="AC2237" s="0" t="n">
        <v>48.7152034261242</v>
      </c>
      <c r="AD2237" s="0" t="n">
        <v>47.488954816127</v>
      </c>
      <c r="AE2237" s="0" t="n">
        <v>30.2668259657507</v>
      </c>
      <c r="AF2237" s="0" t="n">
        <v>47.6765622020215</v>
      </c>
      <c r="AG2237" s="0" t="n">
        <v>49.7515071001752</v>
      </c>
      <c r="AH2237" s="0" t="n">
        <v>48.5877854532395</v>
      </c>
    </row>
    <row r="2238" customFormat="false" ht="12.75" hidden="false" customHeight="false" outlineLevel="0" collapsed="false">
      <c r="A2238" s="0" t="n">
        <v>82062040</v>
      </c>
      <c r="B2238" s="0" t="n">
        <v>8</v>
      </c>
      <c r="C2238" s="0" t="s">
        <v>80</v>
      </c>
      <c r="D2238" s="0" t="n">
        <v>620</v>
      </c>
      <c r="E2238" s="0" t="s">
        <v>112</v>
      </c>
      <c r="F2238" s="0" t="n">
        <v>2</v>
      </c>
      <c r="G2238" s="0" t="s">
        <v>108</v>
      </c>
      <c r="H2238" s="0" t="n">
        <v>40</v>
      </c>
      <c r="I2238" s="0" t="s">
        <v>190</v>
      </c>
      <c r="J2238" s="0" t="n">
        <v>30.0105195660178</v>
      </c>
      <c r="K2238" s="0" t="n">
        <v>32.889319994565</v>
      </c>
      <c r="L2238" s="0" t="n">
        <v>34.3140138384248</v>
      </c>
      <c r="M2238" s="0" t="n">
        <v>36.1862514109533</v>
      </c>
      <c r="N2238" s="0" t="n">
        <v>33.0810549127407</v>
      </c>
      <c r="O2238" s="0" t="n">
        <v>36.9829770765341</v>
      </c>
      <c r="P2238" s="0" t="n">
        <v>37.5897492566171</v>
      </c>
      <c r="Q2238" s="0" t="n">
        <v>34.7113782200586</v>
      </c>
      <c r="R2238" s="0" t="n">
        <v>31.7455197160003</v>
      </c>
      <c r="S2238" s="0" t="n">
        <v>35.1524322087758</v>
      </c>
      <c r="T2238" s="0" t="n">
        <v>42.4093983299751</v>
      </c>
      <c r="U2238" s="0" t="n">
        <v>42.2299788815309</v>
      </c>
      <c r="V2238" s="0" t="n">
        <v>33.7567894381075</v>
      </c>
      <c r="W2238" s="0" t="n">
        <v>26.9888231746469</v>
      </c>
      <c r="X2238" s="0" t="n">
        <v>34.5981546518045</v>
      </c>
      <c r="Y2238" s="0" t="n">
        <v>28.1663374298613</v>
      </c>
      <c r="Z2238" s="0" t="n">
        <v>33.3274395702811</v>
      </c>
      <c r="AA2238" s="0" t="n">
        <v>31.3139843625697</v>
      </c>
      <c r="AB2238" s="0" t="n">
        <v>34.0718791443713</v>
      </c>
      <c r="AC2238" s="0" t="n">
        <v>39.2224429854556</v>
      </c>
      <c r="AD2238" s="0" t="n">
        <v>38.1375302234386</v>
      </c>
      <c r="AE2238" s="0" t="n">
        <v>22.9237984138721</v>
      </c>
      <c r="AF2238" s="0" t="n">
        <v>38.3375861521338</v>
      </c>
      <c r="AG2238" s="0" t="n">
        <v>40.2042820164658</v>
      </c>
      <c r="AH2238" s="0" t="n">
        <v>39.1686126952819</v>
      </c>
    </row>
    <row r="2239" customFormat="false" ht="12.75" hidden="false" customHeight="false" outlineLevel="0" collapsed="false">
      <c r="A2239" s="0" t="n">
        <v>82062041</v>
      </c>
      <c r="B2239" s="0" t="n">
        <v>8</v>
      </c>
      <c r="C2239" s="0" t="s">
        <v>80</v>
      </c>
      <c r="D2239" s="0" t="n">
        <v>620</v>
      </c>
      <c r="E2239" s="0" t="s">
        <v>112</v>
      </c>
      <c r="F2239" s="0" t="n">
        <v>2</v>
      </c>
      <c r="G2239" s="0" t="s">
        <v>108</v>
      </c>
      <c r="H2239" s="0" t="n">
        <v>41</v>
      </c>
      <c r="I2239" s="0" t="s">
        <v>191</v>
      </c>
      <c r="J2239" s="0" t="n">
        <v>48.8140354154458</v>
      </c>
      <c r="K2239" s="0" t="n">
        <v>52.414141726321</v>
      </c>
      <c r="L2239" s="0" t="n">
        <v>54.177976553375</v>
      </c>
      <c r="M2239" s="0" t="n">
        <v>56.4755479986616</v>
      </c>
      <c r="N2239" s="0" t="n">
        <v>52.5531097870434</v>
      </c>
      <c r="O2239" s="0" t="n">
        <v>57.4037035971319</v>
      </c>
      <c r="P2239" s="0" t="n">
        <v>58.19025269426</v>
      </c>
      <c r="Q2239" s="0" t="n">
        <v>54.6421870537533</v>
      </c>
      <c r="R2239" s="0" t="n">
        <v>50.9226451386051</v>
      </c>
      <c r="S2239" s="0" t="n">
        <v>55.1748754370505</v>
      </c>
      <c r="T2239" s="0" t="n">
        <v>64.0784471120676</v>
      </c>
      <c r="U2239" s="0" t="n">
        <v>63.8073534372988</v>
      </c>
      <c r="V2239" s="0" t="n">
        <v>53.2981817663962</v>
      </c>
      <c r="W2239" s="0" t="n">
        <v>44.7515215547248</v>
      </c>
      <c r="X2239" s="0" t="n">
        <v>54.3048874094281</v>
      </c>
      <c r="Y2239" s="0" t="n">
        <v>46.1559830471697</v>
      </c>
      <c r="Z2239" s="0" t="n">
        <v>52.6202865139836</v>
      </c>
      <c r="AA2239" s="0" t="n">
        <v>50.0650593621958</v>
      </c>
      <c r="AB2239" s="0" t="n">
        <v>53.4788510943379</v>
      </c>
      <c r="AC2239" s="0" t="n">
        <v>59.8114747947256</v>
      </c>
      <c r="AD2239" s="0" t="n">
        <v>58.4392452957956</v>
      </c>
      <c r="AE2239" s="0" t="n">
        <v>39.2141836734172</v>
      </c>
      <c r="AF2239" s="0" t="n">
        <v>58.6025892557723</v>
      </c>
      <c r="AG2239" s="0" t="n">
        <v>60.8832447132844</v>
      </c>
      <c r="AH2239" s="0" t="n">
        <v>59.5886056370682</v>
      </c>
    </row>
    <row r="2240" customFormat="false" ht="12.75" hidden="false" customHeight="false" outlineLevel="0" collapsed="false">
      <c r="A2240" s="0" t="n">
        <v>82062042</v>
      </c>
      <c r="B2240" s="0" t="n">
        <v>8</v>
      </c>
      <c r="C2240" s="0" t="s">
        <v>80</v>
      </c>
      <c r="D2240" s="0" t="n">
        <v>620</v>
      </c>
      <c r="E2240" s="0" t="s">
        <v>112</v>
      </c>
      <c r="F2240" s="0" t="n">
        <v>2</v>
      </c>
      <c r="G2240" s="0" t="s">
        <v>108</v>
      </c>
      <c r="H2240" s="0" t="n">
        <v>42</v>
      </c>
      <c r="I2240" s="0" t="s">
        <v>192</v>
      </c>
      <c r="J2240" s="0" t="n">
        <v>42.0804515377459</v>
      </c>
      <c r="K2240" s="0" t="n">
        <v>46.7534863999722</v>
      </c>
      <c r="L2240" s="0" t="n">
        <v>47.981080134305</v>
      </c>
      <c r="M2240" s="0" t="n">
        <v>51.609448405905</v>
      </c>
      <c r="N2240" s="0" t="n">
        <v>45.140742818997</v>
      </c>
      <c r="O2240" s="0" t="n">
        <v>49.590814414849</v>
      </c>
      <c r="P2240" s="0" t="n">
        <v>51.6840030018651</v>
      </c>
      <c r="Q2240" s="0" t="n">
        <v>46.062735793494</v>
      </c>
      <c r="R2240" s="0" t="n">
        <v>43.2242072166635</v>
      </c>
      <c r="S2240" s="0" t="n">
        <v>46.6912266871718</v>
      </c>
      <c r="T2240" s="0" t="n">
        <v>55.0640642958193</v>
      </c>
      <c r="U2240" s="0" t="n">
        <v>53.7476283144424</v>
      </c>
      <c r="V2240" s="0" t="n">
        <v>44.7482184159398</v>
      </c>
      <c r="W2240" s="0" t="n">
        <v>36.4405359030267</v>
      </c>
      <c r="X2240" s="0" t="n">
        <v>43.7892161457641</v>
      </c>
      <c r="Y2240" s="0" t="n">
        <v>37.2338112112393</v>
      </c>
      <c r="Z2240" s="0" t="n">
        <v>42.9307383714641</v>
      </c>
      <c r="AA2240" s="0" t="n">
        <v>40.8526119587834</v>
      </c>
      <c r="AB2240" s="0" t="n">
        <v>42.5910465555278</v>
      </c>
      <c r="AC2240" s="0" t="n">
        <v>48.3717925980468</v>
      </c>
      <c r="AD2240" s="0" t="n">
        <v>47.1556184991522</v>
      </c>
      <c r="AE2240" s="0" t="n">
        <v>29.2574120009758</v>
      </c>
      <c r="AF2240" s="0" t="n">
        <v>45.9091755047336</v>
      </c>
      <c r="AG2240" s="0" t="n">
        <v>48.7405600446702</v>
      </c>
      <c r="AH2240" s="0" t="n">
        <v>46.5311084238524</v>
      </c>
    </row>
    <row r="2241" customFormat="false" ht="12.75" hidden="false" customHeight="false" outlineLevel="0" collapsed="false">
      <c r="A2241" s="0" t="n">
        <v>82062044</v>
      </c>
      <c r="B2241" s="0" t="n">
        <v>8</v>
      </c>
      <c r="C2241" s="0" t="s">
        <v>80</v>
      </c>
      <c r="D2241" s="0" t="n">
        <v>620</v>
      </c>
      <c r="E2241" s="0" t="s">
        <v>112</v>
      </c>
      <c r="F2241" s="0" t="n">
        <v>2</v>
      </c>
      <c r="G2241" s="0" t="s">
        <v>108</v>
      </c>
      <c r="H2241" s="0" t="n">
        <v>44</v>
      </c>
      <c r="I2241" s="0" t="s">
        <v>193</v>
      </c>
      <c r="J2241" s="0" t="n">
        <v>32.6618353299019</v>
      </c>
      <c r="K2241" s="0" t="n">
        <v>36.6168377672891</v>
      </c>
      <c r="L2241" s="0" t="n">
        <v>37.856649304777</v>
      </c>
      <c r="M2241" s="0" t="n">
        <v>40.9416704823023</v>
      </c>
      <c r="N2241" s="0" t="n">
        <v>35.4895761471561</v>
      </c>
      <c r="O2241" s="0" t="n">
        <v>39.4880372111089</v>
      </c>
      <c r="P2241" s="0" t="n">
        <v>41.2352703800296</v>
      </c>
      <c r="Q2241" s="0" t="n">
        <v>36.4226770836603</v>
      </c>
      <c r="R2241" s="0" t="n">
        <v>33.8474220651173</v>
      </c>
      <c r="S2241" s="0" t="n">
        <v>36.9902333946624</v>
      </c>
      <c r="T2241" s="0" t="n">
        <v>44.5015210627289</v>
      </c>
      <c r="U2241" s="0" t="n">
        <v>43.4305515252584</v>
      </c>
      <c r="V2241" s="0" t="n">
        <v>35.3175823553501</v>
      </c>
      <c r="W2241" s="0" t="n">
        <v>28.016072743238</v>
      </c>
      <c r="X2241" s="0" t="n">
        <v>34.6344142796143</v>
      </c>
      <c r="Y2241" s="0" t="n">
        <v>28.8034276319459</v>
      </c>
      <c r="Z2241" s="0" t="n">
        <v>33.8741794629718</v>
      </c>
      <c r="AA2241" s="0" t="n">
        <v>32.0242607224021</v>
      </c>
      <c r="AB2241" s="0" t="n">
        <v>33.714417229941</v>
      </c>
      <c r="AC2241" s="0" t="n">
        <v>38.8801657848292</v>
      </c>
      <c r="AD2241" s="0" t="n">
        <v>37.8205904931751</v>
      </c>
      <c r="AE2241" s="0" t="n">
        <v>22.1322187749449</v>
      </c>
      <c r="AF2241" s="0" t="n">
        <v>36.8834691298194</v>
      </c>
      <c r="AG2241" s="0" t="n">
        <v>39.3505723868905</v>
      </c>
      <c r="AH2241" s="0" t="n">
        <v>37.4810823364438</v>
      </c>
    </row>
    <row r="2242" customFormat="false" ht="12.75" hidden="false" customHeight="false" outlineLevel="0" collapsed="false">
      <c r="A2242" s="0" t="n">
        <v>82062045</v>
      </c>
      <c r="B2242" s="0" t="n">
        <v>8</v>
      </c>
      <c r="C2242" s="0" t="s">
        <v>80</v>
      </c>
      <c r="D2242" s="0" t="n">
        <v>620</v>
      </c>
      <c r="E2242" s="0" t="s">
        <v>112</v>
      </c>
      <c r="F2242" s="0" t="n">
        <v>2</v>
      </c>
      <c r="G2242" s="0" t="s">
        <v>108</v>
      </c>
      <c r="H2242" s="0" t="n">
        <v>45</v>
      </c>
      <c r="I2242" s="0" t="s">
        <v>194</v>
      </c>
      <c r="J2242" s="0" t="n">
        <v>52.6741558580334</v>
      </c>
      <c r="K2242" s="0" t="n">
        <v>58.109960369829</v>
      </c>
      <c r="L2242" s="0" t="n">
        <v>59.2871132772453</v>
      </c>
      <c r="M2242" s="0" t="n">
        <v>63.4936763977136</v>
      </c>
      <c r="N2242" s="0" t="n">
        <v>55.9351100211479</v>
      </c>
      <c r="O2242" s="0" t="n">
        <v>60.8269855445825</v>
      </c>
      <c r="P2242" s="0" t="n">
        <v>63.2948999512294</v>
      </c>
      <c r="Q2242" s="0" t="n">
        <v>56.8174928791366</v>
      </c>
      <c r="R2242" s="0" t="n">
        <v>53.7300995550561</v>
      </c>
      <c r="S2242" s="0" t="n">
        <v>57.5048483590377</v>
      </c>
      <c r="T2242" s="0" t="n">
        <v>66.7345028609101</v>
      </c>
      <c r="U2242" s="0" t="n">
        <v>65.1476783630888</v>
      </c>
      <c r="V2242" s="0" t="n">
        <v>55.2779552661558</v>
      </c>
      <c r="W2242" s="0" t="n">
        <v>45.9555225700601</v>
      </c>
      <c r="X2242" s="0" t="n">
        <v>54.0013759395877</v>
      </c>
      <c r="Y2242" s="0" t="n">
        <v>46.7298613389002</v>
      </c>
      <c r="Z2242" s="0" t="n">
        <v>53.0439780774984</v>
      </c>
      <c r="AA2242" s="0" t="n">
        <v>50.7394242501832</v>
      </c>
      <c r="AB2242" s="0" t="n">
        <v>52.4893199017909</v>
      </c>
      <c r="AC2242" s="0" t="n">
        <v>58.8844763205859</v>
      </c>
      <c r="AD2242" s="0" t="n">
        <v>57.5048080402077</v>
      </c>
      <c r="AE2242" s="0" t="n">
        <v>37.361684066724</v>
      </c>
      <c r="AF2242" s="0" t="n">
        <v>55.9079000185016</v>
      </c>
      <c r="AG2242" s="0" t="n">
        <v>59.1202001395106</v>
      </c>
      <c r="AH2242" s="0" t="n">
        <v>56.5451246144457</v>
      </c>
    </row>
    <row r="2243" customFormat="false" ht="12.75" hidden="false" customHeight="false" outlineLevel="0" collapsed="false">
      <c r="A2243" s="0" t="n">
        <v>82062046</v>
      </c>
      <c r="B2243" s="0" t="n">
        <v>8</v>
      </c>
      <c r="C2243" s="0" t="s">
        <v>80</v>
      </c>
      <c r="D2243" s="0" t="n">
        <v>620</v>
      </c>
      <c r="E2243" s="0" t="s">
        <v>112</v>
      </c>
      <c r="F2243" s="0" t="n">
        <v>2</v>
      </c>
      <c r="G2243" s="0" t="s">
        <v>108</v>
      </c>
      <c r="H2243" s="0" t="n">
        <v>46</v>
      </c>
      <c r="I2243" s="0" t="s">
        <v>195</v>
      </c>
      <c r="J2243" s="0" t="n">
        <v>16.7902925904071</v>
      </c>
      <c r="K2243" s="0" t="n">
        <v>18.7651344569314</v>
      </c>
      <c r="L2243" s="0" t="n">
        <v>20.176472992019</v>
      </c>
      <c r="M2243" s="0" t="n">
        <v>21.5679322218256</v>
      </c>
      <c r="N2243" s="0" t="n">
        <v>18.0959262877096</v>
      </c>
      <c r="O2243" s="0" t="n">
        <v>19.8528851095423</v>
      </c>
      <c r="P2243" s="0" t="n">
        <v>20.8058472064782</v>
      </c>
      <c r="Q2243" s="0" t="n">
        <v>17.8828815109527</v>
      </c>
      <c r="R2243" s="0" t="n">
        <v>17.6056505774554</v>
      </c>
      <c r="S2243" s="0" t="n">
        <v>18.8744245543165</v>
      </c>
      <c r="T2243" s="0" t="n">
        <v>22.0630857308079</v>
      </c>
      <c r="U2243" s="0" t="n">
        <v>20.5822971421129</v>
      </c>
      <c r="V2243" s="0" t="n">
        <v>20.330818305563</v>
      </c>
      <c r="W2243" s="0" t="n">
        <v>15.8438817593035</v>
      </c>
      <c r="X2243" s="0" t="n">
        <v>14.3787423695351</v>
      </c>
      <c r="Y2243" s="0" t="n">
        <v>14.5995922314234</v>
      </c>
      <c r="Z2243" s="0" t="n">
        <v>18.7716082464205</v>
      </c>
      <c r="AA2243" s="0" t="n">
        <v>15.6186592417582</v>
      </c>
      <c r="AB2243" s="0" t="n">
        <v>18.1474925142685</v>
      </c>
      <c r="AC2243" s="0" t="n">
        <v>18.8787057544991</v>
      </c>
      <c r="AD2243" s="0" t="n">
        <v>18.7303174044889</v>
      </c>
      <c r="AE2243" s="0" t="n">
        <v>12.5990781199442</v>
      </c>
      <c r="AF2243" s="0" t="n">
        <v>19.0518335590033</v>
      </c>
      <c r="AG2243" s="0" t="n">
        <v>18.7206099089775</v>
      </c>
      <c r="AH2243" s="0" t="n">
        <v>19.4493936090593</v>
      </c>
    </row>
    <row r="2244" customFormat="false" ht="12.75" hidden="false" customHeight="false" outlineLevel="0" collapsed="false">
      <c r="A2244" s="0" t="n">
        <v>82062048</v>
      </c>
      <c r="B2244" s="0" t="n">
        <v>8</v>
      </c>
      <c r="C2244" s="0" t="s">
        <v>80</v>
      </c>
      <c r="D2244" s="0" t="n">
        <v>620</v>
      </c>
      <c r="E2244" s="0" t="s">
        <v>112</v>
      </c>
      <c r="F2244" s="0" t="n">
        <v>2</v>
      </c>
      <c r="G2244" s="0" t="s">
        <v>108</v>
      </c>
      <c r="H2244" s="0" t="n">
        <v>48</v>
      </c>
      <c r="I2244" s="0" t="s">
        <v>196</v>
      </c>
      <c r="J2244" s="0" t="n">
        <v>12.5943979927468</v>
      </c>
      <c r="K2244" s="0" t="n">
        <v>14.2263276202833</v>
      </c>
      <c r="L2244" s="0" t="n">
        <v>15.4136108073323</v>
      </c>
      <c r="M2244" s="0" t="n">
        <v>16.6089066289619</v>
      </c>
      <c r="N2244" s="0" t="n">
        <v>13.7636695585638</v>
      </c>
      <c r="O2244" s="0" t="n">
        <v>15.320408100998</v>
      </c>
      <c r="P2244" s="0" t="n">
        <v>16.095567970816</v>
      </c>
      <c r="Q2244" s="0" t="n">
        <v>13.6320277441672</v>
      </c>
      <c r="R2244" s="0" t="n">
        <v>13.2713535802548</v>
      </c>
      <c r="S2244" s="0" t="n">
        <v>14.4564028023374</v>
      </c>
      <c r="T2244" s="0" t="n">
        <v>17.3185523004185</v>
      </c>
      <c r="U2244" s="0" t="n">
        <v>16.1229830912515</v>
      </c>
      <c r="V2244" s="0" t="n">
        <v>15.5798483704427</v>
      </c>
      <c r="W2244" s="0" t="n">
        <v>11.7372651437959</v>
      </c>
      <c r="X2244" s="0" t="n">
        <v>10.9512445378496</v>
      </c>
      <c r="Y2244" s="0" t="n">
        <v>10.9115948578183</v>
      </c>
      <c r="Z2244" s="0" t="n">
        <v>14.3693608121953</v>
      </c>
      <c r="AA2244" s="0" t="n">
        <v>11.8504095576924</v>
      </c>
      <c r="AB2244" s="0" t="n">
        <v>13.8858081501307</v>
      </c>
      <c r="AC2244" s="0" t="n">
        <v>14.7494610536956</v>
      </c>
      <c r="AD2244" s="0" t="n">
        <v>14.6274483898607</v>
      </c>
      <c r="AE2244" s="0" t="n">
        <v>9.06633204420378</v>
      </c>
      <c r="AF2244" s="0" t="n">
        <v>14.8486109744511</v>
      </c>
      <c r="AG2244" s="0" t="n">
        <v>14.5942883848202</v>
      </c>
      <c r="AH2244" s="0" t="n">
        <v>15.1568859614429</v>
      </c>
    </row>
    <row r="2245" customFormat="false" ht="12.75" hidden="false" customHeight="false" outlineLevel="0" collapsed="false">
      <c r="A2245" s="0" t="n">
        <v>82062049</v>
      </c>
      <c r="B2245" s="0" t="n">
        <v>8</v>
      </c>
      <c r="C2245" s="0" t="s">
        <v>80</v>
      </c>
      <c r="D2245" s="0" t="n">
        <v>620</v>
      </c>
      <c r="E2245" s="0" t="s">
        <v>112</v>
      </c>
      <c r="F2245" s="0" t="n">
        <v>2</v>
      </c>
      <c r="G2245" s="0" t="s">
        <v>108</v>
      </c>
      <c r="H2245" s="0" t="n">
        <v>49</v>
      </c>
      <c r="I2245" s="0" t="s">
        <v>197</v>
      </c>
      <c r="J2245" s="0" t="n">
        <v>21.580188984343</v>
      </c>
      <c r="K2245" s="0" t="n">
        <v>23.9227369554652</v>
      </c>
      <c r="L2245" s="0" t="n">
        <v>25.570784183319</v>
      </c>
      <c r="M2245" s="0" t="n">
        <v>27.1649101103141</v>
      </c>
      <c r="N2245" s="0" t="n">
        <v>23.0118922905532</v>
      </c>
      <c r="O2245" s="0" t="n">
        <v>24.9637505248533</v>
      </c>
      <c r="P2245" s="0" t="n">
        <v>26.1114746737095</v>
      </c>
      <c r="Q2245" s="0" t="n">
        <v>22.7018112755612</v>
      </c>
      <c r="R2245" s="0" t="n">
        <v>22.543023069528</v>
      </c>
      <c r="S2245" s="0" t="n">
        <v>23.8725398197889</v>
      </c>
      <c r="T2245" s="0" t="n">
        <v>27.3733177436361</v>
      </c>
      <c r="U2245" s="0" t="n">
        <v>25.5778171016386</v>
      </c>
      <c r="V2245" s="0" t="n">
        <v>25.704404665909</v>
      </c>
      <c r="W2245" s="0" t="n">
        <v>20.5570321546974</v>
      </c>
      <c r="X2245" s="0" t="n">
        <v>18.2657643180053</v>
      </c>
      <c r="Y2245" s="0" t="n">
        <v>18.8162548630133</v>
      </c>
      <c r="Z2245" s="0" t="n">
        <v>23.7531274106559</v>
      </c>
      <c r="AA2245" s="0" t="n">
        <v>19.8991678851114</v>
      </c>
      <c r="AB2245" s="0" t="n">
        <v>22.9708277564714</v>
      </c>
      <c r="AC2245" s="0" t="n">
        <v>23.5098341277144</v>
      </c>
      <c r="AD2245" s="0" t="n">
        <v>23.3327028791197</v>
      </c>
      <c r="AE2245" s="0" t="n">
        <v>16.7040323938835</v>
      </c>
      <c r="AF2245" s="0" t="n">
        <v>23.770952129654</v>
      </c>
      <c r="AG2245" s="0" t="n">
        <v>23.352856915893</v>
      </c>
      <c r="AH2245" s="0" t="n">
        <v>24.2689754203618</v>
      </c>
    </row>
    <row r="2246" customFormat="false" ht="12.75" hidden="false" customHeight="false" outlineLevel="0" collapsed="false">
      <c r="A2246" s="0" t="n">
        <v>82062050</v>
      </c>
      <c r="B2246" s="0" t="n">
        <v>8</v>
      </c>
      <c r="C2246" s="0" t="s">
        <v>80</v>
      </c>
      <c r="D2246" s="0" t="n">
        <v>620</v>
      </c>
      <c r="E2246" s="0" t="s">
        <v>112</v>
      </c>
      <c r="F2246" s="0" t="n">
        <v>2</v>
      </c>
      <c r="G2246" s="0" t="s">
        <v>108</v>
      </c>
      <c r="H2246" s="0" t="n">
        <v>50</v>
      </c>
      <c r="I2246" s="0" t="s">
        <v>198</v>
      </c>
      <c r="J2246" s="0" t="n">
        <v>85.2240116243155</v>
      </c>
      <c r="K2246" s="0" t="n">
        <v>101.24877387536</v>
      </c>
      <c r="L2246" s="0" t="n">
        <v>107.757437917879</v>
      </c>
      <c r="M2246" s="0" t="n">
        <v>99.9030528455553</v>
      </c>
      <c r="N2246" s="0" t="n">
        <v>91.639305101645</v>
      </c>
      <c r="O2246" s="0" t="n">
        <v>98.4923060760026</v>
      </c>
      <c r="P2246" s="0" t="n">
        <v>97.5441398572877</v>
      </c>
      <c r="Q2246" s="0" t="n">
        <v>100.327549192115</v>
      </c>
      <c r="R2246" s="0" t="n">
        <v>99.5755504434736</v>
      </c>
      <c r="S2246" s="0" t="n">
        <v>99.0864753253141</v>
      </c>
      <c r="T2246" s="0" t="n">
        <v>111.304807254353</v>
      </c>
      <c r="U2246" s="0" t="n">
        <v>110.535839302972</v>
      </c>
      <c r="V2246" s="0" t="n">
        <v>97.6351708846506</v>
      </c>
      <c r="W2246" s="0" t="n">
        <v>82.8965750537924</v>
      </c>
      <c r="X2246" s="0" t="n">
        <v>98.2232746208775</v>
      </c>
      <c r="Y2246" s="0" t="n">
        <v>83.8100174507021</v>
      </c>
      <c r="Z2246" s="0" t="n">
        <v>95.696623411595</v>
      </c>
      <c r="AA2246" s="0" t="n">
        <v>85.6762198188282</v>
      </c>
      <c r="AB2246" s="0" t="n">
        <v>88.4998386212996</v>
      </c>
      <c r="AC2246" s="0" t="n">
        <v>98.9544816801181</v>
      </c>
      <c r="AD2246" s="0" t="n">
        <v>92.7296393349965</v>
      </c>
      <c r="AE2246" s="0" t="n">
        <v>63.6113723777236</v>
      </c>
      <c r="AF2246" s="0" t="n">
        <v>97.4090846220117</v>
      </c>
      <c r="AG2246" s="0" t="n">
        <v>103.152679910418</v>
      </c>
      <c r="AH2246" s="0" t="n">
        <v>104.133505794805</v>
      </c>
    </row>
    <row r="2247" customFormat="false" ht="12.75" hidden="false" customHeight="false" outlineLevel="0" collapsed="false">
      <c r="A2247" s="0" t="n">
        <v>82062051</v>
      </c>
      <c r="B2247" s="0" t="n">
        <v>8</v>
      </c>
      <c r="C2247" s="0" t="s">
        <v>80</v>
      </c>
      <c r="D2247" s="0" t="n">
        <v>620</v>
      </c>
      <c r="E2247" s="0" t="s">
        <v>112</v>
      </c>
      <c r="F2247" s="0" t="n">
        <v>2</v>
      </c>
      <c r="G2247" s="0" t="s">
        <v>108</v>
      </c>
      <c r="H2247" s="0" t="n">
        <v>51</v>
      </c>
      <c r="I2247" s="0" t="s">
        <v>199</v>
      </c>
      <c r="J2247" s="0" t="n">
        <v>66.3093679993178</v>
      </c>
      <c r="K2247" s="0" t="n">
        <v>79.6385834721492</v>
      </c>
      <c r="L2247" s="0" t="n">
        <v>85.1777830236461</v>
      </c>
      <c r="M2247" s="0" t="n">
        <v>79.4558626948101</v>
      </c>
      <c r="N2247" s="0" t="n">
        <v>72.2013495059516</v>
      </c>
      <c r="O2247" s="0" t="n">
        <v>78.561320636433</v>
      </c>
      <c r="P2247" s="0" t="n">
        <v>77.9147943851713</v>
      </c>
      <c r="Q2247" s="0" t="n">
        <v>79.4302655010028</v>
      </c>
      <c r="R2247" s="0" t="n">
        <v>78.0513361832105</v>
      </c>
      <c r="S2247" s="0" t="n">
        <v>78.5694124861984</v>
      </c>
      <c r="T2247" s="0" t="n">
        <v>90.0522357974091</v>
      </c>
      <c r="U2247" s="0" t="n">
        <v>89.4300948047007</v>
      </c>
      <c r="V2247" s="0" t="n">
        <v>77.176550981355</v>
      </c>
      <c r="W2247" s="0" t="n">
        <v>63.840463928503</v>
      </c>
      <c r="X2247" s="0" t="n">
        <v>77.8849480122872</v>
      </c>
      <c r="Y2247" s="0" t="n">
        <v>64.9516123564287</v>
      </c>
      <c r="Z2247" s="0" t="n">
        <v>75.6442096485293</v>
      </c>
      <c r="AA2247" s="0" t="n">
        <v>67.2742601734985</v>
      </c>
      <c r="AB2247" s="0" t="n">
        <v>70.1748679905104</v>
      </c>
      <c r="AC2247" s="0" t="n">
        <v>79.671975951811</v>
      </c>
      <c r="AD2247" s="0" t="n">
        <v>74.4695147838044</v>
      </c>
      <c r="AE2247" s="0" t="n">
        <v>48.1786322380409</v>
      </c>
      <c r="AF2247" s="0" t="n">
        <v>78.3284071085671</v>
      </c>
      <c r="AG2247" s="0" t="n">
        <v>83.3578654315393</v>
      </c>
      <c r="AH2247" s="0" t="n">
        <v>83.946302944883</v>
      </c>
    </row>
    <row r="2248" customFormat="false" ht="12.75" hidden="false" customHeight="false" outlineLevel="0" collapsed="false">
      <c r="A2248" s="0" t="n">
        <v>82062052</v>
      </c>
      <c r="B2248" s="0" t="n">
        <v>8</v>
      </c>
      <c r="C2248" s="0" t="s">
        <v>80</v>
      </c>
      <c r="D2248" s="0" t="n">
        <v>620</v>
      </c>
      <c r="E2248" s="0" t="s">
        <v>112</v>
      </c>
      <c r="F2248" s="0" t="n">
        <v>2</v>
      </c>
      <c r="G2248" s="0" t="s">
        <v>108</v>
      </c>
      <c r="H2248" s="0" t="n">
        <v>52</v>
      </c>
      <c r="I2248" s="0" t="s">
        <v>200</v>
      </c>
      <c r="J2248" s="0" t="n">
        <v>107.856441164708</v>
      </c>
      <c r="K2248" s="0" t="n">
        <v>126.91621479807</v>
      </c>
      <c r="L2248" s="0" t="n">
        <v>134.486159306608</v>
      </c>
      <c r="M2248" s="0" t="n">
        <v>124.006030258153</v>
      </c>
      <c r="N2248" s="0" t="n">
        <v>114.700255398978</v>
      </c>
      <c r="O2248" s="0" t="n">
        <v>121.940176819201</v>
      </c>
      <c r="P2248" s="0" t="n">
        <v>120.614839512299</v>
      </c>
      <c r="Q2248" s="0" t="n">
        <v>125.038060941268</v>
      </c>
      <c r="R2248" s="0" t="n">
        <v>125.201304959211</v>
      </c>
      <c r="S2248" s="0" t="n">
        <v>123.321695675043</v>
      </c>
      <c r="T2248" s="0" t="n">
        <v>136.06435498023</v>
      </c>
      <c r="U2248" s="0" t="n">
        <v>135.124331535726</v>
      </c>
      <c r="V2248" s="0" t="n">
        <v>121.853111945068</v>
      </c>
      <c r="W2248" s="0" t="n">
        <v>105.857075689163</v>
      </c>
      <c r="X2248" s="0" t="n">
        <v>122.247367677912</v>
      </c>
      <c r="Y2248" s="0" t="n">
        <v>106.43575957559</v>
      </c>
      <c r="Z2248" s="0" t="n">
        <v>119.433716965731</v>
      </c>
      <c r="AA2248" s="0" t="n">
        <v>107.558648242794</v>
      </c>
      <c r="AB2248" s="0" t="n">
        <v>110.145709895467</v>
      </c>
      <c r="AC2248" s="0" t="n">
        <v>121.494175751745</v>
      </c>
      <c r="AD2248" s="0" t="n">
        <v>114.111800528577</v>
      </c>
      <c r="AE2248" s="0" t="n">
        <v>82.41591116825</v>
      </c>
      <c r="AF2248" s="0" t="n">
        <v>119.732302670986</v>
      </c>
      <c r="AG2248" s="0" t="n">
        <v>126.232755947909</v>
      </c>
      <c r="AH2248" s="0" t="n">
        <v>127.710500746814</v>
      </c>
    </row>
    <row r="2249" customFormat="false" ht="12.75" hidden="false" customHeight="false" outlineLevel="0" collapsed="false">
      <c r="A2249" s="0" t="n">
        <v>80063019</v>
      </c>
      <c r="B2249" s="0" t="n">
        <v>8</v>
      </c>
      <c r="C2249" s="0" t="s">
        <v>80</v>
      </c>
      <c r="D2249" s="0" t="n">
        <v>630</v>
      </c>
      <c r="E2249" s="0" t="s">
        <v>114</v>
      </c>
      <c r="F2249" s="0" t="n">
        <v>0</v>
      </c>
      <c r="G2249" s="0" t="s">
        <v>6</v>
      </c>
      <c r="H2249" s="0" t="n">
        <v>19</v>
      </c>
      <c r="I2249" s="0" t="s">
        <v>169</v>
      </c>
      <c r="J2249" s="0" t="n">
        <v>64</v>
      </c>
      <c r="K2249" s="0" t="n">
        <v>79</v>
      </c>
      <c r="L2249" s="0" t="n">
        <v>81</v>
      </c>
      <c r="M2249" s="0" t="n">
        <v>78</v>
      </c>
      <c r="N2249" s="0" t="n">
        <v>60</v>
      </c>
      <c r="O2249" s="0" t="n">
        <v>81</v>
      </c>
      <c r="P2249" s="0" t="n">
        <v>77</v>
      </c>
      <c r="Q2249" s="0" t="n">
        <v>81</v>
      </c>
      <c r="R2249" s="0" t="n">
        <v>89</v>
      </c>
      <c r="S2249" s="0" t="n">
        <v>79</v>
      </c>
      <c r="T2249" s="0" t="n">
        <v>94</v>
      </c>
      <c r="U2249" s="0" t="n">
        <v>88</v>
      </c>
      <c r="V2249" s="0" t="n">
        <v>72</v>
      </c>
      <c r="W2249" s="0" t="n">
        <v>82</v>
      </c>
      <c r="X2249" s="0" t="n">
        <v>87</v>
      </c>
      <c r="Y2249" s="0" t="n">
        <v>84</v>
      </c>
      <c r="Z2249" s="0" t="n">
        <v>69</v>
      </c>
      <c r="AA2249" s="0" t="n">
        <v>99</v>
      </c>
      <c r="AB2249" s="0" t="n">
        <v>78</v>
      </c>
      <c r="AC2249" s="0" t="n">
        <v>82</v>
      </c>
      <c r="AD2249" s="0" t="n">
        <v>109</v>
      </c>
      <c r="AE2249" s="0" t="n">
        <v>91</v>
      </c>
      <c r="AF2249" s="0" t="n">
        <v>83</v>
      </c>
      <c r="AG2249" s="0" t="n">
        <v>83</v>
      </c>
      <c r="AH2249" s="0" t="n">
        <v>90</v>
      </c>
    </row>
    <row r="2250" customFormat="false" ht="12.75" hidden="false" customHeight="false" outlineLevel="0" collapsed="false">
      <c r="A2250" s="0" t="n">
        <v>80063039</v>
      </c>
      <c r="B2250" s="0" t="n">
        <v>8</v>
      </c>
      <c r="C2250" s="0" t="s">
        <v>80</v>
      </c>
      <c r="D2250" s="0" t="n">
        <v>630</v>
      </c>
      <c r="E2250" s="0" t="s">
        <v>114</v>
      </c>
      <c r="F2250" s="0" t="n">
        <v>0</v>
      </c>
      <c r="G2250" s="0" t="s">
        <v>6</v>
      </c>
      <c r="H2250" s="0" t="n">
        <v>39</v>
      </c>
      <c r="I2250" s="0" t="s">
        <v>189</v>
      </c>
      <c r="J2250" s="0" t="n">
        <v>18.445398737643</v>
      </c>
      <c r="K2250" s="0" t="n">
        <v>22.742975587287</v>
      </c>
      <c r="L2250" s="0" t="n">
        <v>23.281883245667</v>
      </c>
      <c r="M2250" s="0" t="n">
        <v>22.3329324858272</v>
      </c>
      <c r="N2250" s="0" t="n">
        <v>17.1335560695622</v>
      </c>
      <c r="O2250" s="0" t="n">
        <v>23.1613862518586</v>
      </c>
      <c r="P2250" s="0" t="n">
        <v>22.1627378176899</v>
      </c>
      <c r="Q2250" s="0" t="n">
        <v>23.3739250880129</v>
      </c>
      <c r="R2250" s="0" t="n">
        <v>25.6824608991747</v>
      </c>
      <c r="S2250" s="0" t="n">
        <v>22.7646024839351</v>
      </c>
      <c r="T2250" s="0" t="n">
        <v>26.9851294712063</v>
      </c>
      <c r="U2250" s="0" t="n">
        <v>25.1593904565858</v>
      </c>
      <c r="V2250" s="0" t="n">
        <v>20.5280264583452</v>
      </c>
      <c r="W2250" s="0" t="n">
        <v>23.3385513021204</v>
      </c>
      <c r="X2250" s="0" t="n">
        <v>24.6424019260728</v>
      </c>
      <c r="Y2250" s="0" t="n">
        <v>23.6320157546772</v>
      </c>
      <c r="Z2250" s="0" t="n">
        <v>19.3136651178414</v>
      </c>
      <c r="AA2250" s="0" t="n">
        <v>27.595818815331</v>
      </c>
      <c r="AB2250" s="0" t="n">
        <v>21.663657825302</v>
      </c>
      <c r="AC2250" s="0" t="n">
        <v>22.6889128690407</v>
      </c>
      <c r="AD2250" s="0" t="n">
        <v>30.0598439094344</v>
      </c>
      <c r="AE2250" s="0" t="n">
        <v>24.9110320284698</v>
      </c>
      <c r="AF2250" s="0" t="n">
        <v>22.6639724755611</v>
      </c>
      <c r="AG2250" s="0" t="n">
        <v>22.6213512850563</v>
      </c>
      <c r="AH2250" s="0" t="n">
        <v>24.5057997059304</v>
      </c>
    </row>
    <row r="2251" customFormat="false" ht="12.75" hidden="false" customHeight="false" outlineLevel="0" collapsed="false">
      <c r="A2251" s="0" t="n">
        <v>80063040</v>
      </c>
      <c r="B2251" s="0" t="n">
        <v>8</v>
      </c>
      <c r="C2251" s="0" t="s">
        <v>80</v>
      </c>
      <c r="D2251" s="0" t="n">
        <v>630</v>
      </c>
      <c r="E2251" s="0" t="s">
        <v>114</v>
      </c>
      <c r="F2251" s="0" t="n">
        <v>0</v>
      </c>
      <c r="G2251" s="0" t="s">
        <v>6</v>
      </c>
      <c r="H2251" s="0" t="n">
        <v>40</v>
      </c>
      <c r="I2251" s="0" t="s">
        <v>190</v>
      </c>
      <c r="J2251" s="0" t="n">
        <v>14.2052046419677</v>
      </c>
      <c r="K2251" s="0" t="n">
        <v>18.0058279478336</v>
      </c>
      <c r="L2251" s="0" t="n">
        <v>18.4891759346226</v>
      </c>
      <c r="M2251" s="0" t="n">
        <v>17.6532563720495</v>
      </c>
      <c r="N2251" s="0" t="n">
        <v>13.074708286932</v>
      </c>
      <c r="O2251" s="0" t="n">
        <v>18.3934839283271</v>
      </c>
      <c r="P2251" s="0" t="n">
        <v>17.4904860991989</v>
      </c>
      <c r="Q2251" s="0" t="n">
        <v>18.5622704432809</v>
      </c>
      <c r="R2251" s="0" t="n">
        <v>20.6251249905785</v>
      </c>
      <c r="S2251" s="0" t="n">
        <v>18.0229501655749</v>
      </c>
      <c r="T2251" s="0" t="n">
        <v>21.806731468993</v>
      </c>
      <c r="U2251" s="0" t="n">
        <v>20.1785668499576</v>
      </c>
      <c r="V2251" s="0" t="n">
        <v>16.0619164310282</v>
      </c>
      <c r="W2251" s="0" t="n">
        <v>18.5618424556438</v>
      </c>
      <c r="X2251" s="0" t="n">
        <v>19.7375537560742</v>
      </c>
      <c r="Y2251" s="0" t="n">
        <v>18.8498212800073</v>
      </c>
      <c r="Z2251" s="0" t="n">
        <v>15.0271842794729</v>
      </c>
      <c r="AA2251" s="0" t="n">
        <v>22.4285198199848</v>
      </c>
      <c r="AB2251" s="0" t="n">
        <v>17.1242225260436</v>
      </c>
      <c r="AC2251" s="0" t="n">
        <v>18.045165730861</v>
      </c>
      <c r="AD2251" s="0" t="n">
        <v>24.6822597131023</v>
      </c>
      <c r="AE2251" s="0" t="n">
        <v>20.0568090601782</v>
      </c>
      <c r="AF2251" s="0" t="n">
        <v>18.0517275675286</v>
      </c>
      <c r="AG2251" s="0" t="n">
        <v>18.017780027201</v>
      </c>
      <c r="AH2251" s="0" t="n">
        <v>19.705556861925</v>
      </c>
    </row>
    <row r="2252" customFormat="false" ht="12.75" hidden="false" customHeight="false" outlineLevel="0" collapsed="false">
      <c r="A2252" s="0" t="n">
        <v>80063041</v>
      </c>
      <c r="B2252" s="0" t="n">
        <v>8</v>
      </c>
      <c r="C2252" s="0" t="s">
        <v>80</v>
      </c>
      <c r="D2252" s="0" t="n">
        <v>630</v>
      </c>
      <c r="E2252" s="0" t="s">
        <v>114</v>
      </c>
      <c r="F2252" s="0" t="n">
        <v>0</v>
      </c>
      <c r="G2252" s="0" t="s">
        <v>6</v>
      </c>
      <c r="H2252" s="0" t="n">
        <v>41</v>
      </c>
      <c r="I2252" s="0" t="s">
        <v>191</v>
      </c>
      <c r="J2252" s="0" t="n">
        <v>23.5543623970041</v>
      </c>
      <c r="K2252" s="0" t="n">
        <v>28.3445333845797</v>
      </c>
      <c r="L2252" s="0" t="n">
        <v>28.9372550889968</v>
      </c>
      <c r="M2252" s="0" t="n">
        <v>27.8725104652321</v>
      </c>
      <c r="N2252" s="0" t="n">
        <v>22.0542829340196</v>
      </c>
      <c r="O2252" s="0" t="n">
        <v>28.7874883278419</v>
      </c>
      <c r="P2252" s="0" t="n">
        <v>27.6996196356454</v>
      </c>
      <c r="Q2252" s="0" t="n">
        <v>29.0516546950219</v>
      </c>
      <c r="R2252" s="0" t="n">
        <v>31.6044780959648</v>
      </c>
      <c r="S2252" s="0" t="n">
        <v>28.3714869506025</v>
      </c>
      <c r="T2252" s="0" t="n">
        <v>33.0229642673343</v>
      </c>
      <c r="U2252" s="0" t="n">
        <v>30.9970727170582</v>
      </c>
      <c r="V2252" s="0" t="n">
        <v>25.8516519486395</v>
      </c>
      <c r="W2252" s="0" t="n">
        <v>28.9692958975574</v>
      </c>
      <c r="X2252" s="0" t="n">
        <v>30.3963117355966</v>
      </c>
      <c r="Y2252" s="0" t="n">
        <v>29.2580435419575</v>
      </c>
      <c r="Z2252" s="0" t="n">
        <v>24.4426793077997</v>
      </c>
      <c r="AA2252" s="0" t="n">
        <v>33.596919234329</v>
      </c>
      <c r="AB2252" s="0" t="n">
        <v>27.0372253994917</v>
      </c>
      <c r="AC2252" s="0" t="n">
        <v>28.1629233103865</v>
      </c>
      <c r="AD2252" s="0" t="n">
        <v>36.2611184405933</v>
      </c>
      <c r="AE2252" s="0" t="n">
        <v>30.585227187667</v>
      </c>
      <c r="AF2252" s="0" t="n">
        <v>28.0954038002475</v>
      </c>
      <c r="AG2252" s="0" t="n">
        <v>28.0425684220289</v>
      </c>
      <c r="AH2252" s="0" t="n">
        <v>30.1217883215995</v>
      </c>
    </row>
    <row r="2253" customFormat="false" ht="12.75" hidden="false" customHeight="false" outlineLevel="0" collapsed="false">
      <c r="A2253" s="0" t="n">
        <v>80063042</v>
      </c>
      <c r="B2253" s="0" t="n">
        <v>8</v>
      </c>
      <c r="C2253" s="0" t="s">
        <v>80</v>
      </c>
      <c r="D2253" s="0" t="n">
        <v>630</v>
      </c>
      <c r="E2253" s="0" t="s">
        <v>114</v>
      </c>
      <c r="F2253" s="0" t="n">
        <v>0</v>
      </c>
      <c r="G2253" s="0" t="s">
        <v>6</v>
      </c>
      <c r="H2253" s="0" t="n">
        <v>42</v>
      </c>
      <c r="I2253" s="0" t="s">
        <v>192</v>
      </c>
      <c r="J2253" s="0" t="n">
        <v>24.4447377022832</v>
      </c>
      <c r="K2253" s="0" t="n">
        <v>29.3628081062787</v>
      </c>
      <c r="L2253" s="0" t="n">
        <v>33.9483749157979</v>
      </c>
      <c r="M2253" s="0" t="n">
        <v>29.0564836101602</v>
      </c>
      <c r="N2253" s="0" t="n">
        <v>23.9699785388213</v>
      </c>
      <c r="O2253" s="0" t="n">
        <v>30.0992714380464</v>
      </c>
      <c r="P2253" s="0" t="n">
        <v>29.7180986871144</v>
      </c>
      <c r="Q2253" s="0" t="n">
        <v>31.4197225846296</v>
      </c>
      <c r="R2253" s="0" t="n">
        <v>32.9112440345857</v>
      </c>
      <c r="S2253" s="0" t="n">
        <v>28.6078814830184</v>
      </c>
      <c r="T2253" s="0" t="n">
        <v>33.3807529181694</v>
      </c>
      <c r="U2253" s="0" t="n">
        <v>31.3468514149138</v>
      </c>
      <c r="V2253" s="0" t="n">
        <v>24.4062632086764</v>
      </c>
      <c r="W2253" s="0" t="n">
        <v>29.702053793425</v>
      </c>
      <c r="X2253" s="0" t="n">
        <v>28.7443686817056</v>
      </c>
      <c r="Y2253" s="0" t="n">
        <v>26.7884660469916</v>
      </c>
      <c r="Z2253" s="0" t="n">
        <v>24.4598060502602</v>
      </c>
      <c r="AA2253" s="0" t="n">
        <v>32.5447976297636</v>
      </c>
      <c r="AB2253" s="0" t="n">
        <v>23.8265496213368</v>
      </c>
      <c r="AC2253" s="0" t="n">
        <v>26.7084076108835</v>
      </c>
      <c r="AD2253" s="0" t="n">
        <v>33.2316455289242</v>
      </c>
      <c r="AE2253" s="0" t="n">
        <v>26.842243641342</v>
      </c>
      <c r="AF2253" s="0" t="n">
        <v>24.8501869004907</v>
      </c>
      <c r="AG2253" s="0" t="n">
        <v>23.6259752290497</v>
      </c>
      <c r="AH2253" s="0" t="n">
        <v>26.5225073559314</v>
      </c>
    </row>
    <row r="2254" customFormat="false" ht="12.75" hidden="false" customHeight="false" outlineLevel="0" collapsed="false">
      <c r="A2254" s="0" t="n">
        <v>80063044</v>
      </c>
      <c r="B2254" s="0" t="n">
        <v>8</v>
      </c>
      <c r="C2254" s="0" t="s">
        <v>80</v>
      </c>
      <c r="D2254" s="0" t="n">
        <v>630</v>
      </c>
      <c r="E2254" s="0" t="s">
        <v>114</v>
      </c>
      <c r="F2254" s="0" t="n">
        <v>0</v>
      </c>
      <c r="G2254" s="0" t="s">
        <v>6</v>
      </c>
      <c r="H2254" s="0" t="n">
        <v>44</v>
      </c>
      <c r="I2254" s="0" t="s">
        <v>193</v>
      </c>
      <c r="J2254" s="0" t="n">
        <v>18.6236650402072</v>
      </c>
      <c r="K2254" s="0" t="n">
        <v>23.1116033757563</v>
      </c>
      <c r="L2254" s="0" t="n">
        <v>26.1369400280045</v>
      </c>
      <c r="M2254" s="0" t="n">
        <v>22.7795530244264</v>
      </c>
      <c r="N2254" s="0" t="n">
        <v>17.6138244520508</v>
      </c>
      <c r="O2254" s="0" t="n">
        <v>23.6800551388296</v>
      </c>
      <c r="P2254" s="0" t="n">
        <v>22.9418511658389</v>
      </c>
      <c r="Q2254" s="0" t="n">
        <v>24.4518757424123</v>
      </c>
      <c r="R2254" s="0" t="n">
        <v>26.0768812681616</v>
      </c>
      <c r="S2254" s="0" t="n">
        <v>22.3081025731175</v>
      </c>
      <c r="T2254" s="0" t="n">
        <v>26.872734825794</v>
      </c>
      <c r="U2254" s="0" t="n">
        <v>24.8462787609082</v>
      </c>
      <c r="V2254" s="0" t="n">
        <v>19.0180432446151</v>
      </c>
      <c r="W2254" s="0" t="n">
        <v>23.1571165319254</v>
      </c>
      <c r="X2254" s="0" t="n">
        <v>22.9209360838076</v>
      </c>
      <c r="Y2254" s="0" t="n">
        <v>21.2658805400426</v>
      </c>
      <c r="Z2254" s="0" t="n">
        <v>18.5852444994624</v>
      </c>
      <c r="AA2254" s="0" t="n">
        <v>26.1176419905259</v>
      </c>
      <c r="AB2254" s="0" t="n">
        <v>18.7560049733867</v>
      </c>
      <c r="AC2254" s="0" t="n">
        <v>20.7266375965452</v>
      </c>
      <c r="AD2254" s="0" t="n">
        <v>27.1376613313451</v>
      </c>
      <c r="AE2254" s="0" t="n">
        <v>21.5384030290854</v>
      </c>
      <c r="AF2254" s="0" t="n">
        <v>19.695479144696</v>
      </c>
      <c r="AG2254" s="0" t="n">
        <v>18.7596402585731</v>
      </c>
      <c r="AH2254" s="0" t="n">
        <v>21.1738754074887</v>
      </c>
    </row>
    <row r="2255" customFormat="false" ht="12.75" hidden="false" customHeight="false" outlineLevel="0" collapsed="false">
      <c r="A2255" s="0" t="n">
        <v>80063045</v>
      </c>
      <c r="B2255" s="0" t="n">
        <v>8</v>
      </c>
      <c r="C2255" s="0" t="s">
        <v>80</v>
      </c>
      <c r="D2255" s="0" t="n">
        <v>630</v>
      </c>
      <c r="E2255" s="0" t="s">
        <v>114</v>
      </c>
      <c r="F2255" s="0" t="n">
        <v>0</v>
      </c>
      <c r="G2255" s="0" t="s">
        <v>6</v>
      </c>
      <c r="H2255" s="0" t="n">
        <v>45</v>
      </c>
      <c r="I2255" s="0" t="s">
        <v>194</v>
      </c>
      <c r="J2255" s="0" t="n">
        <v>31.0453228828743</v>
      </c>
      <c r="K2255" s="0" t="n">
        <v>36.3509414048207</v>
      </c>
      <c r="L2255" s="0" t="n">
        <v>42.7655558425729</v>
      </c>
      <c r="M2255" s="0" t="n">
        <v>36.0856747791136</v>
      </c>
      <c r="N2255" s="0" t="n">
        <v>31.2902230465035</v>
      </c>
      <c r="O2255" s="0" t="n">
        <v>37.2767160492426</v>
      </c>
      <c r="P2255" s="0" t="n">
        <v>37.3578175182805</v>
      </c>
      <c r="Q2255" s="0" t="n">
        <v>39.2478204600438</v>
      </c>
      <c r="R2255" s="0" t="n">
        <v>40.5289946443181</v>
      </c>
      <c r="S2255" s="0" t="n">
        <v>35.6792457477225</v>
      </c>
      <c r="T2255" s="0" t="n">
        <v>40.5838569993696</v>
      </c>
      <c r="U2255" s="0" t="n">
        <v>38.5914020607264</v>
      </c>
      <c r="V2255" s="0" t="n">
        <v>30.4563295788244</v>
      </c>
      <c r="W2255" s="0" t="n">
        <v>37.0491878643225</v>
      </c>
      <c r="X2255" s="0" t="n">
        <v>35.2170535447103</v>
      </c>
      <c r="Y2255" s="0" t="n">
        <v>32.9389227426398</v>
      </c>
      <c r="Z2255" s="0" t="n">
        <v>31.1287843034499</v>
      </c>
      <c r="AA2255" s="0" t="n">
        <v>39.6683279084052</v>
      </c>
      <c r="AB2255" s="0" t="n">
        <v>29.4945697032517</v>
      </c>
      <c r="AC2255" s="0" t="n">
        <v>33.4370122256739</v>
      </c>
      <c r="AD2255" s="0" t="n">
        <v>39.9336607308391</v>
      </c>
      <c r="AE2255" s="0" t="n">
        <v>32.7210956880687</v>
      </c>
      <c r="AF2255" s="0" t="n">
        <v>30.5950191908998</v>
      </c>
      <c r="AG2255" s="0" t="n">
        <v>29.0450236854712</v>
      </c>
      <c r="AH2255" s="0" t="n">
        <v>32.464388571986</v>
      </c>
    </row>
    <row r="2256" customFormat="false" ht="12.75" hidden="false" customHeight="false" outlineLevel="0" collapsed="false">
      <c r="A2256" s="0" t="n">
        <v>80063046</v>
      </c>
      <c r="B2256" s="0" t="n">
        <v>8</v>
      </c>
      <c r="C2256" s="0" t="s">
        <v>80</v>
      </c>
      <c r="D2256" s="0" t="n">
        <v>630</v>
      </c>
      <c r="E2256" s="0" t="s">
        <v>114</v>
      </c>
      <c r="F2256" s="0" t="n">
        <v>0</v>
      </c>
      <c r="G2256" s="0" t="s">
        <v>6</v>
      </c>
      <c r="H2256" s="0" t="n">
        <v>46</v>
      </c>
      <c r="I2256" s="0" t="s">
        <v>195</v>
      </c>
      <c r="J2256" s="0" t="n">
        <v>10.030062648421</v>
      </c>
      <c r="K2256" s="0" t="n">
        <v>12.521917386996</v>
      </c>
      <c r="L2256" s="0" t="n">
        <v>13.1954743029507</v>
      </c>
      <c r="M2256" s="0" t="n">
        <v>13.1711402436191</v>
      </c>
      <c r="N2256" s="0" t="n">
        <v>9.32961145903369</v>
      </c>
      <c r="O2256" s="0" t="n">
        <v>12.3849588126296</v>
      </c>
      <c r="P2256" s="0" t="n">
        <v>12.16754881097</v>
      </c>
      <c r="Q2256" s="0" t="n">
        <v>12.6515793684802</v>
      </c>
      <c r="R2256" s="0" t="n">
        <v>14.9433408743841</v>
      </c>
      <c r="S2256" s="0" t="n">
        <v>12.2564606492934</v>
      </c>
      <c r="T2256" s="0" t="n">
        <v>16.483216518332</v>
      </c>
      <c r="U2256" s="0" t="n">
        <v>13.6572033467889</v>
      </c>
      <c r="V2256" s="0" t="n">
        <v>10.2179954661496</v>
      </c>
      <c r="W2256" s="0" t="n">
        <v>12.099303443222</v>
      </c>
      <c r="X2256" s="0" t="n">
        <v>13.435812556674</v>
      </c>
      <c r="Y2256" s="0" t="n">
        <v>11.9707332549569</v>
      </c>
      <c r="Z2256" s="0" t="n">
        <v>9.54608552536833</v>
      </c>
      <c r="AA2256" s="0" t="n">
        <v>13.2016030074296</v>
      </c>
      <c r="AB2256" s="0" t="n">
        <v>10.300221955544</v>
      </c>
      <c r="AC2256" s="0" t="n">
        <v>11.6153934367927</v>
      </c>
      <c r="AD2256" s="0" t="n">
        <v>15.4446944434267</v>
      </c>
      <c r="AE2256" s="0" t="n">
        <v>12.626169319955</v>
      </c>
      <c r="AF2256" s="0" t="n">
        <v>10.9415583045951</v>
      </c>
      <c r="AG2256" s="0" t="n">
        <v>11.2915384580565</v>
      </c>
      <c r="AH2256" s="0" t="n">
        <v>10.8292876861535</v>
      </c>
    </row>
    <row r="2257" customFormat="false" ht="12.75" hidden="false" customHeight="false" outlineLevel="0" collapsed="false">
      <c r="A2257" s="0" t="n">
        <v>80063048</v>
      </c>
      <c r="B2257" s="0" t="n">
        <v>8</v>
      </c>
      <c r="C2257" s="0" t="s">
        <v>80</v>
      </c>
      <c r="D2257" s="0" t="n">
        <v>630</v>
      </c>
      <c r="E2257" s="0" t="s">
        <v>114</v>
      </c>
      <c r="F2257" s="0" t="n">
        <v>0</v>
      </c>
      <c r="G2257" s="0" t="s">
        <v>6</v>
      </c>
      <c r="H2257" s="0" t="n">
        <v>48</v>
      </c>
      <c r="I2257" s="0" t="s">
        <v>196</v>
      </c>
      <c r="J2257" s="0" t="n">
        <v>7.57722036987807</v>
      </c>
      <c r="K2257" s="0" t="n">
        <v>9.71492142407555</v>
      </c>
      <c r="L2257" s="0" t="n">
        <v>10.2949210925839</v>
      </c>
      <c r="M2257" s="0" t="n">
        <v>10.2597179433354</v>
      </c>
      <c r="N2257" s="0" t="n">
        <v>6.95811648311188</v>
      </c>
      <c r="O2257" s="0" t="n">
        <v>9.62457752681957</v>
      </c>
      <c r="P2257" s="0" t="n">
        <v>9.4165664255727</v>
      </c>
      <c r="Q2257" s="0" t="n">
        <v>9.84295809771612</v>
      </c>
      <c r="R2257" s="0" t="n">
        <v>11.8284124053684</v>
      </c>
      <c r="S2257" s="0" t="n">
        <v>9.50197033582632</v>
      </c>
      <c r="T2257" s="0" t="n">
        <v>13.177269222911</v>
      </c>
      <c r="U2257" s="0" t="n">
        <v>10.7794995017892</v>
      </c>
      <c r="V2257" s="0" t="n">
        <v>7.82232478561447</v>
      </c>
      <c r="W2257" s="0" t="n">
        <v>9.44101719028891</v>
      </c>
      <c r="X2257" s="0" t="n">
        <v>10.5764986972681</v>
      </c>
      <c r="Y2257" s="0" t="n">
        <v>9.38149451808775</v>
      </c>
      <c r="Z2257" s="0" t="n">
        <v>7.28026652146083</v>
      </c>
      <c r="AA2257" s="0" t="n">
        <v>10.5420209899343</v>
      </c>
      <c r="AB2257" s="0" t="n">
        <v>7.99359749539176</v>
      </c>
      <c r="AC2257" s="0" t="n">
        <v>9.07919196754491</v>
      </c>
      <c r="AD2257" s="0" t="n">
        <v>12.5012459336412</v>
      </c>
      <c r="AE2257" s="0" t="n">
        <v>10.0031892575891</v>
      </c>
      <c r="AF2257" s="0" t="n">
        <v>8.59194032051945</v>
      </c>
      <c r="AG2257" s="0" t="n">
        <v>8.82622630139841</v>
      </c>
      <c r="AH2257" s="0" t="n">
        <v>8.53130048237559</v>
      </c>
    </row>
    <row r="2258" customFormat="false" ht="12.75" hidden="false" customHeight="false" outlineLevel="0" collapsed="false">
      <c r="A2258" s="0" t="n">
        <v>80063049</v>
      </c>
      <c r="B2258" s="0" t="n">
        <v>8</v>
      </c>
      <c r="C2258" s="0" t="s">
        <v>80</v>
      </c>
      <c r="D2258" s="0" t="n">
        <v>630</v>
      </c>
      <c r="E2258" s="0" t="s">
        <v>114</v>
      </c>
      <c r="F2258" s="0" t="n">
        <v>0</v>
      </c>
      <c r="G2258" s="0" t="s">
        <v>6</v>
      </c>
      <c r="H2258" s="0" t="n">
        <v>49</v>
      </c>
      <c r="I2258" s="0" t="s">
        <v>197</v>
      </c>
      <c r="J2258" s="0" t="n">
        <v>12.8215736091774</v>
      </c>
      <c r="K2258" s="0" t="n">
        <v>15.6797320975768</v>
      </c>
      <c r="L2258" s="0" t="n">
        <v>16.4505587367221</v>
      </c>
      <c r="M2258" s="0" t="n">
        <v>16.4406839616013</v>
      </c>
      <c r="N2258" s="0" t="n">
        <v>12.0435196989832</v>
      </c>
      <c r="O2258" s="0" t="n">
        <v>15.4880868656331</v>
      </c>
      <c r="P2258" s="0" t="n">
        <v>15.2657110684859</v>
      </c>
      <c r="Q2258" s="0" t="n">
        <v>15.8073669374902</v>
      </c>
      <c r="R2258" s="0" t="n">
        <v>18.4168472813709</v>
      </c>
      <c r="S2258" s="0" t="n">
        <v>15.3562061215842</v>
      </c>
      <c r="T2258" s="0" t="n">
        <v>20.1536124789147</v>
      </c>
      <c r="U2258" s="0" t="n">
        <v>16.8702251525855</v>
      </c>
      <c r="V2258" s="0" t="n">
        <v>12.9288082492747</v>
      </c>
      <c r="W2258" s="0" t="n">
        <v>15.0823286010461</v>
      </c>
      <c r="X2258" s="0" t="n">
        <v>16.632054396337</v>
      </c>
      <c r="Y2258" s="0" t="n">
        <v>14.8707258187378</v>
      </c>
      <c r="Z2258" s="0" t="n">
        <v>12.1141937557769</v>
      </c>
      <c r="AA2258" s="0" t="n">
        <v>16.1558440926971</v>
      </c>
      <c r="AB2258" s="0" t="n">
        <v>12.8947978993267</v>
      </c>
      <c r="AC2258" s="0" t="n">
        <v>14.4592514889399</v>
      </c>
      <c r="AD2258" s="0" t="n">
        <v>18.6946572318797</v>
      </c>
      <c r="AE2258" s="0" t="n">
        <v>15.5499438891766</v>
      </c>
      <c r="AF2258" s="0" t="n">
        <v>13.5708808695866</v>
      </c>
      <c r="AG2258" s="0" t="n">
        <v>14.055883776811</v>
      </c>
      <c r="AH2258" s="0" t="n">
        <v>13.3971814466065</v>
      </c>
    </row>
    <row r="2259" customFormat="false" ht="12.75" hidden="false" customHeight="false" outlineLevel="0" collapsed="false">
      <c r="A2259" s="0" t="n">
        <v>80063050</v>
      </c>
      <c r="B2259" s="0" t="n">
        <v>8</v>
      </c>
      <c r="C2259" s="0" t="s">
        <v>80</v>
      </c>
      <c r="D2259" s="0" t="n">
        <v>630</v>
      </c>
      <c r="E2259" s="0" t="s">
        <v>114</v>
      </c>
      <c r="F2259" s="0" t="n">
        <v>0</v>
      </c>
      <c r="G2259" s="0" t="s">
        <v>6</v>
      </c>
      <c r="H2259" s="0" t="n">
        <v>50</v>
      </c>
      <c r="I2259" s="0" t="s">
        <v>198</v>
      </c>
      <c r="J2259" s="0" t="n">
        <v>97.7769135210531</v>
      </c>
      <c r="K2259" s="0" t="n">
        <v>117.703952380733</v>
      </c>
      <c r="L2259" s="0" t="n">
        <v>116.822931561869</v>
      </c>
      <c r="M2259" s="0" t="n">
        <v>112.556344993467</v>
      </c>
      <c r="N2259" s="0" t="n">
        <v>83.3638177731672</v>
      </c>
      <c r="O2259" s="0" t="n">
        <v>114.510908668076</v>
      </c>
      <c r="P2259" s="0" t="n">
        <v>93.5332194268375</v>
      </c>
      <c r="Q2259" s="0" t="n">
        <v>97.8051237857154</v>
      </c>
      <c r="R2259" s="0" t="n">
        <v>106.962869398815</v>
      </c>
      <c r="S2259" s="0" t="n">
        <v>95.030925593046</v>
      </c>
      <c r="T2259" s="0" t="n">
        <v>113.044734005486</v>
      </c>
      <c r="U2259" s="0" t="n">
        <v>106.977003068664</v>
      </c>
      <c r="V2259" s="0" t="n">
        <v>84.9379362097003</v>
      </c>
      <c r="W2259" s="0" t="n">
        <v>100.37092015439</v>
      </c>
      <c r="X2259" s="0" t="n">
        <v>103.453793804292</v>
      </c>
      <c r="Y2259" s="0" t="n">
        <v>97.6838437195087</v>
      </c>
      <c r="Z2259" s="0" t="n">
        <v>82.4187545937431</v>
      </c>
      <c r="AA2259" s="0" t="n">
        <v>112.740243423247</v>
      </c>
      <c r="AB2259" s="0" t="n">
        <v>84.6357025907051</v>
      </c>
      <c r="AC2259" s="0" t="n">
        <v>90.328945812451</v>
      </c>
      <c r="AD2259" s="0" t="n">
        <v>121.256635765784</v>
      </c>
      <c r="AE2259" s="0" t="n">
        <v>96.3573326160732</v>
      </c>
      <c r="AF2259" s="0" t="n">
        <v>92.4990789599079</v>
      </c>
      <c r="AG2259" s="0" t="n">
        <v>100.805739950063</v>
      </c>
      <c r="AH2259" s="0" t="n">
        <v>110.073398366509</v>
      </c>
    </row>
    <row r="2260" customFormat="false" ht="12.75" hidden="false" customHeight="false" outlineLevel="0" collapsed="false">
      <c r="A2260" s="0" t="n">
        <v>80063051</v>
      </c>
      <c r="B2260" s="0" t="n">
        <v>8</v>
      </c>
      <c r="C2260" s="0" t="s">
        <v>80</v>
      </c>
      <c r="D2260" s="0" t="n">
        <v>630</v>
      </c>
      <c r="E2260" s="0" t="s">
        <v>114</v>
      </c>
      <c r="F2260" s="0" t="n">
        <v>0</v>
      </c>
      <c r="G2260" s="0" t="s">
        <v>6</v>
      </c>
      <c r="H2260" s="0" t="n">
        <v>51</v>
      </c>
      <c r="I2260" s="0" t="s">
        <v>199</v>
      </c>
      <c r="J2260" s="0" t="n">
        <v>75.3001377515365</v>
      </c>
      <c r="K2260" s="0" t="n">
        <v>93.1873275426707</v>
      </c>
      <c r="L2260" s="0" t="n">
        <v>92.7742705370605</v>
      </c>
      <c r="M2260" s="0" t="n">
        <v>88.9711199248682</v>
      </c>
      <c r="N2260" s="0" t="n">
        <v>63.6153752696692</v>
      </c>
      <c r="O2260" s="0" t="n">
        <v>90.9381906290414</v>
      </c>
      <c r="P2260" s="0" t="n">
        <v>73.814954075423</v>
      </c>
      <c r="Q2260" s="0" t="n">
        <v>77.6713860257927</v>
      </c>
      <c r="R2260" s="0" t="n">
        <v>85.8999672719202</v>
      </c>
      <c r="S2260" s="0" t="n">
        <v>75.236878718203</v>
      </c>
      <c r="T2260" s="0" t="n">
        <v>91.351652067178</v>
      </c>
      <c r="U2260" s="0" t="n">
        <v>85.7986846523184</v>
      </c>
      <c r="V2260" s="0" t="n">
        <v>66.4587039573694</v>
      </c>
      <c r="W2260" s="0" t="n">
        <v>79.8279714501615</v>
      </c>
      <c r="X2260" s="0" t="n">
        <v>82.8622478688482</v>
      </c>
      <c r="Y2260" s="0" t="n">
        <v>77.9164593986223</v>
      </c>
      <c r="Z2260" s="0" t="n">
        <v>64.1267105859014</v>
      </c>
      <c r="AA2260" s="0" t="n">
        <v>91.6297066975754</v>
      </c>
      <c r="AB2260" s="0" t="n">
        <v>66.9010107387567</v>
      </c>
      <c r="AC2260" s="0" t="n">
        <v>71.8412912459898</v>
      </c>
      <c r="AD2260" s="0" t="n">
        <v>99.5643152680774</v>
      </c>
      <c r="AE2260" s="0" t="n">
        <v>77.5809135334079</v>
      </c>
      <c r="AF2260" s="0" t="n">
        <v>73.6750000659465</v>
      </c>
      <c r="AG2260" s="0" t="n">
        <v>80.2912091772043</v>
      </c>
      <c r="AH2260" s="0" t="n">
        <v>88.5120108923297</v>
      </c>
    </row>
    <row r="2261" customFormat="false" ht="12.75" hidden="false" customHeight="false" outlineLevel="0" collapsed="false">
      <c r="A2261" s="0" t="n">
        <v>80063052</v>
      </c>
      <c r="B2261" s="0" t="n">
        <v>8</v>
      </c>
      <c r="C2261" s="0" t="s">
        <v>80</v>
      </c>
      <c r="D2261" s="0" t="n">
        <v>630</v>
      </c>
      <c r="E2261" s="0" t="s">
        <v>114</v>
      </c>
      <c r="F2261" s="0" t="n">
        <v>0</v>
      </c>
      <c r="G2261" s="0" t="s">
        <v>6</v>
      </c>
      <c r="H2261" s="0" t="n">
        <v>52</v>
      </c>
      <c r="I2261" s="0" t="s">
        <v>200</v>
      </c>
      <c r="J2261" s="0" t="n">
        <v>124.858935710365</v>
      </c>
      <c r="K2261" s="0" t="n">
        <v>146.694243897337</v>
      </c>
      <c r="L2261" s="0" t="n">
        <v>145.200237247962</v>
      </c>
      <c r="M2261" s="0" t="n">
        <v>140.475412521379</v>
      </c>
      <c r="N2261" s="0" t="n">
        <v>107.305758137135</v>
      </c>
      <c r="O2261" s="0" t="n">
        <v>142.326603893507</v>
      </c>
      <c r="P2261" s="0" t="n">
        <v>116.900476048262</v>
      </c>
      <c r="Q2261" s="0" t="n">
        <v>121.562838630113</v>
      </c>
      <c r="R2261" s="0" t="n">
        <v>131.627014882558</v>
      </c>
      <c r="S2261" s="0" t="n">
        <v>118.436887587625</v>
      </c>
      <c r="T2261" s="0" t="n">
        <v>138.33812491642</v>
      </c>
      <c r="U2261" s="0" t="n">
        <v>131.798659784476</v>
      </c>
      <c r="V2261" s="0" t="n">
        <v>106.965273480358</v>
      </c>
      <c r="W2261" s="0" t="n">
        <v>124.586776952109</v>
      </c>
      <c r="X2261" s="0" t="n">
        <v>127.609872452338</v>
      </c>
      <c r="Y2261" s="0" t="n">
        <v>120.939245410138</v>
      </c>
      <c r="Z2261" s="0" t="n">
        <v>104.306208852205</v>
      </c>
      <c r="AA2261" s="0" t="n">
        <v>137.25720110342</v>
      </c>
      <c r="AB2261" s="0" t="n">
        <v>105.629187196476</v>
      </c>
      <c r="AC2261" s="0" t="n">
        <v>112.122039002377</v>
      </c>
      <c r="AD2261" s="0" t="n">
        <v>146.271592243065</v>
      </c>
      <c r="AE2261" s="0" t="n">
        <v>118.305452214588</v>
      </c>
      <c r="AF2261" s="0" t="n">
        <v>114.66652535569</v>
      </c>
      <c r="AG2261" s="0" t="n">
        <v>124.963881434896</v>
      </c>
      <c r="AH2261" s="0" t="n">
        <v>135.298894352454</v>
      </c>
    </row>
    <row r="2262" customFormat="false" ht="12.75" hidden="false" customHeight="false" outlineLevel="0" collapsed="false">
      <c r="A2262" s="0" t="n">
        <v>81063019</v>
      </c>
      <c r="B2262" s="0" t="n">
        <v>8</v>
      </c>
      <c r="C2262" s="0" t="s">
        <v>80</v>
      </c>
      <c r="D2262" s="0" t="n">
        <v>630</v>
      </c>
      <c r="E2262" s="0" t="s">
        <v>114</v>
      </c>
      <c r="F2262" s="0" t="n">
        <v>1</v>
      </c>
      <c r="G2262" s="0" t="s">
        <v>107</v>
      </c>
      <c r="H2262" s="0" t="n">
        <v>19</v>
      </c>
      <c r="I2262" s="0" t="s">
        <v>169</v>
      </c>
      <c r="J2262" s="0" t="n">
        <v>32</v>
      </c>
      <c r="K2262" s="0" t="n">
        <v>41</v>
      </c>
      <c r="L2262" s="0" t="n">
        <v>55</v>
      </c>
      <c r="M2262" s="0" t="n">
        <v>47</v>
      </c>
      <c r="N2262" s="0" t="n">
        <v>36</v>
      </c>
      <c r="O2262" s="0" t="n">
        <v>47</v>
      </c>
      <c r="P2262" s="0" t="n">
        <v>44</v>
      </c>
      <c r="Q2262" s="0" t="n">
        <v>49</v>
      </c>
      <c r="R2262" s="0" t="n">
        <v>60</v>
      </c>
      <c r="S2262" s="0" t="n">
        <v>48</v>
      </c>
      <c r="T2262" s="0" t="n">
        <v>65</v>
      </c>
      <c r="U2262" s="0" t="n">
        <v>56</v>
      </c>
      <c r="V2262" s="0" t="n">
        <v>42</v>
      </c>
      <c r="W2262" s="0" t="n">
        <v>53</v>
      </c>
      <c r="X2262" s="0" t="n">
        <v>52</v>
      </c>
      <c r="Y2262" s="0" t="n">
        <v>42</v>
      </c>
      <c r="Z2262" s="0" t="n">
        <v>39</v>
      </c>
      <c r="AA2262" s="0" t="n">
        <v>63</v>
      </c>
      <c r="AB2262" s="0" t="n">
        <v>45</v>
      </c>
      <c r="AC2262" s="0" t="n">
        <v>46</v>
      </c>
      <c r="AD2262" s="0" t="n">
        <v>67</v>
      </c>
      <c r="AE2262" s="0" t="n">
        <v>56</v>
      </c>
      <c r="AF2262" s="0" t="n">
        <v>53</v>
      </c>
      <c r="AG2262" s="0" t="n">
        <v>49</v>
      </c>
      <c r="AH2262" s="0" t="n">
        <v>58</v>
      </c>
    </row>
    <row r="2263" customFormat="false" ht="12.75" hidden="false" customHeight="false" outlineLevel="0" collapsed="false">
      <c r="A2263" s="0" t="n">
        <v>81063039</v>
      </c>
      <c r="B2263" s="0" t="n">
        <v>8</v>
      </c>
      <c r="C2263" s="0" t="s">
        <v>80</v>
      </c>
      <c r="D2263" s="0" t="n">
        <v>630</v>
      </c>
      <c r="E2263" s="0" t="s">
        <v>114</v>
      </c>
      <c r="F2263" s="0" t="n">
        <v>1</v>
      </c>
      <c r="G2263" s="0" t="s">
        <v>107</v>
      </c>
      <c r="H2263" s="0" t="n">
        <v>39</v>
      </c>
      <c r="I2263" s="0" t="s">
        <v>189</v>
      </c>
      <c r="J2263" s="0" t="n">
        <v>19.0386663414228</v>
      </c>
      <c r="K2263" s="0" t="n">
        <v>24.405633534531</v>
      </c>
      <c r="L2263" s="0" t="n">
        <v>32.6935308418881</v>
      </c>
      <c r="M2263" s="0" t="n">
        <v>27.8050569707869</v>
      </c>
      <c r="N2263" s="0" t="n">
        <v>21.2788594531333</v>
      </c>
      <c r="O2263" s="0" t="n">
        <v>27.8847351840096</v>
      </c>
      <c r="P2263" s="0" t="n">
        <v>26.3774736375136</v>
      </c>
      <c r="Q2263" s="0" t="n">
        <v>29.4552580641283</v>
      </c>
      <c r="R2263" s="0" t="n">
        <v>36.0808933629197</v>
      </c>
      <c r="S2263" s="0" t="n">
        <v>28.8161947014222</v>
      </c>
      <c r="T2263" s="0" t="n">
        <v>38.8976990514946</v>
      </c>
      <c r="U2263" s="0" t="n">
        <v>33.3800256310911</v>
      </c>
      <c r="V2263" s="0" t="n">
        <v>24.9861683710803</v>
      </c>
      <c r="W2263" s="0" t="n">
        <v>31.4116887042382</v>
      </c>
      <c r="X2263" s="0" t="n">
        <v>30.6419488279455</v>
      </c>
      <c r="Y2263" s="0" t="n">
        <v>24.5467615808114</v>
      </c>
      <c r="Z2263" s="0" t="n">
        <v>22.6401950539882</v>
      </c>
      <c r="AA2263" s="0" t="n">
        <v>36.3760241582992</v>
      </c>
      <c r="AB2263" s="0" t="n">
        <v>25.8814056478979</v>
      </c>
      <c r="AC2263" s="0" t="n">
        <v>26.3444247179428</v>
      </c>
      <c r="AD2263" s="0" t="n">
        <v>38.2424456900193</v>
      </c>
      <c r="AE2263" s="0" t="n">
        <v>31.6428874134765</v>
      </c>
      <c r="AF2263" s="0" t="n">
        <v>29.8679049637077</v>
      </c>
      <c r="AG2263" s="0" t="n">
        <v>27.5325755319687</v>
      </c>
      <c r="AH2263" s="0" t="n">
        <v>32.6003867080354</v>
      </c>
    </row>
    <row r="2264" customFormat="false" ht="12.75" hidden="false" customHeight="false" outlineLevel="0" collapsed="false">
      <c r="A2264" s="0" t="n">
        <v>81063040</v>
      </c>
      <c r="B2264" s="0" t="n">
        <v>8</v>
      </c>
      <c r="C2264" s="0" t="s">
        <v>80</v>
      </c>
      <c r="D2264" s="0" t="n">
        <v>630</v>
      </c>
      <c r="E2264" s="0" t="s">
        <v>114</v>
      </c>
      <c r="F2264" s="0" t="n">
        <v>1</v>
      </c>
      <c r="G2264" s="0" t="s">
        <v>107</v>
      </c>
      <c r="H2264" s="0" t="n">
        <v>40</v>
      </c>
      <c r="I2264" s="0" t="s">
        <v>190</v>
      </c>
      <c r="J2264" s="0" t="n">
        <v>13.0224336837348</v>
      </c>
      <c r="K2264" s="0" t="n">
        <v>17.5139039896992</v>
      </c>
      <c r="L2264" s="0" t="n">
        <v>24.6292416714351</v>
      </c>
      <c r="M2264" s="0" t="n">
        <v>20.4301100175501</v>
      </c>
      <c r="N2264" s="0" t="n">
        <v>14.9034515594539</v>
      </c>
      <c r="O2264" s="0" t="n">
        <v>20.4886545716523</v>
      </c>
      <c r="P2264" s="0" t="n">
        <v>19.1659127254191</v>
      </c>
      <c r="Q2264" s="0" t="n">
        <v>21.7911620693395</v>
      </c>
      <c r="R2264" s="0" t="n">
        <v>27.5335227279604</v>
      </c>
      <c r="S2264" s="0" t="n">
        <v>21.2467871884899</v>
      </c>
      <c r="T2264" s="0" t="n">
        <v>30.0204229252471</v>
      </c>
      <c r="U2264" s="0" t="n">
        <v>25.2149126353114</v>
      </c>
      <c r="V2264" s="0" t="n">
        <v>18.0078324097242</v>
      </c>
      <c r="W2264" s="0" t="n">
        <v>23.5295103524377</v>
      </c>
      <c r="X2264" s="0" t="n">
        <v>22.8848730129646</v>
      </c>
      <c r="Y2264" s="0" t="n">
        <v>17.6911466449706</v>
      </c>
      <c r="Z2264" s="0" t="n">
        <v>16.0993919014493</v>
      </c>
      <c r="AA2264" s="0" t="n">
        <v>27.9523357423233</v>
      </c>
      <c r="AB2264" s="0" t="n">
        <v>18.8780748767668</v>
      </c>
      <c r="AC2264" s="0" t="n">
        <v>19.2874299346955</v>
      </c>
      <c r="AD2264" s="0" t="n">
        <v>29.6373701327645</v>
      </c>
      <c r="AE2264" s="0" t="n">
        <v>23.9026970942959</v>
      </c>
      <c r="AF2264" s="0" t="n">
        <v>22.3731103942324</v>
      </c>
      <c r="AG2264" s="0" t="n">
        <v>20.3687509475303</v>
      </c>
      <c r="AH2264" s="0" t="n">
        <v>24.7548404156267</v>
      </c>
    </row>
    <row r="2265" customFormat="false" ht="12.75" hidden="false" customHeight="false" outlineLevel="0" collapsed="false">
      <c r="A2265" s="0" t="n">
        <v>81063041</v>
      </c>
      <c r="B2265" s="0" t="n">
        <v>8</v>
      </c>
      <c r="C2265" s="0" t="s">
        <v>80</v>
      </c>
      <c r="D2265" s="0" t="n">
        <v>630</v>
      </c>
      <c r="E2265" s="0" t="s">
        <v>114</v>
      </c>
      <c r="F2265" s="0" t="n">
        <v>1</v>
      </c>
      <c r="G2265" s="0" t="s">
        <v>107</v>
      </c>
      <c r="H2265" s="0" t="n">
        <v>41</v>
      </c>
      <c r="I2265" s="0" t="s">
        <v>191</v>
      </c>
      <c r="J2265" s="0" t="n">
        <v>26.8769162592713</v>
      </c>
      <c r="K2265" s="0" t="n">
        <v>33.1089976819023</v>
      </c>
      <c r="L2265" s="0" t="n">
        <v>42.555124250848</v>
      </c>
      <c r="M2265" s="0" t="n">
        <v>36.9748313005945</v>
      </c>
      <c r="N2265" s="0" t="n">
        <v>29.4589108115734</v>
      </c>
      <c r="O2265" s="0" t="n">
        <v>37.0807864329769</v>
      </c>
      <c r="P2265" s="0" t="n">
        <v>35.4105271779748</v>
      </c>
      <c r="Q2265" s="0" t="n">
        <v>38.9414132470023</v>
      </c>
      <c r="R2265" s="0" t="n">
        <v>46.4432618370245</v>
      </c>
      <c r="S2265" s="0" t="n">
        <v>38.2060935338425</v>
      </c>
      <c r="T2265" s="0" t="n">
        <v>49.5783105328218</v>
      </c>
      <c r="U2265" s="0" t="n">
        <v>43.3467397893392</v>
      </c>
      <c r="V2265" s="0" t="n">
        <v>33.774041024011</v>
      </c>
      <c r="W2265" s="0" t="n">
        <v>41.087262221935</v>
      </c>
      <c r="X2265" s="0" t="n">
        <v>40.1828391774244</v>
      </c>
      <c r="Y2265" s="0" t="n">
        <v>33.1800906935575</v>
      </c>
      <c r="Z2265" s="0" t="n">
        <v>30.9498919457987</v>
      </c>
      <c r="AA2265" s="0" t="n">
        <v>46.5407366935295</v>
      </c>
      <c r="AB2265" s="0" t="n">
        <v>34.6313570466204</v>
      </c>
      <c r="AC2265" s="0" t="n">
        <v>35.1397707522971</v>
      </c>
      <c r="AD2265" s="0" t="n">
        <v>48.5665542002742</v>
      </c>
      <c r="AE2265" s="0" t="n">
        <v>41.090921320856</v>
      </c>
      <c r="AF2265" s="0" t="n">
        <v>39.0679550793496</v>
      </c>
      <c r="AG2265" s="0" t="n">
        <v>36.3995249748095</v>
      </c>
      <c r="AH2265" s="0" t="n">
        <v>42.1435595938973</v>
      </c>
    </row>
    <row r="2266" customFormat="false" ht="12.75" hidden="false" customHeight="false" outlineLevel="0" collapsed="false">
      <c r="A2266" s="0" t="n">
        <v>81063042</v>
      </c>
      <c r="B2266" s="0" t="n">
        <v>8</v>
      </c>
      <c r="C2266" s="0" t="s">
        <v>80</v>
      </c>
      <c r="D2266" s="0" t="n">
        <v>630</v>
      </c>
      <c r="E2266" s="0" t="s">
        <v>114</v>
      </c>
      <c r="F2266" s="0" t="n">
        <v>1</v>
      </c>
      <c r="G2266" s="0" t="s">
        <v>107</v>
      </c>
      <c r="H2266" s="0" t="n">
        <v>42</v>
      </c>
      <c r="I2266" s="0" t="s">
        <v>192</v>
      </c>
      <c r="J2266" s="0" t="n">
        <v>28.3097372443847</v>
      </c>
      <c r="K2266" s="0" t="n">
        <v>34.5659234896418</v>
      </c>
      <c r="L2266" s="0" t="n">
        <v>52.205496354017</v>
      </c>
      <c r="M2266" s="0" t="n">
        <v>38.5204427093488</v>
      </c>
      <c r="N2266" s="0" t="n">
        <v>33.6486080998675</v>
      </c>
      <c r="O2266" s="0" t="n">
        <v>40.231661180154</v>
      </c>
      <c r="P2266" s="0" t="n">
        <v>39.7778900993358</v>
      </c>
      <c r="Q2266" s="0" t="n">
        <v>43.8128807329156</v>
      </c>
      <c r="R2266" s="0" t="n">
        <v>48.613515199032</v>
      </c>
      <c r="S2266" s="0" t="n">
        <v>38.7438702256209</v>
      </c>
      <c r="T2266" s="0" t="n">
        <v>49.366213730937</v>
      </c>
      <c r="U2266" s="0" t="n">
        <v>44.3278031858339</v>
      </c>
      <c r="V2266" s="0" t="n">
        <v>31.6639821160905</v>
      </c>
      <c r="W2266" s="0" t="n">
        <v>42.6234055108869</v>
      </c>
      <c r="X2266" s="0" t="n">
        <v>37.1835677078296</v>
      </c>
      <c r="Y2266" s="0" t="n">
        <v>29.4194139622156</v>
      </c>
      <c r="Z2266" s="0" t="n">
        <v>31.9953718341152</v>
      </c>
      <c r="AA2266" s="0" t="n">
        <v>46.3422157705935</v>
      </c>
      <c r="AB2266" s="0" t="n">
        <v>30.3791078476266</v>
      </c>
      <c r="AC2266" s="0" t="n">
        <v>34.5033768284772</v>
      </c>
      <c r="AD2266" s="0" t="n">
        <v>44.1783815258638</v>
      </c>
      <c r="AE2266" s="0" t="n">
        <v>35.558824128207</v>
      </c>
      <c r="AF2266" s="0" t="n">
        <v>33.7068323763254</v>
      </c>
      <c r="AG2266" s="0" t="n">
        <v>30.0501419020648</v>
      </c>
      <c r="AH2266" s="0" t="n">
        <v>36.9140053826876</v>
      </c>
    </row>
    <row r="2267" customFormat="false" ht="12.75" hidden="false" customHeight="false" outlineLevel="0" collapsed="false">
      <c r="A2267" s="0" t="n">
        <v>81063044</v>
      </c>
      <c r="B2267" s="0" t="n">
        <v>8</v>
      </c>
      <c r="C2267" s="0" t="s">
        <v>80</v>
      </c>
      <c r="D2267" s="0" t="n">
        <v>630</v>
      </c>
      <c r="E2267" s="0" t="s">
        <v>114</v>
      </c>
      <c r="F2267" s="0" t="n">
        <v>1</v>
      </c>
      <c r="G2267" s="0" t="s">
        <v>107</v>
      </c>
      <c r="H2267" s="0" t="n">
        <v>44</v>
      </c>
      <c r="I2267" s="0" t="s">
        <v>193</v>
      </c>
      <c r="J2267" s="0" t="n">
        <v>19.1266678927428</v>
      </c>
      <c r="K2267" s="0" t="n">
        <v>24.6779199107283</v>
      </c>
      <c r="L2267" s="0" t="n">
        <v>37.869814298539</v>
      </c>
      <c r="M2267" s="0" t="n">
        <v>28.0120636665062</v>
      </c>
      <c r="N2267" s="0" t="n">
        <v>22.3863616275494</v>
      </c>
      <c r="O2267" s="0" t="n">
        <v>29.3005775810779</v>
      </c>
      <c r="P2267" s="0" t="n">
        <v>28.0524061362113</v>
      </c>
      <c r="Q2267" s="0" t="n">
        <v>31.5732967017185</v>
      </c>
      <c r="R2267" s="0" t="n">
        <v>36.4655660567273</v>
      </c>
      <c r="S2267" s="0" t="n">
        <v>27.9428218295009</v>
      </c>
      <c r="T2267" s="0" t="n">
        <v>37.9561452708134</v>
      </c>
      <c r="U2267" s="0" t="n">
        <v>32.9882729121706</v>
      </c>
      <c r="V2267" s="0" t="n">
        <v>22.7660803444497</v>
      </c>
      <c r="W2267" s="0" t="n">
        <v>31.0640658196933</v>
      </c>
      <c r="X2267" s="0" t="n">
        <v>27.6154770505819</v>
      </c>
      <c r="Y2267" s="0" t="n">
        <v>21.0436332568128</v>
      </c>
      <c r="Z2267" s="0" t="n">
        <v>21.9632136178869</v>
      </c>
      <c r="AA2267" s="0" t="n">
        <v>35.0532554942445</v>
      </c>
      <c r="AB2267" s="0" t="n">
        <v>22.0820213994299</v>
      </c>
      <c r="AC2267" s="0" t="n">
        <v>24.3016541765809</v>
      </c>
      <c r="AD2267" s="0" t="n">
        <v>33.9833488651296</v>
      </c>
      <c r="AE2267" s="0" t="n">
        <v>26.7602308485716</v>
      </c>
      <c r="AF2267" s="0" t="n">
        <v>25.073578355977</v>
      </c>
      <c r="AG2267" s="0" t="n">
        <v>22.154477996347</v>
      </c>
      <c r="AH2267" s="0" t="n">
        <v>27.7599779495257</v>
      </c>
    </row>
    <row r="2268" customFormat="false" ht="12.75" hidden="false" customHeight="false" outlineLevel="0" collapsed="false">
      <c r="A2268" s="0" t="n">
        <v>81063045</v>
      </c>
      <c r="B2268" s="0" t="n">
        <v>8</v>
      </c>
      <c r="C2268" s="0" t="s">
        <v>80</v>
      </c>
      <c r="D2268" s="0" t="n">
        <v>630</v>
      </c>
      <c r="E2268" s="0" t="s">
        <v>114</v>
      </c>
      <c r="F2268" s="0" t="n">
        <v>1</v>
      </c>
      <c r="G2268" s="0" t="s">
        <v>107</v>
      </c>
      <c r="H2268" s="0" t="n">
        <v>45</v>
      </c>
      <c r="I2268" s="0" t="s">
        <v>194</v>
      </c>
      <c r="J2268" s="0" t="n">
        <v>39.2648307135557</v>
      </c>
      <c r="K2268" s="0" t="n">
        <v>46.0939353010142</v>
      </c>
      <c r="L2268" s="0" t="n">
        <v>68.8066294016143</v>
      </c>
      <c r="M2268" s="0" t="n">
        <v>50.6766477229395</v>
      </c>
      <c r="N2268" s="0" t="n">
        <v>47.169268125423</v>
      </c>
      <c r="O2268" s="0" t="n">
        <v>52.8687540234889</v>
      </c>
      <c r="P2268" s="0" t="n">
        <v>53.5188748645615</v>
      </c>
      <c r="Q2268" s="0" t="n">
        <v>58.0262697850399</v>
      </c>
      <c r="R2268" s="0" t="n">
        <v>62.4811202436519</v>
      </c>
      <c r="S2268" s="0" t="n">
        <v>51.2824720612051</v>
      </c>
      <c r="T2268" s="0" t="n">
        <v>62.2529141338117</v>
      </c>
      <c r="U2268" s="0" t="n">
        <v>57.3167407471915</v>
      </c>
      <c r="V2268" s="0" t="n">
        <v>42.0068230355672</v>
      </c>
      <c r="W2268" s="0" t="n">
        <v>55.9828438486558</v>
      </c>
      <c r="X2268" s="0" t="n">
        <v>48.152952640216</v>
      </c>
      <c r="Y2268" s="0" t="n">
        <v>39.1765396711673</v>
      </c>
      <c r="Z2268" s="0" t="n">
        <v>43.884995460827</v>
      </c>
      <c r="AA2268" s="0" t="n">
        <v>59.1828906034928</v>
      </c>
      <c r="AB2268" s="0" t="n">
        <v>39.979040711528</v>
      </c>
      <c r="AC2268" s="0" t="n">
        <v>46.4650696686043</v>
      </c>
      <c r="AD2268" s="0" t="n">
        <v>55.6904415634062</v>
      </c>
      <c r="AE2268" s="0" t="n">
        <v>45.5888251319877</v>
      </c>
      <c r="AF2268" s="0" t="n">
        <v>43.5976522755644</v>
      </c>
      <c r="AG2268" s="0" t="n">
        <v>39.1306399847617</v>
      </c>
      <c r="AH2268" s="0" t="n">
        <v>47.3524425507685</v>
      </c>
    </row>
    <row r="2269" customFormat="false" ht="12.75" hidden="false" customHeight="false" outlineLevel="0" collapsed="false">
      <c r="A2269" s="0" t="n">
        <v>81063046</v>
      </c>
      <c r="B2269" s="0" t="n">
        <v>8</v>
      </c>
      <c r="C2269" s="0" t="s">
        <v>80</v>
      </c>
      <c r="D2269" s="0" t="n">
        <v>630</v>
      </c>
      <c r="E2269" s="0" t="s">
        <v>114</v>
      </c>
      <c r="F2269" s="0" t="n">
        <v>1</v>
      </c>
      <c r="G2269" s="0" t="s">
        <v>107</v>
      </c>
      <c r="H2269" s="0" t="n">
        <v>46</v>
      </c>
      <c r="I2269" s="0" t="s">
        <v>195</v>
      </c>
      <c r="J2269" s="0" t="n">
        <v>11.5972819613175</v>
      </c>
      <c r="K2269" s="0" t="n">
        <v>14.7587980111143</v>
      </c>
      <c r="L2269" s="0" t="n">
        <v>20.2185688013013</v>
      </c>
      <c r="M2269" s="0" t="n">
        <v>17.6518562473817</v>
      </c>
      <c r="N2269" s="0" t="n">
        <v>13.4172019559278</v>
      </c>
      <c r="O2269" s="0" t="n">
        <v>16.9932859151007</v>
      </c>
      <c r="P2269" s="0" t="n">
        <v>15.5704826299812</v>
      </c>
      <c r="Q2269" s="0" t="n">
        <v>16.9161081870611</v>
      </c>
      <c r="R2269" s="0" t="n">
        <v>22.0925136978309</v>
      </c>
      <c r="S2269" s="0" t="n">
        <v>17.5433419823116</v>
      </c>
      <c r="T2269" s="0" t="n">
        <v>23.6877164646578</v>
      </c>
      <c r="U2269" s="0" t="n">
        <v>18.7379031322263</v>
      </c>
      <c r="V2269" s="0" t="n">
        <v>12.9543891173951</v>
      </c>
      <c r="W2269" s="0" t="n">
        <v>17.2640060840882</v>
      </c>
      <c r="X2269" s="0" t="n">
        <v>17.8962328420207</v>
      </c>
      <c r="Y2269" s="0" t="n">
        <v>14.1423864999476</v>
      </c>
      <c r="Z2269" s="0" t="n">
        <v>11.7583354739376</v>
      </c>
      <c r="AA2269" s="0" t="n">
        <v>18.4804914340321</v>
      </c>
      <c r="AB2269" s="0" t="n">
        <v>12.7934807061448</v>
      </c>
      <c r="AC2269" s="0" t="n">
        <v>13.2179719007893</v>
      </c>
      <c r="AD2269" s="0" t="n">
        <v>19.462545021505</v>
      </c>
      <c r="AE2269" s="0" t="n">
        <v>16.0945913987888</v>
      </c>
      <c r="AF2269" s="0" t="n">
        <v>14.6673511579911</v>
      </c>
      <c r="AG2269" s="0" t="n">
        <v>13.8475207212246</v>
      </c>
      <c r="AH2269" s="0" t="n">
        <v>14.643835941158</v>
      </c>
    </row>
    <row r="2270" customFormat="false" ht="12.75" hidden="false" customHeight="false" outlineLevel="0" collapsed="false">
      <c r="A2270" s="0" t="n">
        <v>81063048</v>
      </c>
      <c r="B2270" s="0" t="n">
        <v>8</v>
      </c>
      <c r="C2270" s="0" t="s">
        <v>80</v>
      </c>
      <c r="D2270" s="0" t="n">
        <v>630</v>
      </c>
      <c r="E2270" s="0" t="s">
        <v>114</v>
      </c>
      <c r="F2270" s="0" t="n">
        <v>1</v>
      </c>
      <c r="G2270" s="0" t="s">
        <v>107</v>
      </c>
      <c r="H2270" s="0" t="n">
        <v>48</v>
      </c>
      <c r="I2270" s="0" t="s">
        <v>196</v>
      </c>
      <c r="J2270" s="0" t="n">
        <v>7.80183854860918</v>
      </c>
      <c r="K2270" s="0" t="n">
        <v>10.4168263808261</v>
      </c>
      <c r="L2270" s="0" t="n">
        <v>15.0384061002233</v>
      </c>
      <c r="M2270" s="0" t="n">
        <v>12.8760974009452</v>
      </c>
      <c r="N2270" s="0" t="n">
        <v>9.28796485604399</v>
      </c>
      <c r="O2270" s="0" t="n">
        <v>12.3602110209608</v>
      </c>
      <c r="P2270" s="0" t="n">
        <v>11.1375806742488</v>
      </c>
      <c r="Q2270" s="0" t="n">
        <v>12.3067242616856</v>
      </c>
      <c r="R2270" s="0" t="n">
        <v>16.7218230178994</v>
      </c>
      <c r="S2270" s="0" t="n">
        <v>12.7859817779263</v>
      </c>
      <c r="T2270" s="0" t="n">
        <v>18.1208951196668</v>
      </c>
      <c r="U2270" s="0" t="n">
        <v>13.9775792108933</v>
      </c>
      <c r="V2270" s="0" t="n">
        <v>9.14744420907802</v>
      </c>
      <c r="W2270" s="0" t="n">
        <v>12.7293408238587</v>
      </c>
      <c r="X2270" s="0" t="n">
        <v>13.2049407308007</v>
      </c>
      <c r="Y2270" s="0" t="n">
        <v>10.0753716684649</v>
      </c>
      <c r="Z2270" s="0" t="n">
        <v>8.21804755547953</v>
      </c>
      <c r="AA2270" s="0" t="n">
        <v>14.0022808864686</v>
      </c>
      <c r="AB2270" s="0" t="n">
        <v>9.18673953649215</v>
      </c>
      <c r="AC2270" s="0" t="n">
        <v>9.55019313937163</v>
      </c>
      <c r="AD2270" s="0" t="n">
        <v>14.9192614413827</v>
      </c>
      <c r="AE2270" s="0" t="n">
        <v>11.9735190647246</v>
      </c>
      <c r="AF2270" s="0" t="n">
        <v>10.8403417152225</v>
      </c>
      <c r="AG2270" s="0" t="n">
        <v>10.0219151199647</v>
      </c>
      <c r="AH2270" s="0" t="n">
        <v>10.9131799056314</v>
      </c>
    </row>
    <row r="2271" customFormat="false" ht="12.75" hidden="false" customHeight="false" outlineLevel="0" collapsed="false">
      <c r="A2271" s="0" t="n">
        <v>81063049</v>
      </c>
      <c r="B2271" s="0" t="n">
        <v>8</v>
      </c>
      <c r="C2271" s="0" t="s">
        <v>80</v>
      </c>
      <c r="D2271" s="0" t="n">
        <v>630</v>
      </c>
      <c r="E2271" s="0" t="s">
        <v>114</v>
      </c>
      <c r="F2271" s="0" t="n">
        <v>1</v>
      </c>
      <c r="G2271" s="0" t="s">
        <v>107</v>
      </c>
      <c r="H2271" s="0" t="n">
        <v>49</v>
      </c>
      <c r="I2271" s="0" t="s">
        <v>197</v>
      </c>
      <c r="J2271" s="0" t="n">
        <v>16.1331087217284</v>
      </c>
      <c r="K2271" s="0" t="n">
        <v>19.8453635215862</v>
      </c>
      <c r="L2271" s="0" t="n">
        <v>26.1535793102887</v>
      </c>
      <c r="M2271" s="0" t="n">
        <v>23.1692552973959</v>
      </c>
      <c r="N2271" s="0" t="n">
        <v>18.2939218172153</v>
      </c>
      <c r="O2271" s="0" t="n">
        <v>22.35237450938</v>
      </c>
      <c r="P2271" s="0" t="n">
        <v>20.7344543828061</v>
      </c>
      <c r="Q2271" s="0" t="n">
        <v>22.2473063011226</v>
      </c>
      <c r="R2271" s="0" t="n">
        <v>28.1996860205205</v>
      </c>
      <c r="S2271" s="0" t="n">
        <v>23.0414903551481</v>
      </c>
      <c r="T2271" s="0" t="n">
        <v>29.9888082840347</v>
      </c>
      <c r="U2271" s="0" t="n">
        <v>24.1851112549506</v>
      </c>
      <c r="V2271" s="0" t="n">
        <v>17.4133260974485</v>
      </c>
      <c r="W2271" s="0" t="n">
        <v>22.4789010198499</v>
      </c>
      <c r="X2271" s="0" t="n">
        <v>23.2896004786473</v>
      </c>
      <c r="Y2271" s="0" t="n">
        <v>18.8881880196286</v>
      </c>
      <c r="Z2271" s="0" t="n">
        <v>15.922815112601</v>
      </c>
      <c r="AA2271" s="0" t="n">
        <v>23.5705348752305</v>
      </c>
      <c r="AB2271" s="0" t="n">
        <v>16.9881709472641</v>
      </c>
      <c r="AC2271" s="0" t="n">
        <v>17.4725465932193</v>
      </c>
      <c r="AD2271" s="0" t="n">
        <v>24.6005098092072</v>
      </c>
      <c r="AE2271" s="0" t="n">
        <v>20.8157628196007</v>
      </c>
      <c r="AF2271" s="0" t="n">
        <v>19.0639889418956</v>
      </c>
      <c r="AG2271" s="0" t="n">
        <v>18.2820049863855</v>
      </c>
      <c r="AH2271" s="0" t="n">
        <v>18.9145539641558</v>
      </c>
    </row>
    <row r="2272" customFormat="false" ht="12.75" hidden="false" customHeight="false" outlineLevel="0" collapsed="false">
      <c r="A2272" s="0" t="n">
        <v>81063050</v>
      </c>
      <c r="B2272" s="0" t="n">
        <v>8</v>
      </c>
      <c r="C2272" s="0" t="s">
        <v>80</v>
      </c>
      <c r="D2272" s="0" t="n">
        <v>630</v>
      </c>
      <c r="E2272" s="0" t="s">
        <v>114</v>
      </c>
      <c r="F2272" s="0" t="n">
        <v>1</v>
      </c>
      <c r="G2272" s="0" t="s">
        <v>107</v>
      </c>
      <c r="H2272" s="0" t="n">
        <v>50</v>
      </c>
      <c r="I2272" s="0" t="s">
        <v>198</v>
      </c>
      <c r="J2272" s="0" t="n">
        <v>89.6648587858768</v>
      </c>
      <c r="K2272" s="0" t="n">
        <v>105.849118572484</v>
      </c>
      <c r="L2272" s="0" t="n">
        <v>135.512741497506</v>
      </c>
      <c r="M2272" s="0" t="n">
        <v>118.928817864487</v>
      </c>
      <c r="N2272" s="0" t="n">
        <v>88.3537989969004</v>
      </c>
      <c r="O2272" s="0" t="n">
        <v>115.135262802658</v>
      </c>
      <c r="P2272" s="0" t="n">
        <v>92.6663700738959</v>
      </c>
      <c r="Q2272" s="0" t="n">
        <v>100.344636975128</v>
      </c>
      <c r="R2272" s="0" t="n">
        <v>121.297910244386</v>
      </c>
      <c r="S2272" s="0" t="n">
        <v>96.4704173688415</v>
      </c>
      <c r="T2272" s="0" t="n">
        <v>132.36901433167</v>
      </c>
      <c r="U2272" s="0" t="n">
        <v>115.432258981356</v>
      </c>
      <c r="V2272" s="0" t="n">
        <v>82.1105768098016</v>
      </c>
      <c r="W2272" s="0" t="n">
        <v>108.988127505177</v>
      </c>
      <c r="X2272" s="0" t="n">
        <v>101.697117564675</v>
      </c>
      <c r="Y2272" s="0" t="n">
        <v>79.4301803346983</v>
      </c>
      <c r="Z2272" s="0" t="n">
        <v>79.139064962109</v>
      </c>
      <c r="AA2272" s="0" t="n">
        <v>118.851589968973</v>
      </c>
      <c r="AB2272" s="0" t="n">
        <v>79.226950968087</v>
      </c>
      <c r="AC2272" s="0" t="n">
        <v>84.0398934490578</v>
      </c>
      <c r="AD2272" s="0" t="n">
        <v>117.506587517906</v>
      </c>
      <c r="AE2272" s="0" t="n">
        <v>96.0066872745238</v>
      </c>
      <c r="AF2272" s="0" t="n">
        <v>95.0975941795116</v>
      </c>
      <c r="AG2272" s="0" t="n">
        <v>97.2727055387113</v>
      </c>
      <c r="AH2272" s="0" t="n">
        <v>111.241847987616</v>
      </c>
    </row>
    <row r="2273" customFormat="false" ht="12.75" hidden="false" customHeight="false" outlineLevel="0" collapsed="false">
      <c r="A2273" s="0" t="n">
        <v>81063051</v>
      </c>
      <c r="B2273" s="0" t="n">
        <v>8</v>
      </c>
      <c r="C2273" s="0" t="s">
        <v>80</v>
      </c>
      <c r="D2273" s="0" t="n">
        <v>630</v>
      </c>
      <c r="E2273" s="0" t="s">
        <v>114</v>
      </c>
      <c r="F2273" s="0" t="n">
        <v>1</v>
      </c>
      <c r="G2273" s="0" t="s">
        <v>107</v>
      </c>
      <c r="H2273" s="0" t="n">
        <v>51</v>
      </c>
      <c r="I2273" s="0" t="s">
        <v>199</v>
      </c>
      <c r="J2273" s="0" t="n">
        <v>61.3306970331232</v>
      </c>
      <c r="K2273" s="0" t="n">
        <v>75.9591549815674</v>
      </c>
      <c r="L2273" s="0" t="n">
        <v>102.086742360191</v>
      </c>
      <c r="M2273" s="0" t="n">
        <v>87.3844220416962</v>
      </c>
      <c r="N2273" s="0" t="n">
        <v>61.881914599052</v>
      </c>
      <c r="O2273" s="0" t="n">
        <v>84.5970604710209</v>
      </c>
      <c r="P2273" s="0" t="n">
        <v>67.331526355573</v>
      </c>
      <c r="Q2273" s="0" t="n">
        <v>74.2355148392679</v>
      </c>
      <c r="R2273" s="0" t="n">
        <v>92.5630841502436</v>
      </c>
      <c r="S2273" s="0" t="n">
        <v>71.1296702794492</v>
      </c>
      <c r="T2273" s="0" t="n">
        <v>102.159610705357</v>
      </c>
      <c r="U2273" s="0" t="n">
        <v>87.1962879141866</v>
      </c>
      <c r="V2273" s="0" t="n">
        <v>59.1780814207634</v>
      </c>
      <c r="W2273" s="0" t="n">
        <v>81.6395864154817</v>
      </c>
      <c r="X2273" s="0" t="n">
        <v>75.952271649563</v>
      </c>
      <c r="Y2273" s="0" t="n">
        <v>57.2462874058338</v>
      </c>
      <c r="Z2273" s="0" t="n">
        <v>56.2756115175257</v>
      </c>
      <c r="AA2273" s="0" t="n">
        <v>91.3288250487298</v>
      </c>
      <c r="AB2273" s="0" t="n">
        <v>57.7886816883518</v>
      </c>
      <c r="AC2273" s="0" t="n">
        <v>61.5277643741446</v>
      </c>
      <c r="AD2273" s="0" t="n">
        <v>91.0659913211348</v>
      </c>
      <c r="AE2273" s="0" t="n">
        <v>72.5224198083893</v>
      </c>
      <c r="AF2273" s="0" t="n">
        <v>71.2346237671974</v>
      </c>
      <c r="AG2273" s="0" t="n">
        <v>71.962883051384</v>
      </c>
      <c r="AH2273" s="0" t="n">
        <v>84.4705990494916</v>
      </c>
    </row>
    <row r="2274" customFormat="false" ht="12.75" hidden="false" customHeight="false" outlineLevel="0" collapsed="false">
      <c r="A2274" s="0" t="n">
        <v>81063052</v>
      </c>
      <c r="B2274" s="0" t="n">
        <v>8</v>
      </c>
      <c r="C2274" s="0" t="s">
        <v>80</v>
      </c>
      <c r="D2274" s="0" t="n">
        <v>630</v>
      </c>
      <c r="E2274" s="0" t="s">
        <v>114</v>
      </c>
      <c r="F2274" s="0" t="n">
        <v>1</v>
      </c>
      <c r="G2274" s="0" t="s">
        <v>107</v>
      </c>
      <c r="H2274" s="0" t="n">
        <v>52</v>
      </c>
      <c r="I2274" s="0" t="s">
        <v>200</v>
      </c>
      <c r="J2274" s="0" t="n">
        <v>126.580027075956</v>
      </c>
      <c r="K2274" s="0" t="n">
        <v>143.59628142778</v>
      </c>
      <c r="L2274" s="0" t="n">
        <v>176.388459842057</v>
      </c>
      <c r="M2274" s="0" t="n">
        <v>158.150115712354</v>
      </c>
      <c r="N2274" s="0" t="n">
        <v>122.318900138706</v>
      </c>
      <c r="O2274" s="0" t="n">
        <v>153.105491686299</v>
      </c>
      <c r="P2274" s="0" t="n">
        <v>124.400276579909</v>
      </c>
      <c r="Q2274" s="0" t="n">
        <v>132.660931608937</v>
      </c>
      <c r="R2274" s="0" t="n">
        <v>156.13445457405</v>
      </c>
      <c r="S2274" s="0" t="n">
        <v>127.905777547404</v>
      </c>
      <c r="T2274" s="0" t="n">
        <v>168.715174868599</v>
      </c>
      <c r="U2274" s="0" t="n">
        <v>149.898389793325</v>
      </c>
      <c r="V2274" s="0" t="n">
        <v>110.989646291235</v>
      </c>
      <c r="W2274" s="0" t="n">
        <v>142.559154206782</v>
      </c>
      <c r="X2274" s="0" t="n">
        <v>133.362239551229</v>
      </c>
      <c r="Y2274" s="0" t="n">
        <v>107.366528926208</v>
      </c>
      <c r="Z2274" s="0" t="n">
        <v>108.185707032473</v>
      </c>
      <c r="AA2274" s="0" t="n">
        <v>152.062812864921</v>
      </c>
      <c r="AB2274" s="0" t="n">
        <v>106.011893790388</v>
      </c>
      <c r="AC2274" s="0" t="n">
        <v>112.097440785489</v>
      </c>
      <c r="AD2274" s="0" t="n">
        <v>149.229212426313</v>
      </c>
      <c r="AE2274" s="0" t="n">
        <v>124.672669138068</v>
      </c>
      <c r="AF2274" s="0" t="n">
        <v>124.389994613743</v>
      </c>
      <c r="AG2274" s="0" t="n">
        <v>128.599675337763</v>
      </c>
      <c r="AH2274" s="0" t="n">
        <v>143.805884635283</v>
      </c>
    </row>
    <row r="2275" customFormat="false" ht="12.75" hidden="false" customHeight="false" outlineLevel="0" collapsed="false">
      <c r="A2275" s="0" t="n">
        <v>82063019</v>
      </c>
      <c r="B2275" s="0" t="n">
        <v>8</v>
      </c>
      <c r="C2275" s="0" t="s">
        <v>80</v>
      </c>
      <c r="D2275" s="0" t="n">
        <v>630</v>
      </c>
      <c r="E2275" s="0" t="s">
        <v>114</v>
      </c>
      <c r="F2275" s="0" t="n">
        <v>2</v>
      </c>
      <c r="G2275" s="0" t="s">
        <v>108</v>
      </c>
      <c r="H2275" s="0" t="n">
        <v>19</v>
      </c>
      <c r="I2275" s="0" t="s">
        <v>169</v>
      </c>
      <c r="J2275" s="0" t="n">
        <v>32</v>
      </c>
      <c r="K2275" s="0" t="n">
        <v>38</v>
      </c>
      <c r="L2275" s="0" t="n">
        <v>26</v>
      </c>
      <c r="M2275" s="0" t="n">
        <v>31</v>
      </c>
      <c r="N2275" s="0" t="n">
        <v>24</v>
      </c>
      <c r="O2275" s="0" t="n">
        <v>34</v>
      </c>
      <c r="P2275" s="0" t="n">
        <v>33</v>
      </c>
      <c r="Q2275" s="0" t="n">
        <v>32</v>
      </c>
      <c r="R2275" s="0" t="n">
        <v>29</v>
      </c>
      <c r="S2275" s="0" t="n">
        <v>31</v>
      </c>
      <c r="T2275" s="0" t="n">
        <v>29</v>
      </c>
      <c r="U2275" s="0" t="n">
        <v>32</v>
      </c>
      <c r="V2275" s="0" t="n">
        <v>30</v>
      </c>
      <c r="W2275" s="0" t="n">
        <v>29</v>
      </c>
      <c r="X2275" s="0" t="n">
        <v>35</v>
      </c>
      <c r="Y2275" s="0" t="n">
        <v>42</v>
      </c>
      <c r="Z2275" s="0" t="n">
        <v>30</v>
      </c>
      <c r="AA2275" s="0" t="n">
        <v>36</v>
      </c>
      <c r="AB2275" s="0" t="n">
        <v>33</v>
      </c>
      <c r="AC2275" s="0" t="n">
        <v>36</v>
      </c>
      <c r="AD2275" s="0" t="n">
        <v>42</v>
      </c>
      <c r="AE2275" s="0" t="n">
        <v>35</v>
      </c>
      <c r="AF2275" s="0" t="n">
        <v>30</v>
      </c>
      <c r="AG2275" s="0" t="n">
        <v>34</v>
      </c>
      <c r="AH2275" s="0" t="n">
        <v>32</v>
      </c>
    </row>
    <row r="2276" customFormat="false" ht="12.75" hidden="false" customHeight="false" outlineLevel="0" collapsed="false">
      <c r="A2276" s="0" t="n">
        <v>82063039</v>
      </c>
      <c r="B2276" s="0" t="n">
        <v>8</v>
      </c>
      <c r="C2276" s="0" t="s">
        <v>80</v>
      </c>
      <c r="D2276" s="0" t="n">
        <v>630</v>
      </c>
      <c r="E2276" s="0" t="s">
        <v>114</v>
      </c>
      <c r="F2276" s="0" t="n">
        <v>2</v>
      </c>
      <c r="G2276" s="0" t="s">
        <v>108</v>
      </c>
      <c r="H2276" s="0" t="n">
        <v>39</v>
      </c>
      <c r="I2276" s="0" t="s">
        <v>189</v>
      </c>
      <c r="J2276" s="0" t="n">
        <v>17.8879876572885</v>
      </c>
      <c r="K2276" s="0" t="n">
        <v>21.1857319670395</v>
      </c>
      <c r="L2276" s="0" t="n">
        <v>14.4700886571201</v>
      </c>
      <c r="M2276" s="0" t="n">
        <v>17.2006258808385</v>
      </c>
      <c r="N2276" s="0" t="n">
        <v>13.259082471493</v>
      </c>
      <c r="O2276" s="0" t="n">
        <v>18.7670076006381</v>
      </c>
      <c r="P2276" s="0" t="n">
        <v>18.2703007955886</v>
      </c>
      <c r="Q2276" s="0" t="n">
        <v>17.7594263705282</v>
      </c>
      <c r="R2276" s="0" t="n">
        <v>16.0890333819703</v>
      </c>
      <c r="S2276" s="0" t="n">
        <v>17.1786076461428</v>
      </c>
      <c r="T2276" s="0" t="n">
        <v>16.0013242475239</v>
      </c>
      <c r="U2276" s="0" t="n">
        <v>17.5819345622373</v>
      </c>
      <c r="V2276" s="0" t="n">
        <v>16.4251260628425</v>
      </c>
      <c r="W2276" s="0" t="n">
        <v>15.8797084704555</v>
      </c>
      <c r="X2276" s="0" t="n">
        <v>19.0893819403539</v>
      </c>
      <c r="Y2276" s="0" t="n">
        <v>22.7829973745308</v>
      </c>
      <c r="Z2276" s="0" t="n">
        <v>16.2162162162162</v>
      </c>
      <c r="AA2276" s="0" t="n">
        <v>19.4008374694841</v>
      </c>
      <c r="AB2276" s="0" t="n">
        <v>17.7247824685788</v>
      </c>
      <c r="AC2276" s="0" t="n">
        <v>19.271948608137</v>
      </c>
      <c r="AD2276" s="0" t="n">
        <v>22.4105180031161</v>
      </c>
      <c r="AE2276" s="0" t="n">
        <v>18.5848931368645</v>
      </c>
      <c r="AF2276" s="0" t="n">
        <v>15.8921874006738</v>
      </c>
      <c r="AG2276" s="0" t="n">
        <v>17.9952259724038</v>
      </c>
      <c r="AH2276" s="0" t="n">
        <v>16.9000992880833</v>
      </c>
    </row>
    <row r="2277" customFormat="false" ht="12.75" hidden="false" customHeight="false" outlineLevel="0" collapsed="false">
      <c r="A2277" s="0" t="n">
        <v>82063040</v>
      </c>
      <c r="B2277" s="0" t="n">
        <v>8</v>
      </c>
      <c r="C2277" s="0" t="s">
        <v>80</v>
      </c>
      <c r="D2277" s="0" t="n">
        <v>630</v>
      </c>
      <c r="E2277" s="0" t="s">
        <v>114</v>
      </c>
      <c r="F2277" s="0" t="n">
        <v>2</v>
      </c>
      <c r="G2277" s="0" t="s">
        <v>108</v>
      </c>
      <c r="H2277" s="0" t="n">
        <v>40</v>
      </c>
      <c r="I2277" s="0" t="s">
        <v>190</v>
      </c>
      <c r="J2277" s="0" t="n">
        <v>12.2353703156025</v>
      </c>
      <c r="K2277" s="0" t="n">
        <v>14.9922848506384</v>
      </c>
      <c r="L2277" s="0" t="n">
        <v>9.45234232645429</v>
      </c>
      <c r="M2277" s="0" t="n">
        <v>11.6869907666717</v>
      </c>
      <c r="N2277" s="0" t="n">
        <v>8.49534432438702</v>
      </c>
      <c r="O2277" s="0" t="n">
        <v>12.9966983228766</v>
      </c>
      <c r="P2277" s="0" t="n">
        <v>12.5764343972904</v>
      </c>
      <c r="Q2277" s="0" t="n">
        <v>12.1474344906289</v>
      </c>
      <c r="R2277" s="0" t="n">
        <v>10.7750781636021</v>
      </c>
      <c r="S2277" s="0" t="n">
        <v>11.6720304444504</v>
      </c>
      <c r="T2277" s="0" t="n">
        <v>10.7163379797213</v>
      </c>
      <c r="U2277" s="0" t="n">
        <v>12.0260302251502</v>
      </c>
      <c r="V2277" s="0" t="n">
        <v>11.0819635807985</v>
      </c>
      <c r="W2277" s="0" t="n">
        <v>10.6348899851322</v>
      </c>
      <c r="X2277" s="0" t="n">
        <v>13.2964539577851</v>
      </c>
      <c r="Y2277" s="0" t="n">
        <v>16.4199805435794</v>
      </c>
      <c r="Z2277" s="0" t="n">
        <v>10.9410129845519</v>
      </c>
      <c r="AA2277" s="0" t="n">
        <v>13.5881080504396</v>
      </c>
      <c r="AB2277" s="0" t="n">
        <v>12.2009246818831</v>
      </c>
      <c r="AC2277" s="0" t="n">
        <v>13.4978358765071</v>
      </c>
      <c r="AD2277" s="0" t="n">
        <v>16.1515301754838</v>
      </c>
      <c r="AE2277" s="0" t="n">
        <v>12.9450590216486</v>
      </c>
      <c r="AF2277" s="0" t="n">
        <v>10.7223921033951</v>
      </c>
      <c r="AG2277" s="0" t="n">
        <v>12.4622171095286</v>
      </c>
      <c r="AH2277" s="0" t="n">
        <v>11.5596554023726</v>
      </c>
    </row>
    <row r="2278" customFormat="false" ht="12.75" hidden="false" customHeight="false" outlineLevel="0" collapsed="false">
      <c r="A2278" s="0" t="n">
        <v>82063041</v>
      </c>
      <c r="B2278" s="0" t="n">
        <v>8</v>
      </c>
      <c r="C2278" s="0" t="s">
        <v>80</v>
      </c>
      <c r="D2278" s="0" t="n">
        <v>630</v>
      </c>
      <c r="E2278" s="0" t="s">
        <v>114</v>
      </c>
      <c r="F2278" s="0" t="n">
        <v>2</v>
      </c>
      <c r="G2278" s="0" t="s">
        <v>108</v>
      </c>
      <c r="H2278" s="0" t="n">
        <v>41</v>
      </c>
      <c r="I2278" s="0" t="s">
        <v>191</v>
      </c>
      <c r="J2278" s="0" t="n">
        <v>25.2525012881702</v>
      </c>
      <c r="K2278" s="0" t="n">
        <v>29.0790723544371</v>
      </c>
      <c r="L2278" s="0" t="n">
        <v>21.202032537177</v>
      </c>
      <c r="M2278" s="0" t="n">
        <v>24.4149154413063</v>
      </c>
      <c r="N2278" s="0" t="n">
        <v>19.7284637108599</v>
      </c>
      <c r="O2278" s="0" t="n">
        <v>26.2250120579145</v>
      </c>
      <c r="P2278" s="0" t="n">
        <v>25.6582951424083</v>
      </c>
      <c r="Q2278" s="0" t="n">
        <v>25.0710111104195</v>
      </c>
      <c r="R2278" s="0" t="n">
        <v>23.1065357196439</v>
      </c>
      <c r="S2278" s="0" t="n">
        <v>24.3836623147059</v>
      </c>
      <c r="T2278" s="0" t="n">
        <v>22.9805707719737</v>
      </c>
      <c r="U2278" s="0" t="n">
        <v>24.8204456357905</v>
      </c>
      <c r="V2278" s="0" t="n">
        <v>23.4478887662034</v>
      </c>
      <c r="W2278" s="0" t="n">
        <v>22.8059102295913</v>
      </c>
      <c r="X2278" s="0" t="n">
        <v>26.5487092136719</v>
      </c>
      <c r="Y2278" s="0" t="n">
        <v>30.7959938694701</v>
      </c>
      <c r="Z2278" s="0" t="n">
        <v>23.1496569701663</v>
      </c>
      <c r="AA2278" s="0" t="n">
        <v>26.8589367744147</v>
      </c>
      <c r="AB2278" s="0" t="n">
        <v>24.8921845897353</v>
      </c>
      <c r="AC2278" s="0" t="n">
        <v>26.6805002619037</v>
      </c>
      <c r="AD2278" s="0" t="n">
        <v>30.2925099665394</v>
      </c>
      <c r="AE2278" s="0" t="n">
        <v>25.8470874122305</v>
      </c>
      <c r="AF2278" s="0" t="n">
        <v>22.6870856879239</v>
      </c>
      <c r="AG2278" s="0" t="n">
        <v>25.1465245900546</v>
      </c>
      <c r="AH2278" s="0" t="n">
        <v>23.8578976695928</v>
      </c>
    </row>
    <row r="2279" customFormat="false" ht="12.75" hidden="false" customHeight="false" outlineLevel="0" collapsed="false">
      <c r="A2279" s="0" t="n">
        <v>82063042</v>
      </c>
      <c r="B2279" s="0" t="n">
        <v>8</v>
      </c>
      <c r="C2279" s="0" t="s">
        <v>80</v>
      </c>
      <c r="D2279" s="0" t="n">
        <v>630</v>
      </c>
      <c r="E2279" s="0" t="s">
        <v>114</v>
      </c>
      <c r="F2279" s="0" t="n">
        <v>2</v>
      </c>
      <c r="G2279" s="0" t="s">
        <v>108</v>
      </c>
      <c r="H2279" s="0" t="n">
        <v>42</v>
      </c>
      <c r="I2279" s="0" t="s">
        <v>192</v>
      </c>
      <c r="J2279" s="0" t="n">
        <v>20.5797381601817</v>
      </c>
      <c r="K2279" s="0" t="n">
        <v>24.1596927229157</v>
      </c>
      <c r="L2279" s="0" t="n">
        <v>15.6912534775787</v>
      </c>
      <c r="M2279" s="0" t="n">
        <v>19.5925245109717</v>
      </c>
      <c r="N2279" s="0" t="n">
        <v>14.2913489777751</v>
      </c>
      <c r="O2279" s="0" t="n">
        <v>19.9668816959388</v>
      </c>
      <c r="P2279" s="0" t="n">
        <v>19.6583072748929</v>
      </c>
      <c r="Q2279" s="0" t="n">
        <v>19.0265644363437</v>
      </c>
      <c r="R2279" s="0" t="n">
        <v>17.2089728701393</v>
      </c>
      <c r="S2279" s="0" t="n">
        <v>18.4718927404159</v>
      </c>
      <c r="T2279" s="0" t="n">
        <v>17.3952921054017</v>
      </c>
      <c r="U2279" s="0" t="n">
        <v>18.3658996439936</v>
      </c>
      <c r="V2279" s="0" t="n">
        <v>17.1485443012623</v>
      </c>
      <c r="W2279" s="0" t="n">
        <v>16.780702075963</v>
      </c>
      <c r="X2279" s="0" t="n">
        <v>20.3051696555815</v>
      </c>
      <c r="Y2279" s="0" t="n">
        <v>24.1575181317675</v>
      </c>
      <c r="Z2279" s="0" t="n">
        <v>16.9242402664052</v>
      </c>
      <c r="AA2279" s="0" t="n">
        <v>18.7473794889337</v>
      </c>
      <c r="AB2279" s="0" t="n">
        <v>17.2739913950469</v>
      </c>
      <c r="AC2279" s="0" t="n">
        <v>18.9134383932898</v>
      </c>
      <c r="AD2279" s="0" t="n">
        <v>22.2849095319847</v>
      </c>
      <c r="AE2279" s="0" t="n">
        <v>18.125663154477</v>
      </c>
      <c r="AF2279" s="0" t="n">
        <v>15.9935414246561</v>
      </c>
      <c r="AG2279" s="0" t="n">
        <v>17.2018085560347</v>
      </c>
      <c r="AH2279" s="0" t="n">
        <v>16.1310093291753</v>
      </c>
    </row>
    <row r="2280" customFormat="false" ht="12.75" hidden="false" customHeight="false" outlineLevel="0" collapsed="false">
      <c r="A2280" s="0" t="n">
        <v>82063044</v>
      </c>
      <c r="B2280" s="0" t="n">
        <v>8</v>
      </c>
      <c r="C2280" s="0" t="s">
        <v>80</v>
      </c>
      <c r="D2280" s="0" t="n">
        <v>630</v>
      </c>
      <c r="E2280" s="0" t="s">
        <v>114</v>
      </c>
      <c r="F2280" s="0" t="n">
        <v>2</v>
      </c>
      <c r="G2280" s="0" t="s">
        <v>108</v>
      </c>
      <c r="H2280" s="0" t="n">
        <v>44</v>
      </c>
      <c r="I2280" s="0" t="s">
        <v>193</v>
      </c>
      <c r="J2280" s="0" t="n">
        <v>13.9661837389513</v>
      </c>
      <c r="K2280" s="0" t="n">
        <v>17.0148468654634</v>
      </c>
      <c r="L2280" s="0" t="n">
        <v>10.206527773803</v>
      </c>
      <c r="M2280" s="0" t="n">
        <v>13.2543626049961</v>
      </c>
      <c r="N2280" s="0" t="n">
        <v>9.11899646945641</v>
      </c>
      <c r="O2280" s="0" t="n">
        <v>13.7757677105408</v>
      </c>
      <c r="P2280" s="0" t="n">
        <v>13.5013819335496</v>
      </c>
      <c r="Q2280" s="0" t="n">
        <v>12.9925360248931</v>
      </c>
      <c r="R2280" s="0" t="n">
        <v>11.5032207718706</v>
      </c>
      <c r="S2280" s="0" t="n">
        <v>12.538081016409</v>
      </c>
      <c r="T2280" s="0" t="n">
        <v>11.6318232013852</v>
      </c>
      <c r="U2280" s="0" t="n">
        <v>12.5382314914737</v>
      </c>
      <c r="V2280" s="0" t="n">
        <v>11.5326826304534</v>
      </c>
      <c r="W2280" s="0" t="n">
        <v>11.2165340751174</v>
      </c>
      <c r="X2280" s="0" t="n">
        <v>14.1160199010279</v>
      </c>
      <c r="Y2280" s="0" t="n">
        <v>17.3748151720034</v>
      </c>
      <c r="Z2280" s="0" t="n">
        <v>11.3952315230387</v>
      </c>
      <c r="AA2280" s="0" t="n">
        <v>13.0986093169271</v>
      </c>
      <c r="AB2280" s="0" t="n">
        <v>11.8588651921613</v>
      </c>
      <c r="AC2280" s="0" t="n">
        <v>13.2187716301291</v>
      </c>
      <c r="AD2280" s="0" t="n">
        <v>16.0317378160596</v>
      </c>
      <c r="AE2280" s="0" t="n">
        <v>12.6025642367389</v>
      </c>
      <c r="AF2280" s="0" t="n">
        <v>10.7747347401193</v>
      </c>
      <c r="AG2280" s="0" t="n">
        <v>11.8930927526251</v>
      </c>
      <c r="AH2280" s="0" t="n">
        <v>11.0169188975159</v>
      </c>
    </row>
    <row r="2281" customFormat="false" ht="12.75" hidden="false" customHeight="false" outlineLevel="0" collapsed="false">
      <c r="A2281" s="0" t="n">
        <v>82063045</v>
      </c>
      <c r="B2281" s="0" t="n">
        <v>8</v>
      </c>
      <c r="C2281" s="0" t="s">
        <v>80</v>
      </c>
      <c r="D2281" s="0" t="n">
        <v>630</v>
      </c>
      <c r="E2281" s="0" t="s">
        <v>114</v>
      </c>
      <c r="F2281" s="0" t="n">
        <v>2</v>
      </c>
      <c r="G2281" s="0" t="s">
        <v>108</v>
      </c>
      <c r="H2281" s="0" t="n">
        <v>45</v>
      </c>
      <c r="I2281" s="0" t="s">
        <v>194</v>
      </c>
      <c r="J2281" s="0" t="n">
        <v>28.4549917098609</v>
      </c>
      <c r="K2281" s="0" t="n">
        <v>32.5374466412046</v>
      </c>
      <c r="L2281" s="0" t="n">
        <v>22.336597161845</v>
      </c>
      <c r="M2281" s="0" t="n">
        <v>27.1496660342105</v>
      </c>
      <c r="N2281" s="0" t="n">
        <v>20.6070457504723</v>
      </c>
      <c r="O2281" s="0" t="n">
        <v>27.288893907225</v>
      </c>
      <c r="P2281" s="0" t="n">
        <v>26.9536331315958</v>
      </c>
      <c r="Q2281" s="0" t="n">
        <v>26.1933276768764</v>
      </c>
      <c r="R2281" s="0" t="n">
        <v>24.0456668480807</v>
      </c>
      <c r="S2281" s="0" t="n">
        <v>25.5371737847501</v>
      </c>
      <c r="T2281" s="0" t="n">
        <v>24.3001544461689</v>
      </c>
      <c r="U2281" s="0" t="n">
        <v>25.2882852541897</v>
      </c>
      <c r="V2281" s="0" t="n">
        <v>23.860767562752</v>
      </c>
      <c r="W2281" s="0" t="n">
        <v>23.4478488973732</v>
      </c>
      <c r="X2281" s="0" t="n">
        <v>27.6017474760017</v>
      </c>
      <c r="Y2281" s="0" t="n">
        <v>32.0405444882924</v>
      </c>
      <c r="Z2281" s="0" t="n">
        <v>23.5294586118481</v>
      </c>
      <c r="AA2281" s="0" t="n">
        <v>25.3929600608738</v>
      </c>
      <c r="AB2281" s="0" t="n">
        <v>23.6914744314987</v>
      </c>
      <c r="AC2281" s="0" t="n">
        <v>25.6121384471203</v>
      </c>
      <c r="AD2281" s="0" t="n">
        <v>29.5517809261447</v>
      </c>
      <c r="AE2281" s="0" t="n">
        <v>24.6366425175434</v>
      </c>
      <c r="AF2281" s="0" t="n">
        <v>22.2267139579769</v>
      </c>
      <c r="AG2281" s="0" t="n">
        <v>23.4747428310509</v>
      </c>
      <c r="AH2281" s="0" t="n">
        <v>22.2047639172897</v>
      </c>
    </row>
    <row r="2282" customFormat="false" ht="12.75" hidden="false" customHeight="false" outlineLevel="0" collapsed="false">
      <c r="A2282" s="0" t="n">
        <v>82063046</v>
      </c>
      <c r="B2282" s="0" t="n">
        <v>8</v>
      </c>
      <c r="C2282" s="0" t="s">
        <v>80</v>
      </c>
      <c r="D2282" s="0" t="n">
        <v>630</v>
      </c>
      <c r="E2282" s="0" t="s">
        <v>114</v>
      </c>
      <c r="F2282" s="0" t="n">
        <v>2</v>
      </c>
      <c r="G2282" s="0" t="s">
        <v>108</v>
      </c>
      <c r="H2282" s="0" t="n">
        <v>46</v>
      </c>
      <c r="I2282" s="0" t="s">
        <v>195</v>
      </c>
      <c r="J2282" s="0" t="n">
        <v>8.4628433355244</v>
      </c>
      <c r="K2282" s="0" t="n">
        <v>10.2850367628778</v>
      </c>
      <c r="L2282" s="0" t="n">
        <v>6.17237980460004</v>
      </c>
      <c r="M2282" s="0" t="n">
        <v>8.6904242398565</v>
      </c>
      <c r="N2282" s="0" t="n">
        <v>5.24202096213961</v>
      </c>
      <c r="O2282" s="0" t="n">
        <v>7.77663171015846</v>
      </c>
      <c r="P2282" s="0" t="n">
        <v>8.7646149919589</v>
      </c>
      <c r="Q2282" s="0" t="n">
        <v>8.38705054989927</v>
      </c>
      <c r="R2282" s="0" t="n">
        <v>7.79416805093726</v>
      </c>
      <c r="S2282" s="0" t="n">
        <v>6.96957931627508</v>
      </c>
      <c r="T2282" s="0" t="n">
        <v>9.27871657200616</v>
      </c>
      <c r="U2282" s="0" t="n">
        <v>8.57650356135149</v>
      </c>
      <c r="V2282" s="0" t="n">
        <v>7.48160181490406</v>
      </c>
      <c r="W2282" s="0" t="n">
        <v>6.93460080235573</v>
      </c>
      <c r="X2282" s="0" t="n">
        <v>8.97539227132723</v>
      </c>
      <c r="Y2282" s="0" t="n">
        <v>9.79908000996624</v>
      </c>
      <c r="Z2282" s="0" t="n">
        <v>7.3338355767991</v>
      </c>
      <c r="AA2282" s="0" t="n">
        <v>7.92271458082716</v>
      </c>
      <c r="AB2282" s="0" t="n">
        <v>7.80696320494315</v>
      </c>
      <c r="AC2282" s="0" t="n">
        <v>10.0128149727961</v>
      </c>
      <c r="AD2282" s="0" t="n">
        <v>11.4268438653484</v>
      </c>
      <c r="AE2282" s="0" t="n">
        <v>9.15774724112121</v>
      </c>
      <c r="AF2282" s="0" t="n">
        <v>7.21576545119915</v>
      </c>
      <c r="AG2282" s="0" t="n">
        <v>8.73555619488844</v>
      </c>
      <c r="AH2282" s="0" t="n">
        <v>7.01473943114896</v>
      </c>
    </row>
    <row r="2283" customFormat="false" ht="12.75" hidden="false" customHeight="false" outlineLevel="0" collapsed="false">
      <c r="A2283" s="0" t="n">
        <v>82063048</v>
      </c>
      <c r="B2283" s="0" t="n">
        <v>8</v>
      </c>
      <c r="C2283" s="0" t="s">
        <v>80</v>
      </c>
      <c r="D2283" s="0" t="n">
        <v>630</v>
      </c>
      <c r="E2283" s="0" t="s">
        <v>114</v>
      </c>
      <c r="F2283" s="0" t="n">
        <v>2</v>
      </c>
      <c r="G2283" s="0" t="s">
        <v>108</v>
      </c>
      <c r="H2283" s="0" t="n">
        <v>48</v>
      </c>
      <c r="I2283" s="0" t="s">
        <v>196</v>
      </c>
      <c r="J2283" s="0" t="n">
        <v>5.58410125197254</v>
      </c>
      <c r="K2283" s="0" t="n">
        <v>6.96177644076056</v>
      </c>
      <c r="L2283" s="0" t="n">
        <v>3.81735530366592</v>
      </c>
      <c r="M2283" s="0" t="n">
        <v>5.61168552362997</v>
      </c>
      <c r="N2283" s="0" t="n">
        <v>3.15407826396111</v>
      </c>
      <c r="O2283" s="0" t="n">
        <v>5.0174338719435</v>
      </c>
      <c r="P2283" s="0" t="n">
        <v>5.74590134967092</v>
      </c>
      <c r="Q2283" s="0" t="n">
        <v>5.42106768838971</v>
      </c>
      <c r="R2283" s="0" t="n">
        <v>4.90154778946332</v>
      </c>
      <c r="S2283" s="0" t="n">
        <v>4.43875138459168</v>
      </c>
      <c r="T2283" s="0" t="n">
        <v>5.9799525441007</v>
      </c>
      <c r="U2283" s="0" t="n">
        <v>5.5810998845043</v>
      </c>
      <c r="V2283" s="0" t="n">
        <v>4.78956414437154</v>
      </c>
      <c r="W2283" s="0" t="n">
        <v>4.39295101676778</v>
      </c>
      <c r="X2283" s="0" t="n">
        <v>5.94164941388452</v>
      </c>
      <c r="Y2283" s="0" t="n">
        <v>6.80476259515036</v>
      </c>
      <c r="Z2283" s="0" t="n">
        <v>4.71077072001585</v>
      </c>
      <c r="AA2283" s="0" t="n">
        <v>5.26314669589295</v>
      </c>
      <c r="AB2283" s="0" t="n">
        <v>5.1268651241662</v>
      </c>
      <c r="AC2283" s="0" t="n">
        <v>6.70794611994361</v>
      </c>
      <c r="AD2283" s="0" t="n">
        <v>7.89429648120756</v>
      </c>
      <c r="AE2283" s="0" t="n">
        <v>6.11953633448957</v>
      </c>
      <c r="AF2283" s="0" t="n">
        <v>4.68665220052133</v>
      </c>
      <c r="AG2283" s="0" t="n">
        <v>5.8272989673396</v>
      </c>
      <c r="AH2283" s="0" t="n">
        <v>4.52365242180407</v>
      </c>
    </row>
    <row r="2284" customFormat="false" ht="12.75" hidden="false" customHeight="false" outlineLevel="0" collapsed="false">
      <c r="A2284" s="0" t="n">
        <v>82063049</v>
      </c>
      <c r="B2284" s="0" t="n">
        <v>8</v>
      </c>
      <c r="C2284" s="0" t="s">
        <v>80</v>
      </c>
      <c r="D2284" s="0" t="n">
        <v>630</v>
      </c>
      <c r="E2284" s="0" t="s">
        <v>114</v>
      </c>
      <c r="F2284" s="0" t="n">
        <v>2</v>
      </c>
      <c r="G2284" s="0" t="s">
        <v>108</v>
      </c>
      <c r="H2284" s="0" t="n">
        <v>49</v>
      </c>
      <c r="I2284" s="0" t="s">
        <v>197</v>
      </c>
      <c r="J2284" s="0" t="n">
        <v>11.9305164816051</v>
      </c>
      <c r="K2284" s="0" t="n">
        <v>14.246521199068</v>
      </c>
      <c r="L2284" s="0" t="n">
        <v>9.08411172892803</v>
      </c>
      <c r="M2284" s="0" t="n">
        <v>12.4316896050243</v>
      </c>
      <c r="N2284" s="0" t="n">
        <v>7.851716660539</v>
      </c>
      <c r="O2284" s="0" t="n">
        <v>11.1307245270711</v>
      </c>
      <c r="P2284" s="0" t="n">
        <v>12.4104959601113</v>
      </c>
      <c r="Q2284" s="0" t="n">
        <v>11.9898770419679</v>
      </c>
      <c r="R2284" s="0" t="n">
        <v>11.3468504030243</v>
      </c>
      <c r="S2284" s="0" t="n">
        <v>10.0621986775669</v>
      </c>
      <c r="T2284" s="0" t="n">
        <v>13.2904997122029</v>
      </c>
      <c r="U2284" s="0" t="n">
        <v>12.2051285080422</v>
      </c>
      <c r="V2284" s="0" t="n">
        <v>10.7643742140085</v>
      </c>
      <c r="W2284" s="0" t="n">
        <v>10.0471120054503</v>
      </c>
      <c r="X2284" s="0" t="n">
        <v>12.6249164852868</v>
      </c>
      <c r="Y2284" s="0" t="n">
        <v>13.3308013507876</v>
      </c>
      <c r="Z2284" s="0" t="n">
        <v>10.5281705476532</v>
      </c>
      <c r="AA2284" s="0" t="n">
        <v>11.1175490724723</v>
      </c>
      <c r="AB2284" s="0" t="n">
        <v>11.0416229267186</v>
      </c>
      <c r="AC2284" s="0" t="n">
        <v>13.9691301531261</v>
      </c>
      <c r="AD2284" s="0" t="n">
        <v>15.602345933438</v>
      </c>
      <c r="AE2284" s="0" t="n">
        <v>12.7986352103063</v>
      </c>
      <c r="AF2284" s="0" t="n">
        <v>10.2819002996704</v>
      </c>
      <c r="AG2284" s="0" t="n">
        <v>12.2231904653528</v>
      </c>
      <c r="AH2284" s="0" t="n">
        <v>10.0435160781285</v>
      </c>
    </row>
    <row r="2285" customFormat="false" ht="12.75" hidden="false" customHeight="false" outlineLevel="0" collapsed="false">
      <c r="A2285" s="0" t="n">
        <v>82063050</v>
      </c>
      <c r="B2285" s="0" t="n">
        <v>8</v>
      </c>
      <c r="C2285" s="0" t="s">
        <v>80</v>
      </c>
      <c r="D2285" s="0" t="n">
        <v>630</v>
      </c>
      <c r="E2285" s="0" t="s">
        <v>114</v>
      </c>
      <c r="F2285" s="0" t="n">
        <v>2</v>
      </c>
      <c r="G2285" s="0" t="s">
        <v>108</v>
      </c>
      <c r="H2285" s="0" t="n">
        <v>50</v>
      </c>
      <c r="I2285" s="0" t="s">
        <v>198</v>
      </c>
      <c r="J2285" s="0" t="n">
        <v>107.502779891341</v>
      </c>
      <c r="K2285" s="0" t="n">
        <v>133.88219348044</v>
      </c>
      <c r="L2285" s="0" t="n">
        <v>90.4375732975831</v>
      </c>
      <c r="M2285" s="0" t="n">
        <v>104.099548077945</v>
      </c>
      <c r="N2285" s="0" t="n">
        <v>76.853135063862</v>
      </c>
      <c r="O2285" s="0" t="n">
        <v>113.658898029889</v>
      </c>
      <c r="P2285" s="0" t="n">
        <v>94.7145650704258</v>
      </c>
      <c r="Q2285" s="0" t="n">
        <v>94.1563088806648</v>
      </c>
      <c r="R2285" s="0" t="n">
        <v>85.9476909562411</v>
      </c>
      <c r="S2285" s="0" t="n">
        <v>92.8848768410371</v>
      </c>
      <c r="T2285" s="0" t="n">
        <v>85.1744356750813</v>
      </c>
      <c r="U2285" s="0" t="n">
        <v>94.8222071649308</v>
      </c>
      <c r="V2285" s="0" t="n">
        <v>89.2399236707003</v>
      </c>
      <c r="W2285" s="0" t="n">
        <v>87.6985554394237</v>
      </c>
      <c r="X2285" s="0" t="n">
        <v>106.178727240146</v>
      </c>
      <c r="Y2285" s="0" t="n">
        <v>126.830452423155</v>
      </c>
      <c r="Z2285" s="0" t="n">
        <v>87.111884702682</v>
      </c>
      <c r="AA2285" s="0" t="n">
        <v>103.432842460898</v>
      </c>
      <c r="AB2285" s="0" t="n">
        <v>93.3235882981268</v>
      </c>
      <c r="AC2285" s="0" t="n">
        <v>99.8795689392857</v>
      </c>
      <c r="AD2285" s="0" t="n">
        <v>127.760899051633</v>
      </c>
      <c r="AE2285" s="0" t="n">
        <v>96.9237240337187</v>
      </c>
      <c r="AF2285" s="0" t="n">
        <v>88.2394371714915</v>
      </c>
      <c r="AG2285" s="0" t="n">
        <v>106.373864918659</v>
      </c>
      <c r="AH2285" s="0" t="n">
        <v>108.016978284193</v>
      </c>
    </row>
    <row r="2286" customFormat="false" ht="12.75" hidden="false" customHeight="false" outlineLevel="0" collapsed="false">
      <c r="A2286" s="0" t="n">
        <v>82063051</v>
      </c>
      <c r="B2286" s="0" t="n">
        <v>8</v>
      </c>
      <c r="C2286" s="0" t="s">
        <v>80</v>
      </c>
      <c r="D2286" s="0" t="n">
        <v>630</v>
      </c>
      <c r="E2286" s="0" t="s">
        <v>114</v>
      </c>
      <c r="F2286" s="0" t="n">
        <v>2</v>
      </c>
      <c r="G2286" s="0" t="s">
        <v>108</v>
      </c>
      <c r="H2286" s="0" t="n">
        <v>51</v>
      </c>
      <c r="I2286" s="0" t="s">
        <v>199</v>
      </c>
      <c r="J2286" s="0" t="n">
        <v>73.5318218643408</v>
      </c>
      <c r="K2286" s="0" t="n">
        <v>94.7430083704368</v>
      </c>
      <c r="L2286" s="0" t="n">
        <v>59.0768254596646</v>
      </c>
      <c r="M2286" s="0" t="n">
        <v>70.7305923418141</v>
      </c>
      <c r="N2286" s="0" t="n">
        <v>49.2412537730157</v>
      </c>
      <c r="O2286" s="0" t="n">
        <v>78.7120909651488</v>
      </c>
      <c r="P2286" s="0" t="n">
        <v>65.1971484981635</v>
      </c>
      <c r="Q2286" s="0" t="n">
        <v>64.4028455730619</v>
      </c>
      <c r="R2286" s="0" t="n">
        <v>57.5605175306813</v>
      </c>
      <c r="S2286" s="0" t="n">
        <v>63.1107673363177</v>
      </c>
      <c r="T2286" s="0" t="n">
        <v>57.0426563331124</v>
      </c>
      <c r="U2286" s="0" t="n">
        <v>64.8583195065538</v>
      </c>
      <c r="V2286" s="0" t="n">
        <v>60.2098017566622</v>
      </c>
      <c r="W2286" s="0" t="n">
        <v>58.7330989538332</v>
      </c>
      <c r="X2286" s="0" t="n">
        <v>73.957373918972</v>
      </c>
      <c r="Y2286" s="0" t="n">
        <v>91.4082342584855</v>
      </c>
      <c r="Z2286" s="0" t="n">
        <v>58.7740228011844</v>
      </c>
      <c r="AA2286" s="0" t="n">
        <v>72.4430912600262</v>
      </c>
      <c r="AB2286" s="0" t="n">
        <v>64.2396640910542</v>
      </c>
      <c r="AC2286" s="0" t="n">
        <v>69.9544221693041</v>
      </c>
      <c r="AD2286" s="0" t="n">
        <v>92.0788183473696</v>
      </c>
      <c r="AE2286" s="0" t="n">
        <v>67.5109250817115</v>
      </c>
      <c r="AF2286" s="0" t="n">
        <v>59.5347777169749</v>
      </c>
      <c r="AG2286" s="0" t="n">
        <v>73.6669937587296</v>
      </c>
      <c r="AH2286" s="0" t="n">
        <v>73.8835331844046</v>
      </c>
    </row>
    <row r="2287" customFormat="false" ht="12.75" hidden="false" customHeight="false" outlineLevel="0" collapsed="false">
      <c r="A2287" s="0" t="n">
        <v>82063052</v>
      </c>
      <c r="B2287" s="0" t="n">
        <v>8</v>
      </c>
      <c r="C2287" s="0" t="s">
        <v>80</v>
      </c>
      <c r="D2287" s="0" t="n">
        <v>630</v>
      </c>
      <c r="E2287" s="0" t="s">
        <v>114</v>
      </c>
      <c r="F2287" s="0" t="n">
        <v>2</v>
      </c>
      <c r="G2287" s="0" t="s">
        <v>108</v>
      </c>
      <c r="H2287" s="0" t="n">
        <v>52</v>
      </c>
      <c r="I2287" s="0" t="s">
        <v>200</v>
      </c>
      <c r="J2287" s="0" t="n">
        <v>151.761849331434</v>
      </c>
      <c r="K2287" s="0" t="n">
        <v>183.763770694608</v>
      </c>
      <c r="L2287" s="0" t="n">
        <v>132.511998860158</v>
      </c>
      <c r="M2287" s="0" t="n">
        <v>147.760999012981</v>
      </c>
      <c r="N2287" s="0" t="n">
        <v>114.351373063184</v>
      </c>
      <c r="O2287" s="0" t="n">
        <v>158.826917681953</v>
      </c>
      <c r="P2287" s="0" t="n">
        <v>133.014463858668</v>
      </c>
      <c r="Q2287" s="0" t="n">
        <v>132.920614484522</v>
      </c>
      <c r="R2287" s="0" t="n">
        <v>123.435220995116</v>
      </c>
      <c r="S2287" s="0" t="n">
        <v>131.842668375014</v>
      </c>
      <c r="T2287" s="0" t="n">
        <v>122.324697426028</v>
      </c>
      <c r="U2287" s="0" t="n">
        <v>133.860664176158</v>
      </c>
      <c r="V2287" s="0" t="n">
        <v>127.395539962933</v>
      </c>
      <c r="W2287" s="0" t="n">
        <v>125.949754451567</v>
      </c>
      <c r="X2287" s="0" t="n">
        <v>147.668906357697</v>
      </c>
      <c r="Y2287" s="0" t="n">
        <v>171.437926760769</v>
      </c>
      <c r="Z2287" s="0" t="n">
        <v>124.357632014992</v>
      </c>
      <c r="AA2287" s="0" t="n">
        <v>143.194652314621</v>
      </c>
      <c r="AB2287" s="0" t="n">
        <v>131.061015310711</v>
      </c>
      <c r="AC2287" s="0" t="n">
        <v>138.275424007632</v>
      </c>
      <c r="AD2287" s="0" t="n">
        <v>172.695620302818</v>
      </c>
      <c r="AE2287" s="0" t="n">
        <v>134.797437304022</v>
      </c>
      <c r="AF2287" s="0" t="n">
        <v>125.967283275235</v>
      </c>
      <c r="AG2287" s="0" t="n">
        <v>148.646814106046</v>
      </c>
      <c r="AH2287" s="0" t="n">
        <v>152.487744039471</v>
      </c>
    </row>
    <row r="2288" customFormat="false" ht="12.75" hidden="false" customHeight="false" outlineLevel="0" collapsed="false">
      <c r="A2288" s="0" t="n">
        <v>90061019</v>
      </c>
      <c r="B2288" s="0" t="n">
        <v>9</v>
      </c>
      <c r="C2288" s="0" t="s">
        <v>81</v>
      </c>
      <c r="D2288" s="0" t="n">
        <v>6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69</v>
      </c>
      <c r="J2288" s="0" t="n">
        <v>146</v>
      </c>
      <c r="K2288" s="0" t="n">
        <v>140</v>
      </c>
      <c r="L2288" s="0" t="n">
        <v>158</v>
      </c>
      <c r="M2288" s="0" t="n">
        <v>159</v>
      </c>
      <c r="N2288" s="0" t="n">
        <v>166</v>
      </c>
      <c r="O2288" s="0" t="n">
        <v>154</v>
      </c>
      <c r="P2288" s="0" t="n">
        <v>186</v>
      </c>
      <c r="Q2288" s="0" t="n">
        <v>169</v>
      </c>
      <c r="R2288" s="0" t="n">
        <v>155</v>
      </c>
      <c r="S2288" s="0" t="n">
        <v>174</v>
      </c>
      <c r="T2288" s="0" t="n">
        <v>168</v>
      </c>
      <c r="U2288" s="0" t="n">
        <v>179</v>
      </c>
      <c r="V2288" s="0" t="n">
        <v>172</v>
      </c>
      <c r="W2288" s="0" t="n">
        <v>183</v>
      </c>
      <c r="X2288" s="0" t="n">
        <v>189</v>
      </c>
      <c r="Y2288" s="0" t="n">
        <v>194</v>
      </c>
      <c r="Z2288" s="0" t="n">
        <v>232</v>
      </c>
      <c r="AA2288" s="0" t="n">
        <v>191</v>
      </c>
      <c r="AB2288" s="0" t="n">
        <v>246</v>
      </c>
      <c r="AC2288" s="0" t="n">
        <v>196</v>
      </c>
      <c r="AD2288" s="0" t="n">
        <v>204</v>
      </c>
      <c r="AE2288" s="0" t="n">
        <v>231</v>
      </c>
      <c r="AF2288" s="0" t="n">
        <v>229</v>
      </c>
      <c r="AG2288" s="0" t="n">
        <v>199</v>
      </c>
      <c r="AH2288" s="0" t="n">
        <v>192</v>
      </c>
    </row>
    <row r="2289" customFormat="false" ht="12.75" hidden="false" customHeight="false" outlineLevel="0" collapsed="false">
      <c r="A2289" s="0" t="n">
        <v>90061039</v>
      </c>
      <c r="B2289" s="0" t="n">
        <v>9</v>
      </c>
      <c r="C2289" s="0" t="s">
        <v>81</v>
      </c>
      <c r="D2289" s="0" t="n">
        <v>6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89</v>
      </c>
      <c r="J2289" s="0" t="n">
        <v>53.7139913910452</v>
      </c>
      <c r="K2289" s="0" t="n">
        <v>51.559680329982</v>
      </c>
      <c r="L2289" s="0" t="n">
        <v>58.1695015094617</v>
      </c>
      <c r="M2289" s="0" t="n">
        <v>58.4429905167978</v>
      </c>
      <c r="N2289" s="0" t="n">
        <v>60.8392889866227</v>
      </c>
      <c r="O2289" s="0" t="n">
        <v>56.2721525925385</v>
      </c>
      <c r="P2289" s="0" t="n">
        <v>67.7200902934537</v>
      </c>
      <c r="Q2289" s="0" t="n">
        <v>61.2429788005073</v>
      </c>
      <c r="R2289" s="0" t="n">
        <v>55.9627396468932</v>
      </c>
      <c r="S2289" s="0" t="n">
        <v>62.5314454107669</v>
      </c>
      <c r="T2289" s="0" t="n">
        <v>60.2193705641982</v>
      </c>
      <c r="U2289" s="0" t="n">
        <v>64.0337697646133</v>
      </c>
      <c r="V2289" s="0" t="n">
        <v>61.2753829711436</v>
      </c>
      <c r="W2289" s="0" t="n">
        <v>64.8867141793426</v>
      </c>
      <c r="X2289" s="0" t="n">
        <v>66.5774270818656</v>
      </c>
      <c r="Y2289" s="0" t="n">
        <v>67.6429567642957</v>
      </c>
      <c r="Z2289" s="0" t="n">
        <v>80.3546688833472</v>
      </c>
      <c r="AA2289" s="0" t="n">
        <v>65.5568903380814</v>
      </c>
      <c r="AB2289" s="0" t="n">
        <v>83.9533137669784</v>
      </c>
      <c r="AC2289" s="0" t="n">
        <v>66.6236105917944</v>
      </c>
      <c r="AD2289" s="0" t="n">
        <v>68.9142625498277</v>
      </c>
      <c r="AE2289" s="0" t="n">
        <v>77.4959742351047</v>
      </c>
      <c r="AF2289" s="0" t="n">
        <v>76.5630224005349</v>
      </c>
      <c r="AG2289" s="0" t="n">
        <v>66.4041644420716</v>
      </c>
      <c r="AH2289" s="0" t="n">
        <v>63.9126527079658</v>
      </c>
    </row>
    <row r="2290" customFormat="false" ht="12.75" hidden="false" customHeight="false" outlineLevel="0" collapsed="false">
      <c r="A2290" s="0" t="n">
        <v>90061040</v>
      </c>
      <c r="B2290" s="0" t="n">
        <v>9</v>
      </c>
      <c r="C2290" s="0" t="s">
        <v>81</v>
      </c>
      <c r="D2290" s="0" t="n">
        <v>6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90</v>
      </c>
      <c r="J2290" s="0" t="n">
        <v>45.3546825028018</v>
      </c>
      <c r="K2290" s="0" t="n">
        <v>43.3729500361839</v>
      </c>
      <c r="L2290" s="0" t="n">
        <v>49.4529190945466</v>
      </c>
      <c r="M2290" s="0" t="n">
        <v>49.7118791563109</v>
      </c>
      <c r="N2290" s="0" t="n">
        <v>51.9361198538883</v>
      </c>
      <c r="O2290" s="0" t="n">
        <v>47.7356068653517</v>
      </c>
      <c r="P2290" s="0" t="n">
        <v>58.337230180394</v>
      </c>
      <c r="Q2290" s="0" t="n">
        <v>52.3574667326659</v>
      </c>
      <c r="R2290" s="0" t="n">
        <v>47.4994230998949</v>
      </c>
      <c r="S2290" s="0" t="n">
        <v>53.5851654952331</v>
      </c>
      <c r="T2290" s="0" t="n">
        <v>51.4574382695446</v>
      </c>
      <c r="U2290" s="0" t="n">
        <v>54.9964511018687</v>
      </c>
      <c r="V2290" s="0" t="n">
        <v>52.4599808237821</v>
      </c>
      <c r="W2290" s="0" t="n">
        <v>55.8258258287651</v>
      </c>
      <c r="X2290" s="0" t="n">
        <v>57.4236427663018</v>
      </c>
      <c r="Y2290" s="0" t="n">
        <v>58.4588546876659</v>
      </c>
      <c r="Z2290" s="0" t="n">
        <v>70.3466531707846</v>
      </c>
      <c r="AA2290" s="0" t="n">
        <v>56.5889768988474</v>
      </c>
      <c r="AB2290" s="0" t="n">
        <v>73.7891600362619</v>
      </c>
      <c r="AC2290" s="0" t="n">
        <v>57.6224818943609</v>
      </c>
      <c r="AD2290" s="0" t="n">
        <v>59.7814206434284</v>
      </c>
      <c r="AE2290" s="0" t="n">
        <v>67.8238353990378</v>
      </c>
      <c r="AF2290" s="0" t="n">
        <v>66.9670918250557</v>
      </c>
      <c r="AG2290" s="0" t="n">
        <v>57.4980957730856</v>
      </c>
      <c r="AH2290" s="0" t="n">
        <v>55.1916172158176</v>
      </c>
    </row>
    <row r="2291" customFormat="false" ht="12.75" hidden="false" customHeight="false" outlineLevel="0" collapsed="false">
      <c r="A2291" s="0" t="n">
        <v>90061041</v>
      </c>
      <c r="B2291" s="0" t="n">
        <v>9</v>
      </c>
      <c r="C2291" s="0" t="s">
        <v>81</v>
      </c>
      <c r="D2291" s="0" t="n">
        <v>6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91</v>
      </c>
      <c r="J2291" s="0" t="n">
        <v>63.1675895553241</v>
      </c>
      <c r="K2291" s="0" t="n">
        <v>60.8424448130117</v>
      </c>
      <c r="L2291" s="0" t="n">
        <v>67.980012119237</v>
      </c>
      <c r="M2291" s="0" t="n">
        <v>68.2661728817361</v>
      </c>
      <c r="N2291" s="0" t="n">
        <v>70.8307751880858</v>
      </c>
      <c r="O2291" s="0" t="n">
        <v>65.8947904353323</v>
      </c>
      <c r="P2291" s="0" t="n">
        <v>78.1826006196441</v>
      </c>
      <c r="Q2291" s="0" t="n">
        <v>71.2043421126926</v>
      </c>
      <c r="R2291" s="0" t="n">
        <v>65.4991181285178</v>
      </c>
      <c r="S2291" s="0" t="n">
        <v>72.5442626432879</v>
      </c>
      <c r="T2291" s="0" t="n">
        <v>70.0455476415221</v>
      </c>
      <c r="U2291" s="0" t="n">
        <v>74.1323771515197</v>
      </c>
      <c r="V2291" s="0" t="n">
        <v>71.1482012649481</v>
      </c>
      <c r="W2291" s="0" t="n">
        <v>74.9992425432919</v>
      </c>
      <c r="X2291" s="0" t="n">
        <v>76.7755990971887</v>
      </c>
      <c r="Y2291" s="0" t="n">
        <v>77.8604982074983</v>
      </c>
      <c r="Z2291" s="0" t="n">
        <v>91.3872111789424</v>
      </c>
      <c r="AA2291" s="0" t="n">
        <v>75.5422886246007</v>
      </c>
      <c r="AB2291" s="0" t="n">
        <v>95.1263381230664</v>
      </c>
      <c r="AC2291" s="0" t="n">
        <v>76.6320992477816</v>
      </c>
      <c r="AD2291" s="0" t="n">
        <v>79.04777893706</v>
      </c>
      <c r="AE2291" s="0" t="n">
        <v>88.1605142491185</v>
      </c>
      <c r="AF2291" s="0" t="n">
        <v>87.1480618510495</v>
      </c>
      <c r="AG2291" s="0" t="n">
        <v>76.2989658912946</v>
      </c>
      <c r="AH2291" s="0" t="n">
        <v>73.6204267843852</v>
      </c>
    </row>
    <row r="2292" customFormat="false" ht="12.75" hidden="false" customHeight="false" outlineLevel="0" collapsed="false">
      <c r="A2292" s="0" t="n">
        <v>90061042</v>
      </c>
      <c r="B2292" s="0" t="n">
        <v>9</v>
      </c>
      <c r="C2292" s="0" t="s">
        <v>81</v>
      </c>
      <c r="D2292" s="0" t="n">
        <v>6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92</v>
      </c>
      <c r="J2292" s="0" t="n">
        <v>80.4054770561199</v>
      </c>
      <c r="K2292" s="0" t="n">
        <v>69.3778443100483</v>
      </c>
      <c r="L2292" s="0" t="n">
        <v>81.2052299810341</v>
      </c>
      <c r="M2292" s="0" t="n">
        <v>76.1961897512239</v>
      </c>
      <c r="N2292" s="0" t="n">
        <v>80.4487236984978</v>
      </c>
      <c r="O2292" s="0" t="n">
        <v>81.9682885598257</v>
      </c>
      <c r="P2292" s="0" t="n">
        <v>88.5088276727482</v>
      </c>
      <c r="Q2292" s="0" t="n">
        <v>75.7559201882006</v>
      </c>
      <c r="R2292" s="0" t="n">
        <v>70.6645333543988</v>
      </c>
      <c r="S2292" s="0" t="n">
        <v>81.3747039874382</v>
      </c>
      <c r="T2292" s="0" t="n">
        <v>78.4357386936774</v>
      </c>
      <c r="U2292" s="0" t="n">
        <v>83.1999829889445</v>
      </c>
      <c r="V2292" s="0" t="n">
        <v>80.8986784768804</v>
      </c>
      <c r="W2292" s="0" t="n">
        <v>81.9025818407605</v>
      </c>
      <c r="X2292" s="0" t="n">
        <v>80.3483603812117</v>
      </c>
      <c r="Y2292" s="0" t="n">
        <v>81.7857185054252</v>
      </c>
      <c r="Z2292" s="0" t="n">
        <v>96.8432497196576</v>
      </c>
      <c r="AA2292" s="0" t="n">
        <v>82.7481750032117</v>
      </c>
      <c r="AB2292" s="0" t="n">
        <v>101.500944072895</v>
      </c>
      <c r="AC2292" s="0" t="n">
        <v>81.6043212967364</v>
      </c>
      <c r="AD2292" s="0" t="n">
        <v>81.2889808159306</v>
      </c>
      <c r="AE2292" s="0" t="n">
        <v>88.7925671141755</v>
      </c>
      <c r="AF2292" s="0" t="n">
        <v>85.7087002095288</v>
      </c>
      <c r="AG2292" s="0" t="n">
        <v>75.9668364496018</v>
      </c>
      <c r="AH2292" s="0" t="n">
        <v>69.8009026146361</v>
      </c>
    </row>
    <row r="2293" customFormat="false" ht="12.75" hidden="false" customHeight="false" outlineLevel="0" collapsed="false">
      <c r="A2293" s="0" t="n">
        <v>90061044</v>
      </c>
      <c r="B2293" s="0" t="n">
        <v>9</v>
      </c>
      <c r="C2293" s="0" t="s">
        <v>81</v>
      </c>
      <c r="D2293" s="0" t="n">
        <v>6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93</v>
      </c>
      <c r="J2293" s="0" t="n">
        <v>66.2414209167212</v>
      </c>
      <c r="K2293" s="0" t="n">
        <v>57.027160860655</v>
      </c>
      <c r="L2293" s="0" t="n">
        <v>67.4339914849023</v>
      </c>
      <c r="M2293" s="0" t="n">
        <v>64.3941238311615</v>
      </c>
      <c r="N2293" s="0" t="n">
        <v>68.2056633242767</v>
      </c>
      <c r="O2293" s="0" t="n">
        <v>67.3669871307012</v>
      </c>
      <c r="P2293" s="0" t="n">
        <v>75.4461840974972</v>
      </c>
      <c r="Q2293" s="0" t="n">
        <v>64.5347650252676</v>
      </c>
      <c r="R2293" s="0" t="n">
        <v>59.5272169903466</v>
      </c>
      <c r="S2293" s="0" t="n">
        <v>69.3296389189962</v>
      </c>
      <c r="T2293" s="0" t="n">
        <v>66.5964915054833</v>
      </c>
      <c r="U2293" s="0" t="n">
        <v>70.5826429188046</v>
      </c>
      <c r="V2293" s="0" t="n">
        <v>68.2091467365228</v>
      </c>
      <c r="W2293" s="0" t="n">
        <v>69.6924751390693</v>
      </c>
      <c r="X2293" s="0" t="n">
        <v>68.9563755879498</v>
      </c>
      <c r="Y2293" s="0" t="n">
        <v>70.1150423818682</v>
      </c>
      <c r="Z2293" s="0" t="n">
        <v>84.5039275276263</v>
      </c>
      <c r="AA2293" s="0" t="n">
        <v>70.7561151991088</v>
      </c>
      <c r="AB2293" s="0" t="n">
        <v>88.8525053685393</v>
      </c>
      <c r="AC2293" s="0" t="n">
        <v>69.8964965743059</v>
      </c>
      <c r="AD2293" s="0" t="n">
        <v>70.1394266470636</v>
      </c>
      <c r="AE2293" s="0" t="n">
        <v>77.3799200316722</v>
      </c>
      <c r="AF2293" s="0" t="n">
        <v>74.6933856499479</v>
      </c>
      <c r="AG2293" s="0" t="n">
        <v>65.3979753555225</v>
      </c>
      <c r="AH2293" s="0" t="n">
        <v>60.0475374616976</v>
      </c>
    </row>
    <row r="2294" customFormat="false" ht="12.75" hidden="false" customHeight="false" outlineLevel="0" collapsed="false">
      <c r="A2294" s="0" t="n">
        <v>90061045</v>
      </c>
      <c r="B2294" s="0" t="n">
        <v>9</v>
      </c>
      <c r="C2294" s="0" t="s">
        <v>81</v>
      </c>
      <c r="D2294" s="0" t="n">
        <v>6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94</v>
      </c>
      <c r="J2294" s="0" t="n">
        <v>95.9214091004023</v>
      </c>
      <c r="K2294" s="0" t="n">
        <v>82.9210840336855</v>
      </c>
      <c r="L2294" s="0" t="n">
        <v>96.2370068399799</v>
      </c>
      <c r="M2294" s="0" t="n">
        <v>88.9766685629147</v>
      </c>
      <c r="N2294" s="0" t="n">
        <v>93.6874938059317</v>
      </c>
      <c r="O2294" s="0" t="n">
        <v>97.9804449498016</v>
      </c>
      <c r="P2294" s="0" t="n">
        <v>102.599055130521</v>
      </c>
      <c r="Q2294" s="0" t="n">
        <v>87.8632764638502</v>
      </c>
      <c r="R2294" s="0" t="n">
        <v>82.7428077806034</v>
      </c>
      <c r="S2294" s="0" t="n">
        <v>94.3703223437889</v>
      </c>
      <c r="T2294" s="0" t="n">
        <v>91.2293177804469</v>
      </c>
      <c r="U2294" s="0" t="n">
        <v>96.839560204754</v>
      </c>
      <c r="V2294" s="0" t="n">
        <v>94.6547424421009</v>
      </c>
      <c r="W2294" s="0" t="n">
        <v>95.0837556993437</v>
      </c>
      <c r="X2294" s="0" t="n">
        <v>92.5984585163461</v>
      </c>
      <c r="Y2294" s="0" t="n">
        <v>94.3416335996342</v>
      </c>
      <c r="Z2294" s="0" t="n">
        <v>110.011197986136</v>
      </c>
      <c r="AA2294" s="0" t="n">
        <v>95.6651847161061</v>
      </c>
      <c r="AB2294" s="0" t="n">
        <v>114.978807223417</v>
      </c>
      <c r="AC2294" s="0" t="n">
        <v>94.2053975660717</v>
      </c>
      <c r="AD2294" s="0" t="n">
        <v>93.2489017115584</v>
      </c>
      <c r="AE2294" s="0" t="n">
        <v>100.978801919409</v>
      </c>
      <c r="AF2294" s="0" t="n">
        <v>97.4706001676753</v>
      </c>
      <c r="AG2294" s="0" t="n">
        <v>87.3157207235139</v>
      </c>
      <c r="AH2294" s="0" t="n">
        <v>80.2774882154532</v>
      </c>
    </row>
    <row r="2295" customFormat="false" ht="12.75" hidden="false" customHeight="false" outlineLevel="0" collapsed="false">
      <c r="A2295" s="0" t="n">
        <v>90061046</v>
      </c>
      <c r="B2295" s="0" t="n">
        <v>9</v>
      </c>
      <c r="C2295" s="0" t="s">
        <v>81</v>
      </c>
      <c r="D2295" s="0" t="n">
        <v>6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95</v>
      </c>
      <c r="J2295" s="0" t="n">
        <v>30.4983082100584</v>
      </c>
      <c r="K2295" s="0" t="n">
        <v>27.785148182524</v>
      </c>
      <c r="L2295" s="0" t="n">
        <v>32.5186138571479</v>
      </c>
      <c r="M2295" s="0" t="n">
        <v>31.8320332826657</v>
      </c>
      <c r="N2295" s="0" t="n">
        <v>34.001578701323</v>
      </c>
      <c r="O2295" s="0" t="n">
        <v>29.6302892480144</v>
      </c>
      <c r="P2295" s="0" t="n">
        <v>34.4332721012835</v>
      </c>
      <c r="Q2295" s="0" t="n">
        <v>34.3345251537211</v>
      </c>
      <c r="R2295" s="0" t="n">
        <v>31.391998062624</v>
      </c>
      <c r="S2295" s="0" t="n">
        <v>34.1706189747766</v>
      </c>
      <c r="T2295" s="0" t="n">
        <v>31.5396646543267</v>
      </c>
      <c r="U2295" s="0" t="n">
        <v>33.0641773281822</v>
      </c>
      <c r="V2295" s="0" t="n">
        <v>32.1485367493014</v>
      </c>
      <c r="W2295" s="0" t="n">
        <v>33.4358676886973</v>
      </c>
      <c r="X2295" s="0" t="n">
        <v>33.929835634572</v>
      </c>
      <c r="Y2295" s="0" t="n">
        <v>34.7895512533798</v>
      </c>
      <c r="Z2295" s="0" t="n">
        <v>40.0015801828129</v>
      </c>
      <c r="AA2295" s="0" t="n">
        <v>31.3666487566129</v>
      </c>
      <c r="AB2295" s="0" t="n">
        <v>42.5113277594512</v>
      </c>
      <c r="AC2295" s="0" t="n">
        <v>33.5921236963554</v>
      </c>
      <c r="AD2295" s="0" t="n">
        <v>32.0355651055038</v>
      </c>
      <c r="AE2295" s="0" t="n">
        <v>37.7424677816066</v>
      </c>
      <c r="AF2295" s="0" t="n">
        <v>35.3778329100812</v>
      </c>
      <c r="AG2295" s="0" t="n">
        <v>29.5943659664524</v>
      </c>
      <c r="AH2295" s="0" t="n">
        <v>27.5424591374806</v>
      </c>
    </row>
    <row r="2296" customFormat="false" ht="12.75" hidden="false" customHeight="false" outlineLevel="0" collapsed="false">
      <c r="A2296" s="0" t="n">
        <v>90061048</v>
      </c>
      <c r="B2296" s="0" t="n">
        <v>9</v>
      </c>
      <c r="C2296" s="0" t="s">
        <v>81</v>
      </c>
      <c r="D2296" s="0" t="n">
        <v>6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96</v>
      </c>
      <c r="J2296" s="0" t="n">
        <v>25.4104511298761</v>
      </c>
      <c r="K2296" s="0" t="n">
        <v>23.0307263421529</v>
      </c>
      <c r="L2296" s="0" t="n">
        <v>27.3129770737451</v>
      </c>
      <c r="M2296" s="0" t="n">
        <v>26.6996083609748</v>
      </c>
      <c r="N2296" s="0" t="n">
        <v>28.6712468727119</v>
      </c>
      <c r="O2296" s="0" t="n">
        <v>24.7657196033931</v>
      </c>
      <c r="P2296" s="0" t="n">
        <v>29.2337863867102</v>
      </c>
      <c r="Q2296" s="0" t="n">
        <v>29.0227910757993</v>
      </c>
      <c r="R2296" s="0" t="n">
        <v>26.3346104194053</v>
      </c>
      <c r="S2296" s="0" t="n">
        <v>28.9376341344139</v>
      </c>
      <c r="T2296" s="0" t="n">
        <v>26.6279444598669</v>
      </c>
      <c r="U2296" s="0" t="n">
        <v>28.0565930202671</v>
      </c>
      <c r="V2296" s="0" t="n">
        <v>27.201700472152</v>
      </c>
      <c r="W2296" s="0" t="n">
        <v>28.414122246528</v>
      </c>
      <c r="X2296" s="0" t="n">
        <v>28.9468516122783</v>
      </c>
      <c r="Y2296" s="0" t="n">
        <v>29.7233405813505</v>
      </c>
      <c r="Z2296" s="0" t="n">
        <v>34.6600513883704</v>
      </c>
      <c r="AA2296" s="0" t="n">
        <v>26.8069757513712</v>
      </c>
      <c r="AB2296" s="0" t="n">
        <v>37.058362589864</v>
      </c>
      <c r="AC2296" s="0" t="n">
        <v>28.8295612855435</v>
      </c>
      <c r="AD2296" s="0" t="n">
        <v>27.4797714688864</v>
      </c>
      <c r="AE2296" s="0" t="n">
        <v>32.7007868750171</v>
      </c>
      <c r="AF2296" s="0" t="n">
        <v>30.5486207592441</v>
      </c>
      <c r="AG2296" s="0" t="n">
        <v>25.2922200791933</v>
      </c>
      <c r="AH2296" s="0" t="n">
        <v>23.3823792471735</v>
      </c>
    </row>
    <row r="2297" customFormat="false" ht="12.75" hidden="false" customHeight="false" outlineLevel="0" collapsed="false">
      <c r="A2297" s="0" t="n">
        <v>90061049</v>
      </c>
      <c r="B2297" s="0" t="n">
        <v>9</v>
      </c>
      <c r="C2297" s="0" t="s">
        <v>81</v>
      </c>
      <c r="D2297" s="0" t="n">
        <v>6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97</v>
      </c>
      <c r="J2297" s="0" t="n">
        <v>36.0435699389221</v>
      </c>
      <c r="K2297" s="0" t="n">
        <v>32.9790749672926</v>
      </c>
      <c r="L2297" s="0" t="n">
        <v>38.1715959721822</v>
      </c>
      <c r="M2297" s="0" t="n">
        <v>37.4089813416546</v>
      </c>
      <c r="N2297" s="0" t="n">
        <v>39.7796394624354</v>
      </c>
      <c r="O2297" s="0" t="n">
        <v>34.9245917932981</v>
      </c>
      <c r="P2297" s="0" t="n">
        <v>40.0520594880673</v>
      </c>
      <c r="Q2297" s="0" t="n">
        <v>40.08604190417</v>
      </c>
      <c r="R2297" s="0" t="n">
        <v>36.8870237946817</v>
      </c>
      <c r="S2297" s="0" t="n">
        <v>39.83211037711</v>
      </c>
      <c r="T2297" s="0" t="n">
        <v>36.860985833419</v>
      </c>
      <c r="U2297" s="0" t="n">
        <v>38.4768913194385</v>
      </c>
      <c r="V2297" s="0" t="n">
        <v>37.5025530789831</v>
      </c>
      <c r="W2297" s="0" t="n">
        <v>38.8602211729204</v>
      </c>
      <c r="X2297" s="0" t="n">
        <v>39.3027313918136</v>
      </c>
      <c r="Y2297" s="0" t="n">
        <v>40.2485729874385</v>
      </c>
      <c r="Z2297" s="0" t="n">
        <v>45.7203156311912</v>
      </c>
      <c r="AA2297" s="0" t="n">
        <v>36.2791821432224</v>
      </c>
      <c r="AB2297" s="0" t="n">
        <v>48.3331149086847</v>
      </c>
      <c r="AC2297" s="0" t="n">
        <v>38.7134182880848</v>
      </c>
      <c r="AD2297" s="0" t="n">
        <v>36.9356518107463</v>
      </c>
      <c r="AE2297" s="0" t="n">
        <v>43.1403187318324</v>
      </c>
      <c r="AF2297" s="0" t="n">
        <v>40.5562386257172</v>
      </c>
      <c r="AG2297" s="0" t="n">
        <v>34.2294519610485</v>
      </c>
      <c r="AH2297" s="0" t="n">
        <v>32.0381196830871</v>
      </c>
    </row>
    <row r="2298" customFormat="false" ht="12.75" hidden="false" customHeight="false" outlineLevel="0" collapsed="false">
      <c r="A2298" s="0" t="n">
        <v>90061050</v>
      </c>
      <c r="B2298" s="0" t="n">
        <v>9</v>
      </c>
      <c r="C2298" s="0" t="s">
        <v>81</v>
      </c>
      <c r="D2298" s="0" t="n">
        <v>6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198</v>
      </c>
      <c r="J2298" s="0" t="n">
        <v>90.9747403869601</v>
      </c>
      <c r="K2298" s="0" t="n">
        <v>88.8524301576884</v>
      </c>
      <c r="L2298" s="0" t="n">
        <v>99.1568927594346</v>
      </c>
      <c r="M2298" s="0" t="n">
        <v>93.2690595442527</v>
      </c>
      <c r="N2298" s="0" t="n">
        <v>95.718012940779</v>
      </c>
      <c r="O2298" s="0" t="n">
        <v>88.4278086256674</v>
      </c>
      <c r="P2298" s="0" t="n">
        <v>97.5866314619049</v>
      </c>
      <c r="Q2298" s="0" t="n">
        <v>92.948919467903</v>
      </c>
      <c r="R2298" s="0" t="n">
        <v>87.3022087660279</v>
      </c>
      <c r="S2298" s="0" t="n">
        <v>93.8653529104456</v>
      </c>
      <c r="T2298" s="0" t="n">
        <v>87.2286020505691</v>
      </c>
      <c r="U2298" s="0" t="n">
        <v>93.6227682762565</v>
      </c>
      <c r="V2298" s="0" t="n">
        <v>92.6169674226294</v>
      </c>
      <c r="W2298" s="0" t="n">
        <v>97.5276185473801</v>
      </c>
      <c r="X2298" s="0" t="n">
        <v>98.5358737836441</v>
      </c>
      <c r="Y2298" s="0" t="n">
        <v>101.842523992516</v>
      </c>
      <c r="Z2298" s="0" t="n">
        <v>120.590536010445</v>
      </c>
      <c r="AA2298" s="0" t="n">
        <v>93.7644313068586</v>
      </c>
      <c r="AB2298" s="0" t="n">
        <v>114.335848203093</v>
      </c>
      <c r="AC2298" s="0" t="n">
        <v>89.691370998399</v>
      </c>
      <c r="AD2298" s="0" t="n">
        <v>91.4314881683827</v>
      </c>
      <c r="AE2298" s="0" t="n">
        <v>103.343030950278</v>
      </c>
      <c r="AF2298" s="0" t="n">
        <v>105.208063987633</v>
      </c>
      <c r="AG2298" s="0" t="n">
        <v>92.7501382004412</v>
      </c>
      <c r="AH2298" s="0" t="n">
        <v>92.4469143041947</v>
      </c>
    </row>
    <row r="2299" customFormat="false" ht="12.75" hidden="false" customHeight="false" outlineLevel="0" collapsed="false">
      <c r="A2299" s="0" t="n">
        <v>90061051</v>
      </c>
      <c r="B2299" s="0" t="n">
        <v>9</v>
      </c>
      <c r="C2299" s="0" t="s">
        <v>81</v>
      </c>
      <c r="D2299" s="0" t="n">
        <v>6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199</v>
      </c>
      <c r="J2299" s="0" t="n">
        <v>76.8166795870111</v>
      </c>
      <c r="K2299" s="0" t="n">
        <v>74.7442961080958</v>
      </c>
      <c r="L2299" s="0" t="n">
        <v>84.2984324784243</v>
      </c>
      <c r="M2299" s="0" t="n">
        <v>79.3350952113582</v>
      </c>
      <c r="N2299" s="0" t="n">
        <v>81.7107213952057</v>
      </c>
      <c r="O2299" s="0" t="n">
        <v>75.0132154901629</v>
      </c>
      <c r="P2299" s="0" t="n">
        <v>84.0656555160079</v>
      </c>
      <c r="Q2299" s="0" t="n">
        <v>79.4633124350518</v>
      </c>
      <c r="R2299" s="0" t="n">
        <v>74.0993843028042</v>
      </c>
      <c r="S2299" s="0" t="n">
        <v>80.4361779411009</v>
      </c>
      <c r="T2299" s="0" t="n">
        <v>74.5368203503672</v>
      </c>
      <c r="U2299" s="0" t="n">
        <v>80.4094467099788</v>
      </c>
      <c r="V2299" s="0" t="n">
        <v>79.2925984197617</v>
      </c>
      <c r="W2299" s="0" t="n">
        <v>83.9087001920281</v>
      </c>
      <c r="X2299" s="0" t="n">
        <v>84.9880967742983</v>
      </c>
      <c r="Y2299" s="0" t="n">
        <v>88.0150365373466</v>
      </c>
      <c r="Z2299" s="0" t="n">
        <v>105.57122231094</v>
      </c>
      <c r="AA2299" s="0" t="n">
        <v>80.9378420756965</v>
      </c>
      <c r="AB2299" s="0" t="n">
        <v>100.493307796722</v>
      </c>
      <c r="AC2299" s="0" t="n">
        <v>77.5736913014467</v>
      </c>
      <c r="AD2299" s="0" t="n">
        <v>79.314557712878</v>
      </c>
      <c r="AE2299" s="0" t="n">
        <v>90.4449655609889</v>
      </c>
      <c r="AF2299" s="0" t="n">
        <v>92.0219429810146</v>
      </c>
      <c r="AG2299" s="0" t="n">
        <v>80.310570489418</v>
      </c>
      <c r="AH2299" s="0" t="n">
        <v>79.832310049379</v>
      </c>
    </row>
    <row r="2300" customFormat="false" ht="12.75" hidden="false" customHeight="false" outlineLevel="0" collapsed="false">
      <c r="A2300" s="0" t="n">
        <v>90061052</v>
      </c>
      <c r="B2300" s="0" t="n">
        <v>9</v>
      </c>
      <c r="C2300" s="0" t="s">
        <v>81</v>
      </c>
      <c r="D2300" s="0" t="n">
        <v>6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200</v>
      </c>
      <c r="J2300" s="0" t="n">
        <v>106.986185756132</v>
      </c>
      <c r="K2300" s="0" t="n">
        <v>104.849352125008</v>
      </c>
      <c r="L2300" s="0" t="n">
        <v>115.880084865362</v>
      </c>
      <c r="M2300" s="0" t="n">
        <v>108.945857955966</v>
      </c>
      <c r="N2300" s="0" t="n">
        <v>111.437545852144</v>
      </c>
      <c r="O2300" s="0" t="n">
        <v>103.549120650072</v>
      </c>
      <c r="P2300" s="0" t="n">
        <v>112.663414953244</v>
      </c>
      <c r="Q2300" s="0" t="n">
        <v>108.067353848942</v>
      </c>
      <c r="R2300" s="0" t="n">
        <v>102.179016269159</v>
      </c>
      <c r="S2300" s="0" t="n">
        <v>108.895496816196</v>
      </c>
      <c r="T2300" s="0" t="n">
        <v>101.46195723057</v>
      </c>
      <c r="U2300" s="0" t="n">
        <v>108.387783404566</v>
      </c>
      <c r="V2300" s="0" t="n">
        <v>107.539607575159</v>
      </c>
      <c r="W2300" s="0" t="n">
        <v>112.727198635576</v>
      </c>
      <c r="X2300" s="0" t="n">
        <v>113.629364694462</v>
      </c>
      <c r="Y2300" s="0" t="n">
        <v>117.225946884568</v>
      </c>
      <c r="Z2300" s="0" t="n">
        <v>137.147385879556</v>
      </c>
      <c r="AA2300" s="0" t="n">
        <v>108.046304453671</v>
      </c>
      <c r="AB2300" s="0" t="n">
        <v>129.552367473469</v>
      </c>
      <c r="AC2300" s="0" t="n">
        <v>103.165198988261</v>
      </c>
      <c r="AD2300" s="0" t="n">
        <v>104.876056090639</v>
      </c>
      <c r="AE2300" s="0" t="n">
        <v>117.564490834054</v>
      </c>
      <c r="AF2300" s="0" t="n">
        <v>119.753355864898</v>
      </c>
      <c r="AG2300" s="0" t="n">
        <v>106.570720231587</v>
      </c>
      <c r="AH2300" s="0" t="n">
        <v>106.488793652059</v>
      </c>
    </row>
    <row r="2301" customFormat="false" ht="12.75" hidden="false" customHeight="false" outlineLevel="0" collapsed="false">
      <c r="A2301" s="0" t="n">
        <v>91061019</v>
      </c>
      <c r="B2301" s="0" t="n">
        <v>9</v>
      </c>
      <c r="C2301" s="0" t="s">
        <v>81</v>
      </c>
      <c r="D2301" s="0" t="n">
        <v>610</v>
      </c>
      <c r="E2301" s="0" t="s">
        <v>7</v>
      </c>
      <c r="F2301" s="0" t="n">
        <v>1</v>
      </c>
      <c r="G2301" s="0" t="s">
        <v>107</v>
      </c>
      <c r="H2301" s="0" t="n">
        <v>19</v>
      </c>
      <c r="I2301" s="0" t="s">
        <v>169</v>
      </c>
      <c r="J2301" s="0" t="n">
        <v>75</v>
      </c>
      <c r="K2301" s="0" t="n">
        <v>68</v>
      </c>
      <c r="L2301" s="0" t="n">
        <v>80</v>
      </c>
      <c r="M2301" s="0" t="n">
        <v>77</v>
      </c>
      <c r="N2301" s="0" t="n">
        <v>82</v>
      </c>
      <c r="O2301" s="0" t="n">
        <v>78</v>
      </c>
      <c r="P2301" s="0" t="n">
        <v>86</v>
      </c>
      <c r="Q2301" s="0" t="n">
        <v>83</v>
      </c>
      <c r="R2301" s="0" t="n">
        <v>78</v>
      </c>
      <c r="S2301" s="0" t="n">
        <v>103</v>
      </c>
      <c r="T2301" s="0" t="n">
        <v>97</v>
      </c>
      <c r="U2301" s="0" t="n">
        <v>94</v>
      </c>
      <c r="V2301" s="0" t="n">
        <v>100</v>
      </c>
      <c r="W2301" s="0" t="n">
        <v>93</v>
      </c>
      <c r="X2301" s="0" t="n">
        <v>95</v>
      </c>
      <c r="Y2301" s="0" t="n">
        <v>101</v>
      </c>
      <c r="Z2301" s="0" t="n">
        <v>129</v>
      </c>
      <c r="AA2301" s="0" t="n">
        <v>95</v>
      </c>
      <c r="AB2301" s="0" t="n">
        <v>158</v>
      </c>
      <c r="AC2301" s="0" t="n">
        <v>115</v>
      </c>
      <c r="AD2301" s="0" t="n">
        <v>110</v>
      </c>
      <c r="AE2301" s="0" t="n">
        <v>124</v>
      </c>
      <c r="AF2301" s="0" t="n">
        <v>118</v>
      </c>
      <c r="AG2301" s="0" t="n">
        <v>116</v>
      </c>
      <c r="AH2301" s="0" t="n">
        <v>101</v>
      </c>
    </row>
    <row r="2302" customFormat="false" ht="12.75" hidden="false" customHeight="false" outlineLevel="0" collapsed="false">
      <c r="A2302" s="0" t="n">
        <v>91061039</v>
      </c>
      <c r="B2302" s="0" t="n">
        <v>9</v>
      </c>
      <c r="C2302" s="0" t="s">
        <v>81</v>
      </c>
      <c r="D2302" s="0" t="n">
        <v>610</v>
      </c>
      <c r="E2302" s="0" t="s">
        <v>7</v>
      </c>
      <c r="F2302" s="0" t="n">
        <v>1</v>
      </c>
      <c r="G2302" s="0" t="s">
        <v>107</v>
      </c>
      <c r="H2302" s="0" t="n">
        <v>39</v>
      </c>
      <c r="I2302" s="0" t="s">
        <v>189</v>
      </c>
      <c r="J2302" s="0" t="n">
        <v>57.265459765288</v>
      </c>
      <c r="K2302" s="0" t="n">
        <v>51.9996941194464</v>
      </c>
      <c r="L2302" s="0" t="n">
        <v>61.1807892321811</v>
      </c>
      <c r="M2302" s="0" t="n">
        <v>58.8487053284828</v>
      </c>
      <c r="N2302" s="0" t="n">
        <v>62.4585831041916</v>
      </c>
      <c r="O2302" s="0" t="n">
        <v>59.2448559514496</v>
      </c>
      <c r="P2302" s="0" t="n">
        <v>65.0534421591691</v>
      </c>
      <c r="Q2302" s="0" t="n">
        <v>62.510355631204</v>
      </c>
      <c r="R2302" s="0" t="n">
        <v>58.5335104347239</v>
      </c>
      <c r="S2302" s="0" t="n">
        <v>76.9426142560471</v>
      </c>
      <c r="T2302" s="0" t="n">
        <v>72.2931075602194</v>
      </c>
      <c r="U2302" s="0" t="n">
        <v>69.9066671624586</v>
      </c>
      <c r="V2302" s="0" t="n">
        <v>74.0850496369833</v>
      </c>
      <c r="W2302" s="0" t="n">
        <v>68.4881066352456</v>
      </c>
      <c r="X2302" s="0" t="n">
        <v>69.4459673823256</v>
      </c>
      <c r="Y2302" s="0" t="n">
        <v>73.0074742305301</v>
      </c>
      <c r="Z2302" s="0" t="n">
        <v>92.5719944600326</v>
      </c>
      <c r="AA2302" s="0" t="n">
        <v>67.4083955382738</v>
      </c>
      <c r="AB2302" s="0" t="n">
        <v>111.346803007773</v>
      </c>
      <c r="AC2302" s="0" t="n">
        <v>80.662130883075</v>
      </c>
      <c r="AD2302" s="0" t="n">
        <v>76.6043385911766</v>
      </c>
      <c r="AE2302" s="0" t="n">
        <v>85.6708580903689</v>
      </c>
      <c r="AF2302" s="0" t="n">
        <v>81.1816749568292</v>
      </c>
      <c r="AG2302" s="0" t="n">
        <v>79.5703202705391</v>
      </c>
      <c r="AH2302" s="0" t="n">
        <v>69.1222162909429</v>
      </c>
    </row>
    <row r="2303" customFormat="false" ht="12.75" hidden="false" customHeight="false" outlineLevel="0" collapsed="false">
      <c r="A2303" s="0" t="n">
        <v>91061040</v>
      </c>
      <c r="B2303" s="0" t="n">
        <v>9</v>
      </c>
      <c r="C2303" s="0" t="s">
        <v>81</v>
      </c>
      <c r="D2303" s="0" t="n">
        <v>610</v>
      </c>
      <c r="E2303" s="0" t="s">
        <v>7</v>
      </c>
      <c r="F2303" s="0" t="n">
        <v>1</v>
      </c>
      <c r="G2303" s="0" t="s">
        <v>107</v>
      </c>
      <c r="H2303" s="0" t="n">
        <v>40</v>
      </c>
      <c r="I2303" s="0" t="s">
        <v>190</v>
      </c>
      <c r="J2303" s="0" t="n">
        <v>45.0429167982129</v>
      </c>
      <c r="K2303" s="0" t="n">
        <v>40.3797971649633</v>
      </c>
      <c r="L2303" s="0" t="n">
        <v>48.5125608679952</v>
      </c>
      <c r="M2303" s="0" t="n">
        <v>46.4424779542407</v>
      </c>
      <c r="N2303" s="0" t="n">
        <v>49.6751646910239</v>
      </c>
      <c r="O2303" s="0" t="n">
        <v>46.8306001238218</v>
      </c>
      <c r="P2303" s="0" t="n">
        <v>52.0343567229482</v>
      </c>
      <c r="Q2303" s="0" t="n">
        <v>49.7891493303133</v>
      </c>
      <c r="R2303" s="0" t="n">
        <v>46.2683110118193</v>
      </c>
      <c r="S2303" s="0" t="n">
        <v>62.8030555516846</v>
      </c>
      <c r="T2303" s="0" t="n">
        <v>58.6248401906691</v>
      </c>
      <c r="U2303" s="0" t="n">
        <v>56.4917029703569</v>
      </c>
      <c r="V2303" s="0" t="n">
        <v>60.2785533048773</v>
      </c>
      <c r="W2303" s="0" t="n">
        <v>55.2787412351788</v>
      </c>
      <c r="X2303" s="0" t="n">
        <v>56.1859346793646</v>
      </c>
      <c r="Y2303" s="0" t="n">
        <v>59.4657868131436</v>
      </c>
      <c r="Z2303" s="0" t="n">
        <v>77.2874458897217</v>
      </c>
      <c r="AA2303" s="0" t="n">
        <v>54.537417380957</v>
      </c>
      <c r="AB2303" s="0" t="n">
        <v>94.661709275335</v>
      </c>
      <c r="AC2303" s="0" t="n">
        <v>66.5948616546595</v>
      </c>
      <c r="AD2303" s="0" t="n">
        <v>62.9594499059128</v>
      </c>
      <c r="AE2303" s="0" t="n">
        <v>71.2565873366504</v>
      </c>
      <c r="AF2303" s="0" t="n">
        <v>67.1962181312303</v>
      </c>
      <c r="AG2303" s="0" t="n">
        <v>65.7504952576182</v>
      </c>
      <c r="AH2303" s="0" t="n">
        <v>56.3011804110644</v>
      </c>
    </row>
    <row r="2304" customFormat="false" ht="12.75" hidden="false" customHeight="false" outlineLevel="0" collapsed="false">
      <c r="A2304" s="0" t="n">
        <v>91061041</v>
      </c>
      <c r="B2304" s="0" t="n">
        <v>9</v>
      </c>
      <c r="C2304" s="0" t="s">
        <v>81</v>
      </c>
      <c r="D2304" s="0" t="n">
        <v>610</v>
      </c>
      <c r="E2304" s="0" t="s">
        <v>7</v>
      </c>
      <c r="F2304" s="0" t="n">
        <v>1</v>
      </c>
      <c r="G2304" s="0" t="s">
        <v>107</v>
      </c>
      <c r="H2304" s="0" t="n">
        <v>41</v>
      </c>
      <c r="I2304" s="0" t="s">
        <v>191</v>
      </c>
      <c r="J2304" s="0" t="n">
        <v>71.7827496956019</v>
      </c>
      <c r="K2304" s="0" t="n">
        <v>65.9220028722409</v>
      </c>
      <c r="L2304" s="0" t="n">
        <v>76.1447881366153</v>
      </c>
      <c r="M2304" s="0" t="n">
        <v>73.5507845221201</v>
      </c>
      <c r="N2304" s="0" t="n">
        <v>77.5275702362518</v>
      </c>
      <c r="O2304" s="0" t="n">
        <v>73.9402614755537</v>
      </c>
      <c r="P2304" s="0" t="n">
        <v>80.3404718507305</v>
      </c>
      <c r="Q2304" s="0" t="n">
        <v>77.4909908247347</v>
      </c>
      <c r="R2304" s="0" t="n">
        <v>73.0524700772715</v>
      </c>
      <c r="S2304" s="0" t="n">
        <v>93.3152969738629</v>
      </c>
      <c r="T2304" s="0" t="n">
        <v>88.1914604194595</v>
      </c>
      <c r="U2304" s="0" t="n">
        <v>85.5480561698824</v>
      </c>
      <c r="V2304" s="0" t="n">
        <v>90.1072705529905</v>
      </c>
      <c r="W2304" s="0" t="n">
        <v>83.9025576444012</v>
      </c>
      <c r="X2304" s="0" t="n">
        <v>84.8940938935472</v>
      </c>
      <c r="Y2304" s="0" t="n">
        <v>88.7106993579898</v>
      </c>
      <c r="Z2304" s="0" t="n">
        <v>109.994615472176</v>
      </c>
      <c r="AA2304" s="0" t="n">
        <v>82.40326797573</v>
      </c>
      <c r="AB2304" s="0" t="n">
        <v>130.125870455938</v>
      </c>
      <c r="AC2304" s="0" t="n">
        <v>96.8226721041879</v>
      </c>
      <c r="AD2304" s="0" t="n">
        <v>92.3289439234127</v>
      </c>
      <c r="AE2304" s="0" t="n">
        <v>102.144752030809</v>
      </c>
      <c r="AF2304" s="0" t="n">
        <v>97.2195446422589</v>
      </c>
      <c r="AG2304" s="0" t="n">
        <v>95.4370197336436</v>
      </c>
      <c r="AH2304" s="0" t="n">
        <v>83.9897587606114</v>
      </c>
    </row>
    <row r="2305" customFormat="false" ht="12.75" hidden="false" customHeight="false" outlineLevel="0" collapsed="false">
      <c r="A2305" s="0" t="n">
        <v>91061042</v>
      </c>
      <c r="B2305" s="0" t="n">
        <v>9</v>
      </c>
      <c r="C2305" s="0" t="s">
        <v>81</v>
      </c>
      <c r="D2305" s="0" t="n">
        <v>610</v>
      </c>
      <c r="E2305" s="0" t="s">
        <v>7</v>
      </c>
      <c r="F2305" s="0" t="n">
        <v>1</v>
      </c>
      <c r="G2305" s="0" t="s">
        <v>107</v>
      </c>
      <c r="H2305" s="0" t="n">
        <v>42</v>
      </c>
      <c r="I2305" s="0" t="s">
        <v>192</v>
      </c>
      <c r="J2305" s="0" t="n">
        <v>100.061802631169</v>
      </c>
      <c r="K2305" s="0" t="n">
        <v>79.8440549269391</v>
      </c>
      <c r="L2305" s="0" t="n">
        <v>98.7293363367867</v>
      </c>
      <c r="M2305" s="0" t="n">
        <v>86.2189815626109</v>
      </c>
      <c r="N2305" s="0" t="n">
        <v>93.9962367589143</v>
      </c>
      <c r="O2305" s="0" t="n">
        <v>101.749443819154</v>
      </c>
      <c r="P2305" s="0" t="n">
        <v>98.0051023180225</v>
      </c>
      <c r="Q2305" s="0" t="n">
        <v>83.9706112370205</v>
      </c>
      <c r="R2305" s="0" t="n">
        <v>82.2691876186566</v>
      </c>
      <c r="S2305" s="0" t="n">
        <v>108.601806397238</v>
      </c>
      <c r="T2305" s="0" t="n">
        <v>102.151899589355</v>
      </c>
      <c r="U2305" s="0" t="n">
        <v>102.220486640603</v>
      </c>
      <c r="V2305" s="0" t="n">
        <v>108.880859706111</v>
      </c>
      <c r="W2305" s="0" t="n">
        <v>97.009693606872</v>
      </c>
      <c r="X2305" s="0" t="n">
        <v>91.6264367177968</v>
      </c>
      <c r="Y2305" s="0" t="n">
        <v>95.111874270882</v>
      </c>
      <c r="Z2305" s="0" t="n">
        <v>119.128817567687</v>
      </c>
      <c r="AA2305" s="0" t="n">
        <v>95.4104054385041</v>
      </c>
      <c r="AB2305" s="0" t="n">
        <v>139.265587789543</v>
      </c>
      <c r="AC2305" s="0" t="n">
        <v>107.256290259107</v>
      </c>
      <c r="AD2305" s="0" t="n">
        <v>97.419992400858</v>
      </c>
      <c r="AE2305" s="0" t="n">
        <v>105.40488735623</v>
      </c>
      <c r="AF2305" s="0" t="n">
        <v>97.6786257346212</v>
      </c>
      <c r="AG2305" s="0" t="n">
        <v>97.7341581023737</v>
      </c>
      <c r="AH2305" s="0" t="n">
        <v>81.1233682823273</v>
      </c>
    </row>
    <row r="2306" customFormat="false" ht="12.75" hidden="false" customHeight="false" outlineLevel="0" collapsed="false">
      <c r="A2306" s="0" t="n">
        <v>91061044</v>
      </c>
      <c r="B2306" s="0" t="n">
        <v>9</v>
      </c>
      <c r="C2306" s="0" t="s">
        <v>81</v>
      </c>
      <c r="D2306" s="0" t="n">
        <v>610</v>
      </c>
      <c r="E2306" s="0" t="s">
        <v>7</v>
      </c>
      <c r="F2306" s="0" t="n">
        <v>1</v>
      </c>
      <c r="G2306" s="0" t="s">
        <v>107</v>
      </c>
      <c r="H2306" s="0" t="n">
        <v>44</v>
      </c>
      <c r="I2306" s="0" t="s">
        <v>193</v>
      </c>
      <c r="J2306" s="0" t="n">
        <v>75.8129411538956</v>
      </c>
      <c r="K2306" s="0" t="n">
        <v>59.404014977964</v>
      </c>
      <c r="L2306" s="0" t="n">
        <v>75.2701536796777</v>
      </c>
      <c r="M2306" s="0" t="n">
        <v>67.4624527931283</v>
      </c>
      <c r="N2306" s="0" t="n">
        <v>74.152948675882</v>
      </c>
      <c r="O2306" s="0" t="n">
        <v>76.4096094599559</v>
      </c>
      <c r="P2306" s="0" t="n">
        <v>77.0331119275094</v>
      </c>
      <c r="Q2306" s="0" t="n">
        <v>66.5653810623854</v>
      </c>
      <c r="R2306" s="0" t="n">
        <v>64.2832128574823</v>
      </c>
      <c r="S2306" s="0" t="n">
        <v>88.0488358851176</v>
      </c>
      <c r="T2306" s="0" t="n">
        <v>82.160488122237</v>
      </c>
      <c r="U2306" s="0" t="n">
        <v>81.0290278447377</v>
      </c>
      <c r="V2306" s="0" t="n">
        <v>86.7118989371388</v>
      </c>
      <c r="W2306" s="0" t="n">
        <v>76.8982884510109</v>
      </c>
      <c r="X2306" s="0" t="n">
        <v>73.5785631130113</v>
      </c>
      <c r="Y2306" s="0" t="n">
        <v>76.3518715168066</v>
      </c>
      <c r="Z2306" s="0" t="n">
        <v>99.0502316727672</v>
      </c>
      <c r="AA2306" s="0" t="n">
        <v>75.9692887857325</v>
      </c>
      <c r="AB2306" s="0" t="n">
        <v>117.729189658567</v>
      </c>
      <c r="AC2306" s="0" t="n">
        <v>87.2665899227025</v>
      </c>
      <c r="AD2306" s="0" t="n">
        <v>79.3737269843345</v>
      </c>
      <c r="AE2306" s="0" t="n">
        <v>87.071676989492</v>
      </c>
      <c r="AF2306" s="0" t="n">
        <v>80.3576271613718</v>
      </c>
      <c r="AG2306" s="0" t="n">
        <v>80.0619416031889</v>
      </c>
      <c r="AH2306" s="0" t="n">
        <v>65.6696151576184</v>
      </c>
    </row>
    <row r="2307" customFormat="false" ht="12.75" hidden="false" customHeight="false" outlineLevel="0" collapsed="false">
      <c r="A2307" s="0" t="n">
        <v>91061045</v>
      </c>
      <c r="B2307" s="0" t="n">
        <v>9</v>
      </c>
      <c r="C2307" s="0" t="s">
        <v>81</v>
      </c>
      <c r="D2307" s="0" t="n">
        <v>610</v>
      </c>
      <c r="E2307" s="0" t="s">
        <v>7</v>
      </c>
      <c r="F2307" s="0" t="n">
        <v>1</v>
      </c>
      <c r="G2307" s="0" t="s">
        <v>107</v>
      </c>
      <c r="H2307" s="0" t="n">
        <v>45</v>
      </c>
      <c r="I2307" s="0" t="s">
        <v>194</v>
      </c>
      <c r="J2307" s="0" t="n">
        <v>127.623928785381</v>
      </c>
      <c r="K2307" s="0" t="n">
        <v>103.259799047025</v>
      </c>
      <c r="L2307" s="0" t="n">
        <v>125.322122829676</v>
      </c>
      <c r="M2307" s="0" t="n">
        <v>107.241333656181</v>
      </c>
      <c r="N2307" s="0" t="n">
        <v>116.15664672576</v>
      </c>
      <c r="O2307" s="0" t="n">
        <v>130.662304319194</v>
      </c>
      <c r="P2307" s="0" t="n">
        <v>121.463750464789</v>
      </c>
      <c r="Q2307" s="0" t="n">
        <v>103.366808132436</v>
      </c>
      <c r="R2307" s="0" t="n">
        <v>102.440076639431</v>
      </c>
      <c r="S2307" s="0" t="n">
        <v>131.278448856911</v>
      </c>
      <c r="T2307" s="0" t="n">
        <v>124.287539462162</v>
      </c>
      <c r="U2307" s="0" t="n">
        <v>125.836434309178</v>
      </c>
      <c r="V2307" s="0" t="n">
        <v>133.535315675042</v>
      </c>
      <c r="W2307" s="0" t="n">
        <v>119.422050663633</v>
      </c>
      <c r="X2307" s="0" t="n">
        <v>111.624109754194</v>
      </c>
      <c r="Y2307" s="0" t="n">
        <v>115.9017003354</v>
      </c>
      <c r="Z2307" s="0" t="n">
        <v>141.032922522912</v>
      </c>
      <c r="AA2307" s="0" t="n">
        <v>117.033049547427</v>
      </c>
      <c r="AB2307" s="0" t="n">
        <v>162.584296991895</v>
      </c>
      <c r="AC2307" s="0" t="n">
        <v>129.276617479163</v>
      </c>
      <c r="AD2307" s="0" t="n">
        <v>117.287125017457</v>
      </c>
      <c r="AE2307" s="0" t="n">
        <v>125.463553886638</v>
      </c>
      <c r="AF2307" s="0" t="n">
        <v>116.664913406284</v>
      </c>
      <c r="AG2307" s="0" t="n">
        <v>117.142425569359</v>
      </c>
      <c r="AH2307" s="0" t="n">
        <v>98.1855968135045</v>
      </c>
    </row>
    <row r="2308" customFormat="false" ht="12.75" hidden="false" customHeight="false" outlineLevel="0" collapsed="false">
      <c r="A2308" s="0" t="n">
        <v>91061046</v>
      </c>
      <c r="B2308" s="0" t="n">
        <v>9</v>
      </c>
      <c r="C2308" s="0" t="s">
        <v>81</v>
      </c>
      <c r="D2308" s="0" t="n">
        <v>610</v>
      </c>
      <c r="E2308" s="0" t="s">
        <v>7</v>
      </c>
      <c r="F2308" s="0" t="n">
        <v>1</v>
      </c>
      <c r="G2308" s="0" t="s">
        <v>107</v>
      </c>
      <c r="H2308" s="0" t="n">
        <v>46</v>
      </c>
      <c r="I2308" s="0" t="s">
        <v>195</v>
      </c>
      <c r="J2308" s="0" t="n">
        <v>36.8271077067191</v>
      </c>
      <c r="K2308" s="0" t="n">
        <v>33.2725238323448</v>
      </c>
      <c r="L2308" s="0" t="n">
        <v>39.3022949493431</v>
      </c>
      <c r="M2308" s="0" t="n">
        <v>36.5235814605532</v>
      </c>
      <c r="N2308" s="0" t="n">
        <v>37.9695934009692</v>
      </c>
      <c r="O2308" s="0" t="n">
        <v>36.055761553297</v>
      </c>
      <c r="P2308" s="0" t="n">
        <v>39.6385630664137</v>
      </c>
      <c r="Q2308" s="0" t="n">
        <v>39.9910940552604</v>
      </c>
      <c r="R2308" s="0" t="n">
        <v>35.3625864341971</v>
      </c>
      <c r="S2308" s="0" t="n">
        <v>46.0264376361738</v>
      </c>
      <c r="T2308" s="0" t="n">
        <v>41.3347731344874</v>
      </c>
      <c r="U2308" s="0" t="n">
        <v>40.3890438670543</v>
      </c>
      <c r="V2308" s="0" t="n">
        <v>41.6486577244732</v>
      </c>
      <c r="W2308" s="0" t="n">
        <v>38.6865458958805</v>
      </c>
      <c r="X2308" s="0" t="n">
        <v>38.1844249006706</v>
      </c>
      <c r="Y2308" s="0" t="n">
        <v>42.3762301794422</v>
      </c>
      <c r="Z2308" s="0" t="n">
        <v>50.6968169533901</v>
      </c>
      <c r="AA2308" s="0" t="n">
        <v>33.4082897319167</v>
      </c>
      <c r="AB2308" s="0" t="n">
        <v>60.629018797997</v>
      </c>
      <c r="AC2308" s="0" t="n">
        <v>41.6533826928643</v>
      </c>
      <c r="AD2308" s="0" t="n">
        <v>38.0879345748571</v>
      </c>
      <c r="AE2308" s="0" t="n">
        <v>43.97445942757</v>
      </c>
      <c r="AF2308" s="0" t="n">
        <v>40.4190949740828</v>
      </c>
      <c r="AG2308" s="0" t="n">
        <v>38.2028181917887</v>
      </c>
      <c r="AH2308" s="0" t="n">
        <v>32.2337264909332</v>
      </c>
    </row>
    <row r="2309" customFormat="false" ht="12.75" hidden="false" customHeight="false" outlineLevel="0" collapsed="false">
      <c r="A2309" s="0" t="n">
        <v>91061048</v>
      </c>
      <c r="B2309" s="0" t="n">
        <v>9</v>
      </c>
      <c r="C2309" s="0" t="s">
        <v>81</v>
      </c>
      <c r="D2309" s="0" t="n">
        <v>610</v>
      </c>
      <c r="E2309" s="0" t="s">
        <v>7</v>
      </c>
      <c r="F2309" s="0" t="n">
        <v>1</v>
      </c>
      <c r="G2309" s="0" t="s">
        <v>107</v>
      </c>
      <c r="H2309" s="0" t="n">
        <v>48</v>
      </c>
      <c r="I2309" s="0" t="s">
        <v>196</v>
      </c>
      <c r="J2309" s="0" t="n">
        <v>28.6742562116028</v>
      </c>
      <c r="K2309" s="0" t="n">
        <v>25.6281029846751</v>
      </c>
      <c r="L2309" s="0" t="n">
        <v>30.9799873692939</v>
      </c>
      <c r="M2309" s="0" t="n">
        <v>28.6391184217113</v>
      </c>
      <c r="N2309" s="0" t="n">
        <v>29.9692947858833</v>
      </c>
      <c r="O2309" s="0" t="n">
        <v>28.2783087089641</v>
      </c>
      <c r="P2309" s="0" t="n">
        <v>31.4384014898209</v>
      </c>
      <c r="Q2309" s="0" t="n">
        <v>31.6749330916468</v>
      </c>
      <c r="R2309" s="0" t="n">
        <v>27.7114065534402</v>
      </c>
      <c r="S2309" s="0" t="n">
        <v>37.277262326923</v>
      </c>
      <c r="T2309" s="0" t="n">
        <v>33.1807070085478</v>
      </c>
      <c r="U2309" s="0" t="n">
        <v>32.3796172052946</v>
      </c>
      <c r="V2309" s="0" t="n">
        <v>33.6652273104174</v>
      </c>
      <c r="W2309" s="0" t="n">
        <v>30.9702103581725</v>
      </c>
      <c r="X2309" s="0" t="n">
        <v>30.6391126605321</v>
      </c>
      <c r="Y2309" s="0" t="n">
        <v>34.2720363430201</v>
      </c>
      <c r="Z2309" s="0" t="n">
        <v>42.017345571605</v>
      </c>
      <c r="AA2309" s="0" t="n">
        <v>26.7927224661323</v>
      </c>
      <c r="AB2309" s="0" t="n">
        <v>51.2831163108942</v>
      </c>
      <c r="AC2309" s="0" t="n">
        <v>34.1483470855339</v>
      </c>
      <c r="AD2309" s="0" t="n">
        <v>31.0157046853186</v>
      </c>
      <c r="AE2309" s="0" t="n">
        <v>36.2368738012591</v>
      </c>
      <c r="AF2309" s="0" t="n">
        <v>33.062055730453</v>
      </c>
      <c r="AG2309" s="0" t="n">
        <v>31.1815572528294</v>
      </c>
      <c r="AH2309" s="0" t="n">
        <v>25.946581352237</v>
      </c>
    </row>
    <row r="2310" customFormat="false" ht="12.75" hidden="false" customHeight="false" outlineLevel="0" collapsed="false">
      <c r="A2310" s="0" t="n">
        <v>91061049</v>
      </c>
      <c r="B2310" s="0" t="n">
        <v>9</v>
      </c>
      <c r="C2310" s="0" t="s">
        <v>81</v>
      </c>
      <c r="D2310" s="0" t="n">
        <v>610</v>
      </c>
      <c r="E2310" s="0" t="s">
        <v>7</v>
      </c>
      <c r="F2310" s="0" t="n">
        <v>1</v>
      </c>
      <c r="G2310" s="0" t="s">
        <v>107</v>
      </c>
      <c r="H2310" s="0" t="n">
        <v>49</v>
      </c>
      <c r="I2310" s="0" t="s">
        <v>197</v>
      </c>
      <c r="J2310" s="0" t="n">
        <v>45.9845360566026</v>
      </c>
      <c r="K2310" s="0" t="n">
        <v>41.8995060633682</v>
      </c>
      <c r="L2310" s="0" t="n">
        <v>48.5997420227696</v>
      </c>
      <c r="M2310" s="0" t="n">
        <v>45.3522138891599</v>
      </c>
      <c r="N2310" s="0" t="n">
        <v>46.9020713504177</v>
      </c>
      <c r="O2310" s="0" t="n">
        <v>44.7637548752476</v>
      </c>
      <c r="P2310" s="0" t="n">
        <v>48.7746698410755</v>
      </c>
      <c r="Q2310" s="0" t="n">
        <v>49.2619983428583</v>
      </c>
      <c r="R2310" s="0" t="n">
        <v>43.932355286047</v>
      </c>
      <c r="S2310" s="0" t="n">
        <v>55.6840970684287</v>
      </c>
      <c r="T2310" s="0" t="n">
        <v>50.3712441021362</v>
      </c>
      <c r="U2310" s="0" t="n">
        <v>49.2703215537575</v>
      </c>
      <c r="V2310" s="0" t="n">
        <v>50.4688042132361</v>
      </c>
      <c r="W2310" s="0" t="n">
        <v>47.2482828492227</v>
      </c>
      <c r="X2310" s="0" t="n">
        <v>46.5478060484465</v>
      </c>
      <c r="Y2310" s="0" t="n">
        <v>51.3276202614355</v>
      </c>
      <c r="Z2310" s="0" t="n">
        <v>60.1790938190197</v>
      </c>
      <c r="AA2310" s="0" t="n">
        <v>40.7428267203785</v>
      </c>
      <c r="AB2310" s="0" t="n">
        <v>70.7456863364685</v>
      </c>
      <c r="AC2310" s="0" t="n">
        <v>49.8928025337598</v>
      </c>
      <c r="AD2310" s="0" t="n">
        <v>45.8756349275017</v>
      </c>
      <c r="AE2310" s="0" t="n">
        <v>52.4496286221118</v>
      </c>
      <c r="AF2310" s="0" t="n">
        <v>48.5041729317053</v>
      </c>
      <c r="AG2310" s="0" t="n">
        <v>45.9263745289623</v>
      </c>
      <c r="AH2310" s="0" t="n">
        <v>39.1927052354882</v>
      </c>
    </row>
    <row r="2311" customFormat="false" ht="12.75" hidden="false" customHeight="false" outlineLevel="0" collapsed="false">
      <c r="A2311" s="0" t="n">
        <v>91061050</v>
      </c>
      <c r="B2311" s="0" t="n">
        <v>9</v>
      </c>
      <c r="C2311" s="0" t="s">
        <v>81</v>
      </c>
      <c r="D2311" s="0" t="n">
        <v>610</v>
      </c>
      <c r="E2311" s="0" t="s">
        <v>7</v>
      </c>
      <c r="F2311" s="0" t="n">
        <v>1</v>
      </c>
      <c r="G2311" s="0" t="s">
        <v>107</v>
      </c>
      <c r="H2311" s="0" t="n">
        <v>50</v>
      </c>
      <c r="I2311" s="0" t="s">
        <v>198</v>
      </c>
      <c r="J2311" s="0" t="n">
        <v>97.5651343211722</v>
      </c>
      <c r="K2311" s="0" t="n">
        <v>84.8011383239368</v>
      </c>
      <c r="L2311" s="0" t="n">
        <v>96.524826450593</v>
      </c>
      <c r="M2311" s="0" t="n">
        <v>89.6372096727973</v>
      </c>
      <c r="N2311" s="0" t="n">
        <v>93.8313346017304</v>
      </c>
      <c r="O2311" s="0" t="n">
        <v>89.080444853384</v>
      </c>
      <c r="P2311" s="0" t="n">
        <v>86.8866202773193</v>
      </c>
      <c r="Q2311" s="0" t="n">
        <v>85.28610572297</v>
      </c>
      <c r="R2311" s="0" t="n">
        <v>80.6993071403939</v>
      </c>
      <c r="S2311" s="0" t="n">
        <v>104.104813209241</v>
      </c>
      <c r="T2311" s="0" t="n">
        <v>94.5025083627508</v>
      </c>
      <c r="U2311" s="0" t="n">
        <v>93.3864422057392</v>
      </c>
      <c r="V2311" s="0" t="n">
        <v>100.446535946683</v>
      </c>
      <c r="W2311" s="0" t="n">
        <v>89.2783924784182</v>
      </c>
      <c r="X2311" s="0" t="n">
        <v>90.5184587032139</v>
      </c>
      <c r="Y2311" s="0" t="n">
        <v>96.5092902602173</v>
      </c>
      <c r="Z2311" s="0" t="n">
        <v>123.66587400759</v>
      </c>
      <c r="AA2311" s="0" t="n">
        <v>85.3372287101009</v>
      </c>
      <c r="AB2311" s="0" t="n">
        <v>132.975871985366</v>
      </c>
      <c r="AC2311" s="0" t="n">
        <v>95.6288675682409</v>
      </c>
      <c r="AD2311" s="0" t="n">
        <v>88.8172611067572</v>
      </c>
      <c r="AE2311" s="0" t="n">
        <v>98.2650785997572</v>
      </c>
      <c r="AF2311" s="0" t="n">
        <v>98.8200991111753</v>
      </c>
      <c r="AG2311" s="0" t="n">
        <v>97.6451961620042</v>
      </c>
      <c r="AH2311" s="0" t="n">
        <v>86.8157166678657</v>
      </c>
    </row>
    <row r="2312" customFormat="false" ht="12.75" hidden="false" customHeight="false" outlineLevel="0" collapsed="false">
      <c r="A2312" s="0" t="n">
        <v>91061051</v>
      </c>
      <c r="B2312" s="0" t="n">
        <v>9</v>
      </c>
      <c r="C2312" s="0" t="s">
        <v>81</v>
      </c>
      <c r="D2312" s="0" t="n">
        <v>610</v>
      </c>
      <c r="E2312" s="0" t="s">
        <v>7</v>
      </c>
      <c r="F2312" s="0" t="n">
        <v>1</v>
      </c>
      <c r="G2312" s="0" t="s">
        <v>107</v>
      </c>
      <c r="H2312" s="0" t="n">
        <v>51</v>
      </c>
      <c r="I2312" s="0" t="s">
        <v>199</v>
      </c>
      <c r="J2312" s="0" t="n">
        <v>76.7411672873509</v>
      </c>
      <c r="K2312" s="0" t="n">
        <v>65.8514020681133</v>
      </c>
      <c r="L2312" s="0" t="n">
        <v>76.5381842441807</v>
      </c>
      <c r="M2312" s="0" t="n">
        <v>70.7402841043243</v>
      </c>
      <c r="N2312" s="0" t="n">
        <v>74.6268449885269</v>
      </c>
      <c r="O2312" s="0" t="n">
        <v>70.4143950522833</v>
      </c>
      <c r="P2312" s="0" t="n">
        <v>69.4980810223604</v>
      </c>
      <c r="Q2312" s="0" t="n">
        <v>67.9299071452116</v>
      </c>
      <c r="R2312" s="0" t="n">
        <v>63.7894534853501</v>
      </c>
      <c r="S2312" s="0" t="n">
        <v>84.9737226944281</v>
      </c>
      <c r="T2312" s="0" t="n">
        <v>76.6351681004819</v>
      </c>
      <c r="U2312" s="0" t="n">
        <v>75.4657512463719</v>
      </c>
      <c r="V2312" s="0" t="n">
        <v>81.7273107195144</v>
      </c>
      <c r="W2312" s="0" t="n">
        <v>72.0591851369336</v>
      </c>
      <c r="X2312" s="0" t="n">
        <v>73.2348385324662</v>
      </c>
      <c r="Y2312" s="0" t="n">
        <v>78.608401955946</v>
      </c>
      <c r="Z2312" s="0" t="n">
        <v>103.24741949784</v>
      </c>
      <c r="AA2312" s="0" t="n">
        <v>69.0429140633444</v>
      </c>
      <c r="AB2312" s="0" t="n">
        <v>113.04970591418</v>
      </c>
      <c r="AC2312" s="0" t="n">
        <v>78.9514377586945</v>
      </c>
      <c r="AD2312" s="0" t="n">
        <v>72.9969869105475</v>
      </c>
      <c r="AE2312" s="0" t="n">
        <v>81.7318083589218</v>
      </c>
      <c r="AF2312" s="0" t="n">
        <v>81.7960080172715</v>
      </c>
      <c r="AG2312" s="0" t="n">
        <v>80.6861149402228</v>
      </c>
      <c r="AH2312" s="0" t="n">
        <v>70.7128270606944</v>
      </c>
    </row>
    <row r="2313" customFormat="false" ht="12.75" hidden="false" customHeight="false" outlineLevel="0" collapsed="false">
      <c r="A2313" s="0" t="n">
        <v>91061052</v>
      </c>
      <c r="B2313" s="0" t="n">
        <v>9</v>
      </c>
      <c r="C2313" s="0" t="s">
        <v>81</v>
      </c>
      <c r="D2313" s="0" t="n">
        <v>610</v>
      </c>
      <c r="E2313" s="0" t="s">
        <v>7</v>
      </c>
      <c r="F2313" s="0" t="n">
        <v>1</v>
      </c>
      <c r="G2313" s="0" t="s">
        <v>107</v>
      </c>
      <c r="H2313" s="0" t="n">
        <v>52</v>
      </c>
      <c r="I2313" s="0" t="s">
        <v>200</v>
      </c>
      <c r="J2313" s="0" t="n">
        <v>122.298740719091</v>
      </c>
      <c r="K2313" s="0" t="n">
        <v>107.505649385527</v>
      </c>
      <c r="L2313" s="0" t="n">
        <v>120.133501908765</v>
      </c>
      <c r="M2313" s="0" t="n">
        <v>112.031132324963</v>
      </c>
      <c r="N2313" s="0" t="n">
        <v>116.469426973099</v>
      </c>
      <c r="O2313" s="0" t="n">
        <v>111.176426696277</v>
      </c>
      <c r="P2313" s="0" t="n">
        <v>107.304269211698</v>
      </c>
      <c r="Q2313" s="0" t="n">
        <v>105.724959797813</v>
      </c>
      <c r="R2313" s="0" t="n">
        <v>100.716387524793</v>
      </c>
      <c r="S2313" s="0" t="n">
        <v>126.2573627756</v>
      </c>
      <c r="T2313" s="0" t="n">
        <v>115.2850459343</v>
      </c>
      <c r="U2313" s="0" t="n">
        <v>114.281354377202</v>
      </c>
      <c r="V2313" s="0" t="n">
        <v>122.169901147507</v>
      </c>
      <c r="W2313" s="0" t="n">
        <v>109.372062381778</v>
      </c>
      <c r="X2313" s="0" t="n">
        <v>110.654121785703</v>
      </c>
      <c r="Y2313" s="0" t="n">
        <v>117.267536286674</v>
      </c>
      <c r="Z2313" s="0" t="n">
        <v>146.940555162914</v>
      </c>
      <c r="AA2313" s="0" t="n">
        <v>104.320336800063</v>
      </c>
      <c r="AB2313" s="0" t="n">
        <v>155.402765273154</v>
      </c>
      <c r="AC2313" s="0" t="n">
        <v>114.787972830475</v>
      </c>
      <c r="AD2313" s="0" t="n">
        <v>107.048818264994</v>
      </c>
      <c r="AE2313" s="0" t="n">
        <v>117.160751165495</v>
      </c>
      <c r="AF2313" s="0" t="n">
        <v>118.342532870876</v>
      </c>
      <c r="AG2313" s="0" t="n">
        <v>117.116111652237</v>
      </c>
      <c r="AH2313" s="0" t="n">
        <v>105.488965644162</v>
      </c>
    </row>
    <row r="2314" customFormat="false" ht="12.75" hidden="false" customHeight="false" outlineLevel="0" collapsed="false">
      <c r="A2314" s="0" t="n">
        <v>92061019</v>
      </c>
      <c r="B2314" s="0" t="n">
        <v>9</v>
      </c>
      <c r="C2314" s="0" t="s">
        <v>81</v>
      </c>
      <c r="D2314" s="0" t="n">
        <v>610</v>
      </c>
      <c r="E2314" s="0" t="s">
        <v>7</v>
      </c>
      <c r="F2314" s="0" t="n">
        <v>2</v>
      </c>
      <c r="G2314" s="0" t="s">
        <v>108</v>
      </c>
      <c r="H2314" s="0" t="n">
        <v>19</v>
      </c>
      <c r="I2314" s="0" t="s">
        <v>169</v>
      </c>
      <c r="J2314" s="0" t="n">
        <v>71</v>
      </c>
      <c r="K2314" s="0" t="n">
        <v>72</v>
      </c>
      <c r="L2314" s="0" t="n">
        <v>78</v>
      </c>
      <c r="M2314" s="0" t="n">
        <v>82</v>
      </c>
      <c r="N2314" s="0" t="n">
        <v>84</v>
      </c>
      <c r="O2314" s="0" t="n">
        <v>76</v>
      </c>
      <c r="P2314" s="0" t="n">
        <v>100</v>
      </c>
      <c r="Q2314" s="0" t="n">
        <v>86</v>
      </c>
      <c r="R2314" s="0" t="n">
        <v>77</v>
      </c>
      <c r="S2314" s="0" t="n">
        <v>71</v>
      </c>
      <c r="T2314" s="0" t="n">
        <v>71</v>
      </c>
      <c r="U2314" s="0" t="n">
        <v>85</v>
      </c>
      <c r="V2314" s="0" t="n">
        <v>72</v>
      </c>
      <c r="W2314" s="0" t="n">
        <v>90</v>
      </c>
      <c r="X2314" s="0" t="n">
        <v>94</v>
      </c>
      <c r="Y2314" s="0" t="n">
        <v>93</v>
      </c>
      <c r="Z2314" s="0" t="n">
        <v>103</v>
      </c>
      <c r="AA2314" s="0" t="n">
        <v>96</v>
      </c>
      <c r="AB2314" s="0" t="n">
        <v>88</v>
      </c>
      <c r="AC2314" s="0" t="n">
        <v>81</v>
      </c>
      <c r="AD2314" s="0" t="n">
        <v>94</v>
      </c>
      <c r="AE2314" s="0" t="n">
        <v>107</v>
      </c>
      <c r="AF2314" s="0" t="n">
        <v>111</v>
      </c>
      <c r="AG2314" s="0" t="n">
        <v>83</v>
      </c>
      <c r="AH2314" s="0" t="n">
        <v>91</v>
      </c>
    </row>
    <row r="2315" customFormat="false" ht="12.75" hidden="false" customHeight="false" outlineLevel="0" collapsed="false">
      <c r="A2315" s="0" t="n">
        <v>92061039</v>
      </c>
      <c r="B2315" s="0" t="n">
        <v>9</v>
      </c>
      <c r="C2315" s="0" t="s">
        <v>81</v>
      </c>
      <c r="D2315" s="0" t="n">
        <v>610</v>
      </c>
      <c r="E2315" s="0" t="s">
        <v>7</v>
      </c>
      <c r="F2315" s="0" t="n">
        <v>2</v>
      </c>
      <c r="G2315" s="0" t="s">
        <v>108</v>
      </c>
      <c r="H2315" s="0" t="n">
        <v>39</v>
      </c>
      <c r="I2315" s="0" t="s">
        <v>189</v>
      </c>
      <c r="J2315" s="0" t="n">
        <v>50.4114568911042</v>
      </c>
      <c r="K2315" s="0" t="n">
        <v>51.150895140665</v>
      </c>
      <c r="L2315" s="0" t="n">
        <v>55.3741303421837</v>
      </c>
      <c r="M2315" s="0" t="n">
        <v>58.0670745524586</v>
      </c>
      <c r="N2315" s="0" t="n">
        <v>59.33753876366</v>
      </c>
      <c r="O2315" s="0" t="n">
        <v>53.5162273876335</v>
      </c>
      <c r="P2315" s="0" t="n">
        <v>70.194649763795</v>
      </c>
      <c r="Q2315" s="0" t="n">
        <v>60.0676109853882</v>
      </c>
      <c r="R2315" s="0" t="n">
        <v>53.5790081621009</v>
      </c>
      <c r="S2315" s="0" t="n">
        <v>49.1710181863512</v>
      </c>
      <c r="T2315" s="0" t="n">
        <v>49.0317947018038</v>
      </c>
      <c r="U2315" s="0" t="n">
        <v>58.590384283991</v>
      </c>
      <c r="V2315" s="0" t="n">
        <v>49.4098270656053</v>
      </c>
      <c r="W2315" s="0" t="n">
        <v>61.5426695842451</v>
      </c>
      <c r="X2315" s="0" t="n">
        <v>63.9094932793049</v>
      </c>
      <c r="Y2315" s="0" t="n">
        <v>62.6439801155883</v>
      </c>
      <c r="Z2315" s="0" t="n">
        <v>68.9567447060635</v>
      </c>
      <c r="AA2315" s="0" t="n">
        <v>63.8221489449401</v>
      </c>
      <c r="AB2315" s="0" t="n">
        <v>58.231483380867</v>
      </c>
      <c r="AC2315" s="0" t="n">
        <v>53.4230312623664</v>
      </c>
      <c r="AD2315" s="0" t="n">
        <v>61.6696736099721</v>
      </c>
      <c r="AE2315" s="0" t="n">
        <v>69.7795748010956</v>
      </c>
      <c r="AF2315" s="0" t="n">
        <v>72.196530664013</v>
      </c>
      <c r="AG2315" s="0" t="n">
        <v>53.932175416025</v>
      </c>
      <c r="AH2315" s="0" t="n">
        <v>58.9790786301299</v>
      </c>
    </row>
    <row r="2316" customFormat="false" ht="12.75" hidden="false" customHeight="false" outlineLevel="0" collapsed="false">
      <c r="A2316" s="0" t="n">
        <v>92061040</v>
      </c>
      <c r="B2316" s="0" t="n">
        <v>9</v>
      </c>
      <c r="C2316" s="0" t="s">
        <v>81</v>
      </c>
      <c r="D2316" s="0" t="n">
        <v>610</v>
      </c>
      <c r="E2316" s="0" t="s">
        <v>7</v>
      </c>
      <c r="F2316" s="0" t="n">
        <v>2</v>
      </c>
      <c r="G2316" s="0" t="s">
        <v>108</v>
      </c>
      <c r="H2316" s="0" t="n">
        <v>40</v>
      </c>
      <c r="I2316" s="0" t="s">
        <v>190</v>
      </c>
      <c r="J2316" s="0" t="n">
        <v>39.3717660727338</v>
      </c>
      <c r="K2316" s="0" t="n">
        <v>40.0224251848453</v>
      </c>
      <c r="L2316" s="0" t="n">
        <v>43.7709521546359</v>
      </c>
      <c r="M2316" s="0" t="n">
        <v>46.1824676155001</v>
      </c>
      <c r="N2316" s="0" t="n">
        <v>47.3299447876819</v>
      </c>
      <c r="O2316" s="0" t="n">
        <v>42.1647003277543</v>
      </c>
      <c r="P2316" s="0" t="n">
        <v>57.1131686924305</v>
      </c>
      <c r="Q2316" s="0" t="n">
        <v>48.0463353478126</v>
      </c>
      <c r="R2316" s="0" t="n">
        <v>42.2837153593945</v>
      </c>
      <c r="S2316" s="0" t="n">
        <v>38.4029731529697</v>
      </c>
      <c r="T2316" s="0" t="n">
        <v>38.2942384564646</v>
      </c>
      <c r="U2316" s="0" t="n">
        <v>46.7999179767668</v>
      </c>
      <c r="V2316" s="0" t="n">
        <v>38.6601466443785</v>
      </c>
      <c r="W2316" s="0" t="n">
        <v>49.4875739408547</v>
      </c>
      <c r="X2316" s="0" t="n">
        <v>51.6453760115651</v>
      </c>
      <c r="Y2316" s="0" t="n">
        <v>50.5617768818449</v>
      </c>
      <c r="Z2316" s="0" t="n">
        <v>56.2847299940537</v>
      </c>
      <c r="AA2316" s="0" t="n">
        <v>51.6961455510606</v>
      </c>
      <c r="AB2316" s="0" t="n">
        <v>46.7033524600133</v>
      </c>
      <c r="AC2316" s="0" t="n">
        <v>42.4255982021802</v>
      </c>
      <c r="AD2316" s="0" t="n">
        <v>49.8353737241859</v>
      </c>
      <c r="AE2316" s="0" t="n">
        <v>57.186045517827</v>
      </c>
      <c r="AF2316" s="0" t="n">
        <v>59.3919412217345</v>
      </c>
      <c r="AG2316" s="0" t="n">
        <v>42.9566766719321</v>
      </c>
      <c r="AH2316" s="0" t="n">
        <v>47.4862750478515</v>
      </c>
    </row>
    <row r="2317" customFormat="false" ht="12.75" hidden="false" customHeight="false" outlineLevel="0" collapsed="false">
      <c r="A2317" s="0" t="n">
        <v>92061041</v>
      </c>
      <c r="B2317" s="0" t="n">
        <v>9</v>
      </c>
      <c r="C2317" s="0" t="s">
        <v>81</v>
      </c>
      <c r="D2317" s="0" t="n">
        <v>610</v>
      </c>
      <c r="E2317" s="0" t="s">
        <v>7</v>
      </c>
      <c r="F2317" s="0" t="n">
        <v>2</v>
      </c>
      <c r="G2317" s="0" t="s">
        <v>108</v>
      </c>
      <c r="H2317" s="0" t="n">
        <v>41</v>
      </c>
      <c r="I2317" s="0" t="s">
        <v>191</v>
      </c>
      <c r="J2317" s="0" t="n">
        <v>63.5871934359319</v>
      </c>
      <c r="K2317" s="0" t="n">
        <v>64.4160869882482</v>
      </c>
      <c r="L2317" s="0" t="n">
        <v>69.1094207375193</v>
      </c>
      <c r="M2317" s="0" t="n">
        <v>72.0765502039909</v>
      </c>
      <c r="N2317" s="0" t="n">
        <v>73.463910605093</v>
      </c>
      <c r="O2317" s="0" t="n">
        <v>66.9835388051316</v>
      </c>
      <c r="P2317" s="0" t="n">
        <v>85.375501921527</v>
      </c>
      <c r="Q2317" s="0" t="n">
        <v>74.1830109113145</v>
      </c>
      <c r="R2317" s="0" t="n">
        <v>66.9645672278241</v>
      </c>
      <c r="S2317" s="0" t="n">
        <v>62.0225487950336</v>
      </c>
      <c r="T2317" s="0" t="n">
        <v>61.8469373132654</v>
      </c>
      <c r="U2317" s="0" t="n">
        <v>72.4479175039802</v>
      </c>
      <c r="V2317" s="0" t="n">
        <v>62.223499893397</v>
      </c>
      <c r="W2317" s="0" t="n">
        <v>75.6463893530542</v>
      </c>
      <c r="X2317" s="0" t="n">
        <v>78.2090341703884</v>
      </c>
      <c r="Y2317" s="0" t="n">
        <v>76.7431078320686</v>
      </c>
      <c r="Z2317" s="0" t="n">
        <v>83.630107617398</v>
      </c>
      <c r="AA2317" s="0" t="n">
        <v>77.9377674210057</v>
      </c>
      <c r="AB2317" s="0" t="n">
        <v>71.7428161820359</v>
      </c>
      <c r="AC2317" s="0" t="n">
        <v>66.3999499934895</v>
      </c>
      <c r="AD2317" s="0" t="n">
        <v>75.4680621478317</v>
      </c>
      <c r="AE2317" s="0" t="n">
        <v>84.3214733800079</v>
      </c>
      <c r="AF2317" s="0" t="n">
        <v>86.9432459758538</v>
      </c>
      <c r="AG2317" s="0" t="n">
        <v>66.8570458145813</v>
      </c>
      <c r="AH2317" s="0" t="n">
        <v>72.4132391287607</v>
      </c>
    </row>
    <row r="2318" customFormat="false" ht="12.75" hidden="false" customHeight="false" outlineLevel="0" collapsed="false">
      <c r="A2318" s="0" t="n">
        <v>92061042</v>
      </c>
      <c r="B2318" s="0" t="n">
        <v>9</v>
      </c>
      <c r="C2318" s="0" t="s">
        <v>81</v>
      </c>
      <c r="D2318" s="0" t="n">
        <v>610</v>
      </c>
      <c r="E2318" s="0" t="s">
        <v>7</v>
      </c>
      <c r="F2318" s="0" t="n">
        <v>2</v>
      </c>
      <c r="G2318" s="0" t="s">
        <v>108</v>
      </c>
      <c r="H2318" s="0" t="n">
        <v>42</v>
      </c>
      <c r="I2318" s="0" t="s">
        <v>192</v>
      </c>
      <c r="J2318" s="0" t="n">
        <v>60.7491514810706</v>
      </c>
      <c r="K2318" s="0" t="n">
        <v>58.9116336931574</v>
      </c>
      <c r="L2318" s="0" t="n">
        <v>63.6811236252816</v>
      </c>
      <c r="M2318" s="0" t="n">
        <v>66.1733979398369</v>
      </c>
      <c r="N2318" s="0" t="n">
        <v>66.9012106380813</v>
      </c>
      <c r="O2318" s="0" t="n">
        <v>62.1871333004974</v>
      </c>
      <c r="P2318" s="0" t="n">
        <v>79.0125530274739</v>
      </c>
      <c r="Q2318" s="0" t="n">
        <v>67.5412291393807</v>
      </c>
      <c r="R2318" s="0" t="n">
        <v>59.059879090141</v>
      </c>
      <c r="S2318" s="0" t="n">
        <v>54.1476015776389</v>
      </c>
      <c r="T2318" s="0" t="n">
        <v>54.7195777979999</v>
      </c>
      <c r="U2318" s="0" t="n">
        <v>64.1794793372865</v>
      </c>
      <c r="V2318" s="0" t="n">
        <v>52.9164972476502</v>
      </c>
      <c r="W2318" s="0" t="n">
        <v>66.795470074649</v>
      </c>
      <c r="X2318" s="0" t="n">
        <v>69.0702840446267</v>
      </c>
      <c r="Y2318" s="0" t="n">
        <v>68.4595627399685</v>
      </c>
      <c r="Z2318" s="0" t="n">
        <v>74.5576818716282</v>
      </c>
      <c r="AA2318" s="0" t="n">
        <v>70.0859445679194</v>
      </c>
      <c r="AB2318" s="0" t="n">
        <v>63.7363003562475</v>
      </c>
      <c r="AC2318" s="0" t="n">
        <v>55.9523523343654</v>
      </c>
      <c r="AD2318" s="0" t="n">
        <v>65.1579692310032</v>
      </c>
      <c r="AE2318" s="0" t="n">
        <v>72.1802468721213</v>
      </c>
      <c r="AF2318" s="0" t="n">
        <v>73.7387746844364</v>
      </c>
      <c r="AG2318" s="0" t="n">
        <v>54.1995147968299</v>
      </c>
      <c r="AH2318" s="0" t="n">
        <v>58.4784369469449</v>
      </c>
    </row>
    <row r="2319" customFormat="false" ht="12.75" hidden="false" customHeight="false" outlineLevel="0" collapsed="false">
      <c r="A2319" s="0" t="n">
        <v>92061044</v>
      </c>
      <c r="B2319" s="0" t="n">
        <v>9</v>
      </c>
      <c r="C2319" s="0" t="s">
        <v>81</v>
      </c>
      <c r="D2319" s="0" t="n">
        <v>610</v>
      </c>
      <c r="E2319" s="0" t="s">
        <v>7</v>
      </c>
      <c r="F2319" s="0" t="n">
        <v>2</v>
      </c>
      <c r="G2319" s="0" t="s">
        <v>108</v>
      </c>
      <c r="H2319" s="0" t="n">
        <v>44</v>
      </c>
      <c r="I2319" s="0" t="s">
        <v>193</v>
      </c>
      <c r="J2319" s="0" t="n">
        <v>47.1546277408207</v>
      </c>
      <c r="K2319" s="0" t="n">
        <v>45.9688773842793</v>
      </c>
      <c r="L2319" s="0" t="n">
        <v>50.2451925238996</v>
      </c>
      <c r="M2319" s="0" t="n">
        <v>52.5266847079499</v>
      </c>
      <c r="N2319" s="0" t="n">
        <v>53.2606766497628</v>
      </c>
      <c r="O2319" s="0" t="n">
        <v>48.8398949915877</v>
      </c>
      <c r="P2319" s="0" t="n">
        <v>64.1843608349052</v>
      </c>
      <c r="Q2319" s="0" t="n">
        <v>53.9708526395198</v>
      </c>
      <c r="R2319" s="0" t="n">
        <v>46.5846233338793</v>
      </c>
      <c r="S2319" s="0" t="n">
        <v>42.2535781516374</v>
      </c>
      <c r="T2319" s="0" t="n">
        <v>42.7045417618889</v>
      </c>
      <c r="U2319" s="0" t="n">
        <v>51.2306891370604</v>
      </c>
      <c r="V2319" s="0" t="n">
        <v>41.3477897345743</v>
      </c>
      <c r="W2319" s="0" t="n">
        <v>53.6490336958343</v>
      </c>
      <c r="X2319" s="0" t="n">
        <v>55.7530000725199</v>
      </c>
      <c r="Y2319" s="0" t="n">
        <v>55.1879876348566</v>
      </c>
      <c r="Z2319" s="0" t="n">
        <v>60.7766551264956</v>
      </c>
      <c r="AA2319" s="0" t="n">
        <v>56.7028150285166</v>
      </c>
      <c r="AB2319" s="0" t="n">
        <v>51.0455337056977</v>
      </c>
      <c r="AC2319" s="0" t="n">
        <v>44.3954617388154</v>
      </c>
      <c r="AD2319" s="0" t="n">
        <v>52.618179833048</v>
      </c>
      <c r="AE2319" s="0" t="n">
        <v>59.1116247664895</v>
      </c>
      <c r="AF2319" s="0" t="n">
        <v>60.6287133017786</v>
      </c>
      <c r="AG2319" s="0" t="n">
        <v>43.1475120756755</v>
      </c>
      <c r="AH2319" s="0" t="n">
        <v>47.0654495938829</v>
      </c>
    </row>
    <row r="2320" customFormat="false" ht="12.75" hidden="false" customHeight="false" outlineLevel="0" collapsed="false">
      <c r="A2320" s="0" t="n">
        <v>92061045</v>
      </c>
      <c r="B2320" s="0" t="n">
        <v>9</v>
      </c>
      <c r="C2320" s="0" t="s">
        <v>81</v>
      </c>
      <c r="D2320" s="0" t="n">
        <v>610</v>
      </c>
      <c r="E2320" s="0" t="s">
        <v>7</v>
      </c>
      <c r="F2320" s="0" t="n">
        <v>2</v>
      </c>
      <c r="G2320" s="0" t="s">
        <v>108</v>
      </c>
      <c r="H2320" s="0" t="n">
        <v>45</v>
      </c>
      <c r="I2320" s="0" t="s">
        <v>194</v>
      </c>
      <c r="J2320" s="0" t="n">
        <v>76.0393903526999</v>
      </c>
      <c r="K2320" s="0" t="n">
        <v>73.4354074750878</v>
      </c>
      <c r="L2320" s="0" t="n">
        <v>78.6849577985246</v>
      </c>
      <c r="M2320" s="0" t="n">
        <v>81.3722282531344</v>
      </c>
      <c r="N2320" s="0" t="n">
        <v>82.073443169819</v>
      </c>
      <c r="O2320" s="0" t="n">
        <v>77.1223015453985</v>
      </c>
      <c r="P2320" s="0" t="n">
        <v>95.3586629540378</v>
      </c>
      <c r="Q2320" s="0" t="n">
        <v>82.6105622709761</v>
      </c>
      <c r="R2320" s="0" t="n">
        <v>72.9928207395441</v>
      </c>
      <c r="S2320" s="0" t="n">
        <v>67.4942433442881</v>
      </c>
      <c r="T2320" s="0" t="n">
        <v>68.2013709126502</v>
      </c>
      <c r="U2320" s="0" t="n">
        <v>78.5652578851952</v>
      </c>
      <c r="V2320" s="0" t="n">
        <v>65.8905339915147</v>
      </c>
      <c r="W2320" s="0" t="n">
        <v>81.3609087654214</v>
      </c>
      <c r="X2320" s="0" t="n">
        <v>83.7923956177703</v>
      </c>
      <c r="Y2320" s="0" t="n">
        <v>83.1396608388424</v>
      </c>
      <c r="Z2320" s="0" t="n">
        <v>89.7258358959291</v>
      </c>
      <c r="AA2320" s="0" t="n">
        <v>84.8657377732258</v>
      </c>
      <c r="AB2320" s="0" t="n">
        <v>77.8147675187566</v>
      </c>
      <c r="AC2320" s="0" t="n">
        <v>68.825980359675</v>
      </c>
      <c r="AD2320" s="0" t="n">
        <v>79.0178516169565</v>
      </c>
      <c r="AE2320" s="0" t="n">
        <v>86.5345281597352</v>
      </c>
      <c r="AF2320" s="0" t="n">
        <v>88.1129075503634</v>
      </c>
      <c r="AG2320" s="0" t="n">
        <v>66.4927021784944</v>
      </c>
      <c r="AH2320" s="0" t="n">
        <v>71.1117948178073</v>
      </c>
    </row>
    <row r="2321" customFormat="false" ht="12.75" hidden="false" customHeight="false" outlineLevel="0" collapsed="false">
      <c r="A2321" s="0" t="n">
        <v>92061046</v>
      </c>
      <c r="B2321" s="0" t="n">
        <v>9</v>
      </c>
      <c r="C2321" s="0" t="s">
        <v>81</v>
      </c>
      <c r="D2321" s="0" t="n">
        <v>610</v>
      </c>
      <c r="E2321" s="0" t="s">
        <v>7</v>
      </c>
      <c r="F2321" s="0" t="n">
        <v>2</v>
      </c>
      <c r="G2321" s="0" t="s">
        <v>108</v>
      </c>
      <c r="H2321" s="0" t="n">
        <v>46</v>
      </c>
      <c r="I2321" s="0" t="s">
        <v>195</v>
      </c>
      <c r="J2321" s="0" t="n">
        <v>24.1695087133977</v>
      </c>
      <c r="K2321" s="0" t="n">
        <v>22.2977725327033</v>
      </c>
      <c r="L2321" s="0" t="n">
        <v>25.7349327649528</v>
      </c>
      <c r="M2321" s="0" t="n">
        <v>27.1404851047783</v>
      </c>
      <c r="N2321" s="0" t="n">
        <v>30.0335640016767</v>
      </c>
      <c r="O2321" s="0" t="n">
        <v>23.2048169427318</v>
      </c>
      <c r="P2321" s="0" t="n">
        <v>29.2279811361534</v>
      </c>
      <c r="Q2321" s="0" t="n">
        <v>28.6779562521818</v>
      </c>
      <c r="R2321" s="0" t="n">
        <v>27.4214096910508</v>
      </c>
      <c r="S2321" s="0" t="n">
        <v>22.3148003133793</v>
      </c>
      <c r="T2321" s="0" t="n">
        <v>21.744556174166</v>
      </c>
      <c r="U2321" s="0" t="n">
        <v>25.7393107893101</v>
      </c>
      <c r="V2321" s="0" t="n">
        <v>22.6484157741297</v>
      </c>
      <c r="W2321" s="0" t="n">
        <v>28.185189481514</v>
      </c>
      <c r="X2321" s="0" t="n">
        <v>29.6752463684734</v>
      </c>
      <c r="Y2321" s="0" t="n">
        <v>27.2028723273174</v>
      </c>
      <c r="Z2321" s="0" t="n">
        <v>29.3063434122357</v>
      </c>
      <c r="AA2321" s="0" t="n">
        <v>29.3250077813091</v>
      </c>
      <c r="AB2321" s="0" t="n">
        <v>24.3936367209055</v>
      </c>
      <c r="AC2321" s="0" t="n">
        <v>25.5308646998465</v>
      </c>
      <c r="AD2321" s="0" t="n">
        <v>25.9831956361506</v>
      </c>
      <c r="AE2321" s="0" t="n">
        <v>31.5104761356433</v>
      </c>
      <c r="AF2321" s="0" t="n">
        <v>30.3365708460796</v>
      </c>
      <c r="AG2321" s="0" t="n">
        <v>20.9859137411162</v>
      </c>
      <c r="AH2321" s="0" t="n">
        <v>22.851191784028</v>
      </c>
    </row>
    <row r="2322" customFormat="false" ht="12.75" hidden="false" customHeight="false" outlineLevel="0" collapsed="false">
      <c r="A2322" s="0" t="n">
        <v>92061048</v>
      </c>
      <c r="B2322" s="0" t="n">
        <v>9</v>
      </c>
      <c r="C2322" s="0" t="s">
        <v>81</v>
      </c>
      <c r="D2322" s="0" t="n">
        <v>610</v>
      </c>
      <c r="E2322" s="0" t="s">
        <v>7</v>
      </c>
      <c r="F2322" s="0" t="n">
        <v>2</v>
      </c>
      <c r="G2322" s="0" t="s">
        <v>108</v>
      </c>
      <c r="H2322" s="0" t="n">
        <v>48</v>
      </c>
      <c r="I2322" s="0" t="s">
        <v>196</v>
      </c>
      <c r="J2322" s="0" t="n">
        <v>18.3929695620743</v>
      </c>
      <c r="K2322" s="0" t="n">
        <v>16.9457406538012</v>
      </c>
      <c r="L2322" s="0" t="n">
        <v>19.78340109187</v>
      </c>
      <c r="M2322" s="0" t="n">
        <v>20.8603925711175</v>
      </c>
      <c r="N2322" s="0" t="n">
        <v>23.276399307707</v>
      </c>
      <c r="O2322" s="0" t="n">
        <v>17.6515733679429</v>
      </c>
      <c r="P2322" s="0" t="n">
        <v>23.1176492169614</v>
      </c>
      <c r="Q2322" s="0" t="n">
        <v>22.3617488480469</v>
      </c>
      <c r="R2322" s="0" t="n">
        <v>21.0901509124305</v>
      </c>
      <c r="S2322" s="0" t="n">
        <v>16.8703520036015</v>
      </c>
      <c r="T2322" s="0" t="n">
        <v>16.5505408861226</v>
      </c>
      <c r="U2322" s="0" t="n">
        <v>20.0010692774892</v>
      </c>
      <c r="V2322" s="0" t="n">
        <v>17.0848062144878</v>
      </c>
      <c r="W2322" s="0" t="n">
        <v>22.0207194916949</v>
      </c>
      <c r="X2322" s="0" t="n">
        <v>23.4173788405484</v>
      </c>
      <c r="Y2322" s="0" t="n">
        <v>21.3870016053938</v>
      </c>
      <c r="Z2322" s="0" t="n">
        <v>23.335092004412</v>
      </c>
      <c r="AA2322" s="0" t="n">
        <v>23.268545532035</v>
      </c>
      <c r="AB2322" s="0" t="n">
        <v>19.0347585987146</v>
      </c>
      <c r="AC2322" s="0" t="n">
        <v>19.9067459371343</v>
      </c>
      <c r="AD2322" s="0" t="n">
        <v>20.4659221897007</v>
      </c>
      <c r="AE2322" s="0" t="n">
        <v>25.2777481005719</v>
      </c>
      <c r="AF2322" s="0" t="n">
        <v>24.3057957079121</v>
      </c>
      <c r="AG2322" s="0" t="n">
        <v>16.2410145573289</v>
      </c>
      <c r="AH2322" s="0" t="n">
        <v>17.6206038654405</v>
      </c>
    </row>
    <row r="2323" customFormat="false" ht="12.75" hidden="false" customHeight="false" outlineLevel="0" collapsed="false">
      <c r="A2323" s="0" t="n">
        <v>92061049</v>
      </c>
      <c r="B2323" s="0" t="n">
        <v>9</v>
      </c>
      <c r="C2323" s="0" t="s">
        <v>81</v>
      </c>
      <c r="D2323" s="0" t="n">
        <v>610</v>
      </c>
      <c r="E2323" s="0" t="s">
        <v>7</v>
      </c>
      <c r="F2323" s="0" t="n">
        <v>2</v>
      </c>
      <c r="G2323" s="0" t="s">
        <v>108</v>
      </c>
      <c r="H2323" s="0" t="n">
        <v>49</v>
      </c>
      <c r="I2323" s="0" t="s">
        <v>197</v>
      </c>
      <c r="J2323" s="0" t="n">
        <v>30.7228452642682</v>
      </c>
      <c r="K2323" s="0" t="n">
        <v>28.3730617574584</v>
      </c>
      <c r="L2323" s="0" t="n">
        <v>32.4571837811689</v>
      </c>
      <c r="M2323" s="0" t="n">
        <v>34.2343638931604</v>
      </c>
      <c r="N2323" s="0" t="n">
        <v>37.6387575402989</v>
      </c>
      <c r="O2323" s="0" t="n">
        <v>29.5059539481491</v>
      </c>
      <c r="P2323" s="0" t="n">
        <v>36.0440231463885</v>
      </c>
      <c r="Q2323" s="0" t="n">
        <v>35.7679091275303</v>
      </c>
      <c r="R2323" s="0" t="n">
        <v>34.5710422166108</v>
      </c>
      <c r="S2323" s="0" t="n">
        <v>28.5089748738289</v>
      </c>
      <c r="T2323" s="0" t="n">
        <v>27.636579812306</v>
      </c>
      <c r="U2323" s="0" t="n">
        <v>32.1902536412176</v>
      </c>
      <c r="V2323" s="0" t="n">
        <v>28.9842013232435</v>
      </c>
      <c r="W2323" s="0" t="n">
        <v>35.0988641230498</v>
      </c>
      <c r="X2323" s="0" t="n">
        <v>36.6629585972365</v>
      </c>
      <c r="Y2323" s="0" t="n">
        <v>33.7076358748982</v>
      </c>
      <c r="Z2323" s="0" t="n">
        <v>35.9476101895842</v>
      </c>
      <c r="AA2323" s="0" t="n">
        <v>36.0714504606693</v>
      </c>
      <c r="AB2323" s="0" t="n">
        <v>30.4070872479225</v>
      </c>
      <c r="AC2323" s="0" t="n">
        <v>31.8440937842766</v>
      </c>
      <c r="AD2323" s="0" t="n">
        <v>32.1489708352954</v>
      </c>
      <c r="AE2323" s="0" t="n">
        <v>38.419715606596</v>
      </c>
      <c r="AF2323" s="0" t="n">
        <v>37.0256266967981</v>
      </c>
      <c r="AG2323" s="0" t="n">
        <v>26.3296568595483</v>
      </c>
      <c r="AH2323" s="0" t="n">
        <v>28.7512389108292</v>
      </c>
    </row>
    <row r="2324" customFormat="false" ht="12.75" hidden="false" customHeight="false" outlineLevel="0" collapsed="false">
      <c r="A2324" s="0" t="n">
        <v>92061050</v>
      </c>
      <c r="B2324" s="0" t="n">
        <v>9</v>
      </c>
      <c r="C2324" s="0" t="s">
        <v>81</v>
      </c>
      <c r="D2324" s="0" t="n">
        <v>610</v>
      </c>
      <c r="E2324" s="0" t="s">
        <v>7</v>
      </c>
      <c r="F2324" s="0" t="n">
        <v>2</v>
      </c>
      <c r="G2324" s="0" t="s">
        <v>108</v>
      </c>
      <c r="H2324" s="0" t="n">
        <v>50</v>
      </c>
      <c r="I2324" s="0" t="s">
        <v>198</v>
      </c>
      <c r="J2324" s="0" t="n">
        <v>84.9156506520658</v>
      </c>
      <c r="K2324" s="0" t="n">
        <v>93.0508777563107</v>
      </c>
      <c r="L2324" s="0" t="n">
        <v>102.009850184756</v>
      </c>
      <c r="M2324" s="0" t="n">
        <v>96.9579861823624</v>
      </c>
      <c r="N2324" s="0" t="n">
        <v>97.634418761623</v>
      </c>
      <c r="O2324" s="0" t="n">
        <v>87.7678672523888</v>
      </c>
      <c r="P2324" s="0" t="n">
        <v>109.146103972103</v>
      </c>
      <c r="Q2324" s="0" t="n">
        <v>101.774173393883</v>
      </c>
      <c r="R2324" s="0" t="n">
        <v>95.1920760286776</v>
      </c>
      <c r="S2324" s="0" t="n">
        <v>82.1443958945783</v>
      </c>
      <c r="T2324" s="0" t="n">
        <v>78.9287045800518</v>
      </c>
      <c r="U2324" s="0" t="n">
        <v>93.8855137957533</v>
      </c>
      <c r="V2324" s="0" t="n">
        <v>83.5696664562655</v>
      </c>
      <c r="W2324" s="0" t="n">
        <v>107.82237761505</v>
      </c>
      <c r="X2324" s="0" t="n">
        <v>108.22343069554</v>
      </c>
      <c r="Y2324" s="0" t="n">
        <v>108.344841294792</v>
      </c>
      <c r="Z2324" s="0" t="n">
        <v>116.948126775504</v>
      </c>
      <c r="AA2324" s="0" t="n">
        <v>103.919796861706</v>
      </c>
      <c r="AB2324" s="0" t="n">
        <v>91.3459382167484</v>
      </c>
      <c r="AC2324" s="0" t="n">
        <v>82.4254832773393</v>
      </c>
      <c r="AD2324" s="0" t="n">
        <v>94.6930752784123</v>
      </c>
      <c r="AE2324" s="0" t="n">
        <v>109.926095689691</v>
      </c>
      <c r="AF2324" s="0" t="n">
        <v>112.971330708052</v>
      </c>
      <c r="AG2324" s="0" t="n">
        <v>86.6772932377251</v>
      </c>
      <c r="AH2324" s="0" t="n">
        <v>99.6186281622668</v>
      </c>
    </row>
    <row r="2325" customFormat="false" ht="12.75" hidden="false" customHeight="false" outlineLevel="0" collapsed="false">
      <c r="A2325" s="0" t="n">
        <v>92061051</v>
      </c>
      <c r="B2325" s="0" t="n">
        <v>9</v>
      </c>
      <c r="C2325" s="0" t="s">
        <v>81</v>
      </c>
      <c r="D2325" s="0" t="n">
        <v>610</v>
      </c>
      <c r="E2325" s="0" t="s">
        <v>7</v>
      </c>
      <c r="F2325" s="0" t="n">
        <v>2</v>
      </c>
      <c r="G2325" s="0" t="s">
        <v>108</v>
      </c>
      <c r="H2325" s="0" t="n">
        <v>51</v>
      </c>
      <c r="I2325" s="0" t="s">
        <v>199</v>
      </c>
      <c r="J2325" s="0" t="n">
        <v>66.3198276655459</v>
      </c>
      <c r="K2325" s="0" t="n">
        <v>72.8065810606989</v>
      </c>
      <c r="L2325" s="0" t="n">
        <v>80.6345534303957</v>
      </c>
      <c r="M2325" s="0" t="n">
        <v>77.1135637784849</v>
      </c>
      <c r="N2325" s="0" t="n">
        <v>77.8770361165549</v>
      </c>
      <c r="O2325" s="0" t="n">
        <v>69.1510968121466</v>
      </c>
      <c r="P2325" s="0" t="n">
        <v>88.8056264865855</v>
      </c>
      <c r="Q2325" s="0" t="n">
        <v>81.4062018517502</v>
      </c>
      <c r="R2325" s="0" t="n">
        <v>75.1240977639744</v>
      </c>
      <c r="S2325" s="0" t="n">
        <v>64.155454708116</v>
      </c>
      <c r="T2325" s="0" t="n">
        <v>61.643973112352</v>
      </c>
      <c r="U2325" s="0" t="n">
        <v>74.9924138328004</v>
      </c>
      <c r="V2325" s="0" t="n">
        <v>65.3881171438065</v>
      </c>
      <c r="W2325" s="0" t="n">
        <v>86.7019243843384</v>
      </c>
      <c r="X2325" s="0" t="n">
        <v>87.4555482251432</v>
      </c>
      <c r="Y2325" s="0" t="n">
        <v>87.4482700770002</v>
      </c>
      <c r="Z2325" s="0" t="n">
        <v>95.4568514933221</v>
      </c>
      <c r="AA2325" s="0" t="n">
        <v>84.1753691000608</v>
      </c>
      <c r="AB2325" s="0" t="n">
        <v>73.2621135619074</v>
      </c>
      <c r="AC2325" s="0" t="n">
        <v>65.4577314786015</v>
      </c>
      <c r="AD2325" s="0" t="n">
        <v>76.5216437732056</v>
      </c>
      <c r="AE2325" s="0" t="n">
        <v>90.0870882292762</v>
      </c>
      <c r="AF2325" s="0" t="n">
        <v>92.9350284763507</v>
      </c>
      <c r="AG2325" s="0" t="n">
        <v>69.037980235169</v>
      </c>
      <c r="AH2325" s="0" t="n">
        <v>80.2067052703402</v>
      </c>
    </row>
    <row r="2326" customFormat="false" ht="12.75" hidden="false" customHeight="false" outlineLevel="0" collapsed="false">
      <c r="A2326" s="0" t="n">
        <v>92061052</v>
      </c>
      <c r="B2326" s="0" t="n">
        <v>9</v>
      </c>
      <c r="C2326" s="0" t="s">
        <v>81</v>
      </c>
      <c r="D2326" s="0" t="n">
        <v>610</v>
      </c>
      <c r="E2326" s="0" t="s">
        <v>7</v>
      </c>
      <c r="F2326" s="0" t="n">
        <v>2</v>
      </c>
      <c r="G2326" s="0" t="s">
        <v>108</v>
      </c>
      <c r="H2326" s="0" t="n">
        <v>52</v>
      </c>
      <c r="I2326" s="0" t="s">
        <v>200</v>
      </c>
      <c r="J2326" s="0" t="n">
        <v>107.109538917209</v>
      </c>
      <c r="K2326" s="0" t="n">
        <v>117.18218067152</v>
      </c>
      <c r="L2326" s="0" t="n">
        <v>127.312909696733</v>
      </c>
      <c r="M2326" s="0" t="n">
        <v>120.350425996362</v>
      </c>
      <c r="N2326" s="0" t="n">
        <v>120.87805394916</v>
      </c>
      <c r="O2326" s="0" t="n">
        <v>109.854573629802</v>
      </c>
      <c r="P2326" s="0" t="n">
        <v>132.750906810617</v>
      </c>
      <c r="Q2326" s="0" t="n">
        <v>125.690276199015</v>
      </c>
      <c r="R2326" s="0" t="n">
        <v>118.973762177396</v>
      </c>
      <c r="S2326" s="0" t="n">
        <v>103.613978122264</v>
      </c>
      <c r="T2326" s="0" t="n">
        <v>99.557821084614</v>
      </c>
      <c r="U2326" s="0" t="n">
        <v>116.090891729345</v>
      </c>
      <c r="V2326" s="0" t="n">
        <v>105.242164173702</v>
      </c>
      <c r="W2326" s="0" t="n">
        <v>132.532007680865</v>
      </c>
      <c r="X2326" s="0" t="n">
        <v>132.438070699662</v>
      </c>
      <c r="Y2326" s="0" t="n">
        <v>132.729750299911</v>
      </c>
      <c r="Z2326" s="0" t="n">
        <v>141.833615690222</v>
      </c>
      <c r="AA2326" s="0" t="n">
        <v>126.903858490147</v>
      </c>
      <c r="AB2326" s="0" t="n">
        <v>112.540750706911</v>
      </c>
      <c r="AC2326" s="0" t="n">
        <v>102.447349738089</v>
      </c>
      <c r="AD2326" s="0" t="n">
        <v>115.880342342609</v>
      </c>
      <c r="AE2326" s="0" t="n">
        <v>132.834434401296</v>
      </c>
      <c r="AF2326" s="0" t="n">
        <v>136.04662306669</v>
      </c>
      <c r="AG2326" s="0" t="n">
        <v>107.44954603401</v>
      </c>
      <c r="AH2326" s="0" t="n">
        <v>122.309600460733</v>
      </c>
    </row>
    <row r="2327" customFormat="false" ht="12.75" hidden="false" customHeight="false" outlineLevel="0" collapsed="false">
      <c r="A2327" s="0" t="n">
        <v>90062019</v>
      </c>
      <c r="B2327" s="0" t="n">
        <v>9</v>
      </c>
      <c r="C2327" s="0" t="s">
        <v>81</v>
      </c>
      <c r="D2327" s="0" t="n">
        <v>620</v>
      </c>
      <c r="E2327" s="0" t="s">
        <v>112</v>
      </c>
      <c r="F2327" s="0" t="n">
        <v>0</v>
      </c>
      <c r="G2327" s="0" t="s">
        <v>6</v>
      </c>
      <c r="H2327" s="0" t="n">
        <v>19</v>
      </c>
      <c r="I2327" s="0" t="s">
        <v>169</v>
      </c>
      <c r="J2327" s="0" t="n">
        <v>104</v>
      </c>
      <c r="K2327" s="0" t="n">
        <v>93</v>
      </c>
      <c r="L2327" s="0" t="n">
        <v>98</v>
      </c>
      <c r="M2327" s="0" t="n">
        <v>92</v>
      </c>
      <c r="N2327" s="0" t="n">
        <v>113</v>
      </c>
      <c r="O2327" s="0" t="n">
        <v>86</v>
      </c>
      <c r="P2327" s="0" t="n">
        <v>118</v>
      </c>
      <c r="Q2327" s="0" t="n">
        <v>106</v>
      </c>
      <c r="R2327" s="0" t="n">
        <v>112</v>
      </c>
      <c r="S2327" s="0" t="n">
        <v>108</v>
      </c>
      <c r="T2327" s="0" t="n">
        <v>116</v>
      </c>
      <c r="U2327" s="0" t="n">
        <v>120</v>
      </c>
      <c r="V2327" s="0" t="n">
        <v>113</v>
      </c>
      <c r="W2327" s="0" t="n">
        <v>106</v>
      </c>
      <c r="X2327" s="0" t="n">
        <v>119</v>
      </c>
      <c r="Y2327" s="0" t="n">
        <v>139</v>
      </c>
      <c r="Z2327" s="0" t="n">
        <v>150</v>
      </c>
      <c r="AA2327" s="0" t="n">
        <v>128</v>
      </c>
      <c r="AB2327" s="0" t="n">
        <v>167</v>
      </c>
      <c r="AC2327" s="0" t="n">
        <v>139</v>
      </c>
      <c r="AD2327" s="0" t="n">
        <v>139</v>
      </c>
      <c r="AE2327" s="0" t="n">
        <v>152</v>
      </c>
      <c r="AF2327" s="0" t="n">
        <v>150</v>
      </c>
      <c r="AG2327" s="0" t="n">
        <v>143</v>
      </c>
      <c r="AH2327" s="0" t="n">
        <v>139</v>
      </c>
    </row>
    <row r="2328" customFormat="false" ht="12.75" hidden="false" customHeight="false" outlineLevel="0" collapsed="false">
      <c r="A2328" s="0" t="n">
        <v>90062039</v>
      </c>
      <c r="B2328" s="0" t="n">
        <v>9</v>
      </c>
      <c r="C2328" s="0" t="s">
        <v>81</v>
      </c>
      <c r="D2328" s="0" t="n">
        <v>620</v>
      </c>
      <c r="E2328" s="0" t="s">
        <v>112</v>
      </c>
      <c r="F2328" s="0" t="n">
        <v>0</v>
      </c>
      <c r="G2328" s="0" t="s">
        <v>6</v>
      </c>
      <c r="H2328" s="0" t="n">
        <v>39</v>
      </c>
      <c r="I2328" s="0" t="s">
        <v>189</v>
      </c>
      <c r="J2328" s="0" t="n">
        <v>38.2620212648541</v>
      </c>
      <c r="K2328" s="0" t="n">
        <v>34.2503590763452</v>
      </c>
      <c r="L2328" s="0" t="n">
        <v>36.0798173919446</v>
      </c>
      <c r="M2328" s="0" t="n">
        <v>33.8160699845622</v>
      </c>
      <c r="N2328" s="0" t="n">
        <v>41.4146967198094</v>
      </c>
      <c r="O2328" s="0" t="n">
        <v>31.4247085906384</v>
      </c>
      <c r="P2328" s="0" t="n">
        <v>42.9622078205782</v>
      </c>
      <c r="Q2328" s="0" t="n">
        <v>38.412755934046</v>
      </c>
      <c r="R2328" s="0" t="n">
        <v>40.4375925190454</v>
      </c>
      <c r="S2328" s="0" t="n">
        <v>38.8126212894415</v>
      </c>
      <c r="T2328" s="0" t="n">
        <v>41.5800415800416</v>
      </c>
      <c r="U2328" s="0" t="n">
        <v>42.927666881305</v>
      </c>
      <c r="V2328" s="0" t="n">
        <v>40.256501603135</v>
      </c>
      <c r="W2328" s="0" t="n">
        <v>37.5846541148105</v>
      </c>
      <c r="X2328" s="0" t="n">
        <v>41.9191207552487</v>
      </c>
      <c r="Y2328" s="0" t="n">
        <v>48.465829846583</v>
      </c>
      <c r="Z2328" s="0" t="n">
        <v>51.9534497090607</v>
      </c>
      <c r="AA2328" s="0" t="n">
        <v>43.9334134202849</v>
      </c>
      <c r="AB2328" s="0" t="n">
        <v>56.9926967442495</v>
      </c>
      <c r="AC2328" s="0" t="n">
        <v>47.2483768992828</v>
      </c>
      <c r="AD2328" s="0" t="n">
        <v>46.9562867373826</v>
      </c>
      <c r="AE2328" s="0" t="n">
        <v>50.9930220075148</v>
      </c>
      <c r="AF2328" s="0" t="n">
        <v>50.1504513540622</v>
      </c>
      <c r="AG2328" s="0" t="n">
        <v>47.7175654030966</v>
      </c>
      <c r="AH2328" s="0" t="n">
        <v>46.2700975333711</v>
      </c>
    </row>
    <row r="2329" customFormat="false" ht="12.75" hidden="false" customHeight="false" outlineLevel="0" collapsed="false">
      <c r="A2329" s="0" t="n">
        <v>90062040</v>
      </c>
      <c r="B2329" s="0" t="n">
        <v>9</v>
      </c>
      <c r="C2329" s="0" t="s">
        <v>81</v>
      </c>
      <c r="D2329" s="0" t="n">
        <v>620</v>
      </c>
      <c r="E2329" s="0" t="s">
        <v>112</v>
      </c>
      <c r="F2329" s="0" t="n">
        <v>0</v>
      </c>
      <c r="G2329" s="0" t="s">
        <v>6</v>
      </c>
      <c r="H2329" s="0" t="n">
        <v>40</v>
      </c>
      <c r="I2329" s="0" t="s">
        <v>190</v>
      </c>
      <c r="J2329" s="0" t="n">
        <v>31.2628440124094</v>
      </c>
      <c r="K2329" s="0" t="n">
        <v>27.6444601787093</v>
      </c>
      <c r="L2329" s="0" t="n">
        <v>29.2913397667137</v>
      </c>
      <c r="M2329" s="0" t="n">
        <v>27.2605251658687</v>
      </c>
      <c r="N2329" s="0" t="n">
        <v>34.1315717284955</v>
      </c>
      <c r="O2329" s="0" t="n">
        <v>25.1357106164981</v>
      </c>
      <c r="P2329" s="0" t="n">
        <v>35.5609549771671</v>
      </c>
      <c r="Q2329" s="0" t="n">
        <v>31.4492171650029</v>
      </c>
      <c r="R2329" s="0" t="n">
        <v>33.2961885881353</v>
      </c>
      <c r="S2329" s="0" t="n">
        <v>31.8387455289239</v>
      </c>
      <c r="T2329" s="0" t="n">
        <v>34.3583928960548</v>
      </c>
      <c r="U2329" s="0" t="n">
        <v>35.5913020054157</v>
      </c>
      <c r="V2329" s="0" t="n">
        <v>33.1770550271464</v>
      </c>
      <c r="W2329" s="0" t="n">
        <v>30.7712352468977</v>
      </c>
      <c r="X2329" s="0" t="n">
        <v>34.7265158437482</v>
      </c>
      <c r="Y2329" s="0" t="n">
        <v>40.7439301602403</v>
      </c>
      <c r="Z2329" s="0" t="n">
        <v>43.9720702761311</v>
      </c>
      <c r="AA2329" s="0" t="n">
        <v>36.6525944029532</v>
      </c>
      <c r="AB2329" s="0" t="n">
        <v>48.6764447701758</v>
      </c>
      <c r="AC2329" s="0" t="n">
        <v>39.7204499471666</v>
      </c>
      <c r="AD2329" s="0" t="n">
        <v>39.4748975405612</v>
      </c>
      <c r="AE2329" s="0" t="n">
        <v>43.2087273597606</v>
      </c>
      <c r="AF2329" s="0" t="n">
        <v>42.4460586095773</v>
      </c>
      <c r="AG2329" s="0" t="n">
        <v>40.2173235191386</v>
      </c>
      <c r="AH2329" s="0" t="n">
        <v>38.8980365831927</v>
      </c>
    </row>
    <row r="2330" customFormat="false" ht="12.75" hidden="false" customHeight="false" outlineLevel="0" collapsed="false">
      <c r="A2330" s="0" t="n">
        <v>90062041</v>
      </c>
      <c r="B2330" s="0" t="n">
        <v>9</v>
      </c>
      <c r="C2330" s="0" t="s">
        <v>81</v>
      </c>
      <c r="D2330" s="0" t="n">
        <v>620</v>
      </c>
      <c r="E2330" s="0" t="s">
        <v>112</v>
      </c>
      <c r="F2330" s="0" t="n">
        <v>0</v>
      </c>
      <c r="G2330" s="0" t="s">
        <v>6</v>
      </c>
      <c r="H2330" s="0" t="n">
        <v>41</v>
      </c>
      <c r="I2330" s="0" t="s">
        <v>191</v>
      </c>
      <c r="J2330" s="0" t="n">
        <v>46.3608428663425</v>
      </c>
      <c r="K2330" s="0" t="n">
        <v>41.9590038026488</v>
      </c>
      <c r="L2330" s="0" t="n">
        <v>43.9697409222942</v>
      </c>
      <c r="M2330" s="0" t="n">
        <v>41.4724079253385</v>
      </c>
      <c r="N2330" s="0" t="n">
        <v>49.7918875686494</v>
      </c>
      <c r="O2330" s="0" t="n">
        <v>38.8092594664915</v>
      </c>
      <c r="P2330" s="0" t="n">
        <v>51.4496194290623</v>
      </c>
      <c r="Q2330" s="0" t="n">
        <v>46.4591217713163</v>
      </c>
      <c r="R2330" s="0" t="n">
        <v>48.6569315420932</v>
      </c>
      <c r="S2330" s="0" t="n">
        <v>46.8600266981597</v>
      </c>
      <c r="T2330" s="0" t="n">
        <v>49.8712991892959</v>
      </c>
      <c r="U2330" s="0" t="n">
        <v>51.3309670778252</v>
      </c>
      <c r="V2330" s="0" t="n">
        <v>48.3994176099252</v>
      </c>
      <c r="W2330" s="0" t="n">
        <v>45.4575564755336</v>
      </c>
      <c r="X2330" s="0" t="n">
        <v>50.1624777617964</v>
      </c>
      <c r="Y2330" s="0" t="n">
        <v>57.225508823207</v>
      </c>
      <c r="Z2330" s="0" t="n">
        <v>60.9646599117047</v>
      </c>
      <c r="AA2330" s="0" t="n">
        <v>52.2369721698553</v>
      </c>
      <c r="AB2330" s="0" t="n">
        <v>66.3222756662412</v>
      </c>
      <c r="AC2330" s="0" t="n">
        <v>55.7880143121648</v>
      </c>
      <c r="AD2330" s="0" t="n">
        <v>55.4431319860002</v>
      </c>
      <c r="AE2330" s="0" t="n">
        <v>59.7746371284852</v>
      </c>
      <c r="AF2330" s="0" t="n">
        <v>58.8489355055412</v>
      </c>
      <c r="AG2330" s="0" t="n">
        <v>56.2106034772214</v>
      </c>
      <c r="AH2330" s="0" t="n">
        <v>54.632921442348</v>
      </c>
    </row>
    <row r="2331" customFormat="false" ht="12.75" hidden="false" customHeight="false" outlineLevel="0" collapsed="false">
      <c r="A2331" s="0" t="n">
        <v>90062042</v>
      </c>
      <c r="B2331" s="0" t="n">
        <v>9</v>
      </c>
      <c r="C2331" s="0" t="s">
        <v>81</v>
      </c>
      <c r="D2331" s="0" t="n">
        <v>620</v>
      </c>
      <c r="E2331" s="0" t="s">
        <v>112</v>
      </c>
      <c r="F2331" s="0" t="n">
        <v>0</v>
      </c>
      <c r="G2331" s="0" t="s">
        <v>6</v>
      </c>
      <c r="H2331" s="0" t="n">
        <v>42</v>
      </c>
      <c r="I2331" s="0" t="s">
        <v>192</v>
      </c>
      <c r="J2331" s="0" t="n">
        <v>58.042748100968</v>
      </c>
      <c r="K2331" s="0" t="n">
        <v>47.2227063315786</v>
      </c>
      <c r="L2331" s="0" t="n">
        <v>48.5874817110386</v>
      </c>
      <c r="M2331" s="0" t="n">
        <v>44.7475616869213</v>
      </c>
      <c r="N2331" s="0" t="n">
        <v>54.2448814756396</v>
      </c>
      <c r="O2331" s="0" t="n">
        <v>42.3117027229539</v>
      </c>
      <c r="P2331" s="0" t="n">
        <v>56.8357235286098</v>
      </c>
      <c r="Q2331" s="0" t="n">
        <v>48.0662703035423</v>
      </c>
      <c r="R2331" s="0" t="n">
        <v>51.9046114608668</v>
      </c>
      <c r="S2331" s="0" t="n">
        <v>50.750681532296</v>
      </c>
      <c r="T2331" s="0" t="n">
        <v>54.1211594412488</v>
      </c>
      <c r="U2331" s="0" t="n">
        <v>57.0494931751943</v>
      </c>
      <c r="V2331" s="0" t="n">
        <v>53.7191217483364</v>
      </c>
      <c r="W2331" s="0" t="n">
        <v>48.2891294973771</v>
      </c>
      <c r="X2331" s="0" t="n">
        <v>51.2280618922863</v>
      </c>
      <c r="Y2331" s="0" t="n">
        <v>57.7835299272038</v>
      </c>
      <c r="Z2331" s="0" t="n">
        <v>63.9328528180458</v>
      </c>
      <c r="AA2331" s="0" t="n">
        <v>54.6279560924456</v>
      </c>
      <c r="AB2331" s="0" t="n">
        <v>68.3610567793431</v>
      </c>
      <c r="AC2331" s="0" t="n">
        <v>56.8432155887391</v>
      </c>
      <c r="AD2331" s="0" t="n">
        <v>55.0914675508417</v>
      </c>
      <c r="AE2331" s="0" t="n">
        <v>57.6656589426412</v>
      </c>
      <c r="AF2331" s="0" t="n">
        <v>56.2242191445686</v>
      </c>
      <c r="AG2331" s="0" t="n">
        <v>54.2008661876029</v>
      </c>
      <c r="AH2331" s="0" t="n">
        <v>50.3129548139746</v>
      </c>
    </row>
    <row r="2332" customFormat="false" ht="12.75" hidden="false" customHeight="false" outlineLevel="0" collapsed="false">
      <c r="A2332" s="0" t="n">
        <v>90062044</v>
      </c>
      <c r="B2332" s="0" t="n">
        <v>9</v>
      </c>
      <c r="C2332" s="0" t="s">
        <v>81</v>
      </c>
      <c r="D2332" s="0" t="n">
        <v>620</v>
      </c>
      <c r="E2332" s="0" t="s">
        <v>112</v>
      </c>
      <c r="F2332" s="0" t="n">
        <v>0</v>
      </c>
      <c r="G2332" s="0" t="s">
        <v>6</v>
      </c>
      <c r="H2332" s="0" t="n">
        <v>44</v>
      </c>
      <c r="I2332" s="0" t="s">
        <v>193</v>
      </c>
      <c r="J2332" s="0" t="n">
        <v>45.8330642885592</v>
      </c>
      <c r="K2332" s="0" t="n">
        <v>36.6808993107165</v>
      </c>
      <c r="L2332" s="0" t="n">
        <v>39.05905688855</v>
      </c>
      <c r="M2332" s="0" t="n">
        <v>35.7502357762189</v>
      </c>
      <c r="N2332" s="0" t="n">
        <v>44.3415708100893</v>
      </c>
      <c r="O2332" s="0" t="n">
        <v>32.9272022460267</v>
      </c>
      <c r="P2332" s="0" t="n">
        <v>46.2484603555747</v>
      </c>
      <c r="Q2332" s="0" t="n">
        <v>39.1553153171362</v>
      </c>
      <c r="R2332" s="0" t="n">
        <v>42.2800953844748</v>
      </c>
      <c r="S2332" s="0" t="n">
        <v>41.30372376913</v>
      </c>
      <c r="T2332" s="0" t="n">
        <v>44.3255796322099</v>
      </c>
      <c r="U2332" s="0" t="n">
        <v>46.4305678496143</v>
      </c>
      <c r="V2332" s="0" t="n">
        <v>43.2289480476413</v>
      </c>
      <c r="W2332" s="0" t="n">
        <v>38.9477817018196</v>
      </c>
      <c r="X2332" s="0" t="n">
        <v>42.1391674597414</v>
      </c>
      <c r="Y2332" s="0" t="n">
        <v>48.1953901068089</v>
      </c>
      <c r="Z2332" s="0" t="n">
        <v>53.8713577545152</v>
      </c>
      <c r="AA2332" s="0" t="n">
        <v>45.2201880976077</v>
      </c>
      <c r="AB2332" s="0" t="n">
        <v>58.2313552806725</v>
      </c>
      <c r="AC2332" s="0" t="n">
        <v>47.433992353551</v>
      </c>
      <c r="AD2332" s="0" t="n">
        <v>46.0465068834236</v>
      </c>
      <c r="AE2332" s="0" t="n">
        <v>48.7077925038781</v>
      </c>
      <c r="AF2332" s="0" t="n">
        <v>47.3177424791587</v>
      </c>
      <c r="AG2332" s="0" t="n">
        <v>45.3959248154485</v>
      </c>
      <c r="AH2332" s="0" t="n">
        <v>42.1161607333432</v>
      </c>
    </row>
    <row r="2333" customFormat="false" ht="12.75" hidden="false" customHeight="false" outlineLevel="0" collapsed="false">
      <c r="A2333" s="0" t="n">
        <v>90062045</v>
      </c>
      <c r="B2333" s="0" t="n">
        <v>9</v>
      </c>
      <c r="C2333" s="0" t="s">
        <v>81</v>
      </c>
      <c r="D2333" s="0" t="n">
        <v>620</v>
      </c>
      <c r="E2333" s="0" t="s">
        <v>112</v>
      </c>
      <c r="F2333" s="0" t="n">
        <v>0</v>
      </c>
      <c r="G2333" s="0" t="s">
        <v>6</v>
      </c>
      <c r="H2333" s="0" t="n">
        <v>45</v>
      </c>
      <c r="I2333" s="0" t="s">
        <v>194</v>
      </c>
      <c r="J2333" s="0" t="n">
        <v>71.6724394219755</v>
      </c>
      <c r="K2333" s="0" t="n">
        <v>59.0758058316222</v>
      </c>
      <c r="L2333" s="0" t="n">
        <v>59.1402621913665</v>
      </c>
      <c r="M2333" s="0" t="n">
        <v>54.7395398033273</v>
      </c>
      <c r="N2333" s="0" t="n">
        <v>65.1314596767702</v>
      </c>
      <c r="O2333" s="0" t="n">
        <v>52.8549808733045</v>
      </c>
      <c r="P2333" s="0" t="n">
        <v>68.4978658145345</v>
      </c>
      <c r="Q2333" s="0" t="n">
        <v>57.8771279913294</v>
      </c>
      <c r="R2333" s="0" t="n">
        <v>62.5013110337075</v>
      </c>
      <c r="S2333" s="0" t="n">
        <v>61.1559826574494</v>
      </c>
      <c r="T2333" s="0" t="n">
        <v>64.880041874988</v>
      </c>
      <c r="U2333" s="0" t="n">
        <v>68.7455917063125</v>
      </c>
      <c r="V2333" s="0" t="n">
        <v>65.3317127128018</v>
      </c>
      <c r="W2333" s="0" t="n">
        <v>58.6195243922318</v>
      </c>
      <c r="X2333" s="0" t="n">
        <v>61.19129509601</v>
      </c>
      <c r="Y2333" s="0" t="n">
        <v>68.2285989006065</v>
      </c>
      <c r="Z2333" s="0" t="n">
        <v>74.8430475673465</v>
      </c>
      <c r="AA2333" s="0" t="n">
        <v>64.9115389347969</v>
      </c>
      <c r="AB2333" s="0" t="n">
        <v>79.2910932849877</v>
      </c>
      <c r="AC2333" s="0" t="n">
        <v>67.0911429775366</v>
      </c>
      <c r="AD2333" s="0" t="n">
        <v>64.9354751225806</v>
      </c>
      <c r="AE2333" s="0" t="n">
        <v>67.3685004039214</v>
      </c>
      <c r="AF2333" s="0" t="n">
        <v>65.8873495533554</v>
      </c>
      <c r="AG2333" s="0" t="n">
        <v>63.7746875833418</v>
      </c>
      <c r="AH2333" s="0" t="n">
        <v>59.2277682213281</v>
      </c>
    </row>
    <row r="2334" customFormat="false" ht="12.75" hidden="false" customHeight="false" outlineLevel="0" collapsed="false">
      <c r="A2334" s="0" t="n">
        <v>90062046</v>
      </c>
      <c r="B2334" s="0" t="n">
        <v>9</v>
      </c>
      <c r="C2334" s="0" t="s">
        <v>81</v>
      </c>
      <c r="D2334" s="0" t="n">
        <v>620</v>
      </c>
      <c r="E2334" s="0" t="s">
        <v>112</v>
      </c>
      <c r="F2334" s="0" t="n">
        <v>0</v>
      </c>
      <c r="G2334" s="0" t="s">
        <v>6</v>
      </c>
      <c r="H2334" s="0" t="n">
        <v>46</v>
      </c>
      <c r="I2334" s="0" t="s">
        <v>195</v>
      </c>
      <c r="J2334" s="0" t="n">
        <v>20.9209622193911</v>
      </c>
      <c r="K2334" s="0" t="n">
        <v>17.8732788058578</v>
      </c>
      <c r="L2334" s="0" t="n">
        <v>20.2035589663498</v>
      </c>
      <c r="M2334" s="0" t="n">
        <v>18.0517966724282</v>
      </c>
      <c r="N2334" s="0" t="n">
        <v>22.7530521884144</v>
      </c>
      <c r="O2334" s="0" t="n">
        <v>16.1665882151871</v>
      </c>
      <c r="P2334" s="0" t="n">
        <v>21.1050828033814</v>
      </c>
      <c r="Q2334" s="0" t="n">
        <v>20.8334587451947</v>
      </c>
      <c r="R2334" s="0" t="n">
        <v>21.8059101834052</v>
      </c>
      <c r="S2334" s="0" t="n">
        <v>21.2441373111076</v>
      </c>
      <c r="T2334" s="0" t="n">
        <v>20.6905099489236</v>
      </c>
      <c r="U2334" s="0" t="n">
        <v>21.6564073288633</v>
      </c>
      <c r="V2334" s="0" t="n">
        <v>20.6646421208899</v>
      </c>
      <c r="W2334" s="0" t="n">
        <v>18.3982113888652</v>
      </c>
      <c r="X2334" s="0" t="n">
        <v>20.7761323143963</v>
      </c>
      <c r="Y2334" s="0" t="n">
        <v>24.4176578008011</v>
      </c>
      <c r="Z2334" s="0" t="n">
        <v>24.6057528840385</v>
      </c>
      <c r="AA2334" s="0" t="n">
        <v>20.844466611628</v>
      </c>
      <c r="AB2334" s="0" t="n">
        <v>28.2413146102878</v>
      </c>
      <c r="AC2334" s="0" t="n">
        <v>22.7715765380008</v>
      </c>
      <c r="AD2334" s="0" t="n">
        <v>21.8469925938697</v>
      </c>
      <c r="AE2334" s="0" t="n">
        <v>24.5913474591842</v>
      </c>
      <c r="AF2334" s="0" t="n">
        <v>22.4293477080534</v>
      </c>
      <c r="AG2334" s="0" t="n">
        <v>20.5188332392162</v>
      </c>
      <c r="AH2334" s="0" t="n">
        <v>19.2148655236441</v>
      </c>
    </row>
    <row r="2335" customFormat="false" ht="12.75" hidden="false" customHeight="false" outlineLevel="0" collapsed="false">
      <c r="A2335" s="0" t="n">
        <v>90062048</v>
      </c>
      <c r="B2335" s="0" t="n">
        <v>9</v>
      </c>
      <c r="C2335" s="0" t="s">
        <v>81</v>
      </c>
      <c r="D2335" s="0" t="n">
        <v>620</v>
      </c>
      <c r="E2335" s="0" t="s">
        <v>112</v>
      </c>
      <c r="F2335" s="0" t="n">
        <v>0</v>
      </c>
      <c r="G2335" s="0" t="s">
        <v>6</v>
      </c>
      <c r="H2335" s="0" t="n">
        <v>48</v>
      </c>
      <c r="I2335" s="0" t="s">
        <v>196</v>
      </c>
      <c r="J2335" s="0" t="n">
        <v>16.7776866217936</v>
      </c>
      <c r="K2335" s="0" t="n">
        <v>14.1558368001655</v>
      </c>
      <c r="L2335" s="0" t="n">
        <v>16.1607557226539</v>
      </c>
      <c r="M2335" s="0" t="n">
        <v>14.2863189760467</v>
      </c>
      <c r="N2335" s="0" t="n">
        <v>18.4534723413532</v>
      </c>
      <c r="O2335" s="0" t="n">
        <v>12.6376148531625</v>
      </c>
      <c r="P2335" s="0" t="n">
        <v>17.1187684722453</v>
      </c>
      <c r="Q2335" s="0" t="n">
        <v>16.8068615373772</v>
      </c>
      <c r="R2335" s="0" t="n">
        <v>17.6927895254118</v>
      </c>
      <c r="S2335" s="0" t="n">
        <v>17.1674901209066</v>
      </c>
      <c r="T2335" s="0" t="n">
        <v>16.83420972626</v>
      </c>
      <c r="U2335" s="0" t="n">
        <v>17.6732452031416</v>
      </c>
      <c r="V2335" s="0" t="n">
        <v>16.7566303181931</v>
      </c>
      <c r="W2335" s="0" t="n">
        <v>14.7827423265453</v>
      </c>
      <c r="X2335" s="0" t="n">
        <v>16.9744419594217</v>
      </c>
      <c r="Y2335" s="0" t="n">
        <v>20.2293801708381</v>
      </c>
      <c r="Z2335" s="0" t="n">
        <v>20.5436928867686</v>
      </c>
      <c r="AA2335" s="0" t="n">
        <v>17.1780719198795</v>
      </c>
      <c r="AB2335" s="0" t="n">
        <v>23.8736576705013</v>
      </c>
      <c r="AC2335" s="0" t="n">
        <v>18.9621917991812</v>
      </c>
      <c r="AD2335" s="0" t="n">
        <v>18.1248402593575</v>
      </c>
      <c r="AE2335" s="0" t="n">
        <v>20.5655333429411</v>
      </c>
      <c r="AF2335" s="0" t="n">
        <v>18.6585330699882</v>
      </c>
      <c r="AG2335" s="0" t="n">
        <v>16.9823883061159</v>
      </c>
      <c r="AH2335" s="0" t="n">
        <v>15.786279677179</v>
      </c>
    </row>
    <row r="2336" customFormat="false" ht="12.75" hidden="false" customHeight="false" outlineLevel="0" collapsed="false">
      <c r="A2336" s="0" t="n">
        <v>90062049</v>
      </c>
      <c r="B2336" s="0" t="n">
        <v>9</v>
      </c>
      <c r="C2336" s="0" t="s">
        <v>81</v>
      </c>
      <c r="D2336" s="0" t="n">
        <v>620</v>
      </c>
      <c r="E2336" s="0" t="s">
        <v>112</v>
      </c>
      <c r="F2336" s="0" t="n">
        <v>0</v>
      </c>
      <c r="G2336" s="0" t="s">
        <v>6</v>
      </c>
      <c r="H2336" s="0" t="n">
        <v>49</v>
      </c>
      <c r="I2336" s="0" t="s">
        <v>197</v>
      </c>
      <c r="J2336" s="0" t="n">
        <v>25.5145780863455</v>
      </c>
      <c r="K2336" s="0" t="n">
        <v>22.017594309917</v>
      </c>
      <c r="L2336" s="0" t="n">
        <v>24.6908952870881</v>
      </c>
      <c r="M2336" s="0" t="n">
        <v>22.2510769296146</v>
      </c>
      <c r="N2336" s="0" t="n">
        <v>27.4961544355685</v>
      </c>
      <c r="O2336" s="0" t="n">
        <v>20.1235125064778</v>
      </c>
      <c r="P2336" s="0" t="n">
        <v>25.5023929923571</v>
      </c>
      <c r="Q2336" s="0" t="n">
        <v>25.2859705655695</v>
      </c>
      <c r="R2336" s="0" t="n">
        <v>26.3424639992301</v>
      </c>
      <c r="S2336" s="0" t="n">
        <v>25.7485646230102</v>
      </c>
      <c r="T2336" s="0" t="n">
        <v>24.9385652658009</v>
      </c>
      <c r="U2336" s="0" t="n">
        <v>26.0383083621782</v>
      </c>
      <c r="V2336" s="0" t="n">
        <v>24.9761381593007</v>
      </c>
      <c r="W2336" s="0" t="n">
        <v>22.4032590706289</v>
      </c>
      <c r="X2336" s="0" t="n">
        <v>24.9562383648381</v>
      </c>
      <c r="Y2336" s="0" t="n">
        <v>28.9941332928566</v>
      </c>
      <c r="Z2336" s="0" t="n">
        <v>29.0288324456224</v>
      </c>
      <c r="AA2336" s="0" t="n">
        <v>24.8602213959536</v>
      </c>
      <c r="AB2336" s="0" t="n">
        <v>32.9704627664512</v>
      </c>
      <c r="AC2336" s="0" t="n">
        <v>26.9244725000416</v>
      </c>
      <c r="AD2336" s="0" t="n">
        <v>25.9115923488157</v>
      </c>
      <c r="AE2336" s="0" t="n">
        <v>28.9716941365212</v>
      </c>
      <c r="AF2336" s="0" t="n">
        <v>26.5420523790186</v>
      </c>
      <c r="AG2336" s="0" t="n">
        <v>24.3847933998212</v>
      </c>
      <c r="AH2336" s="0" t="n">
        <v>22.975361568708</v>
      </c>
    </row>
    <row r="2337" customFormat="false" ht="12.75" hidden="false" customHeight="false" outlineLevel="0" collapsed="false">
      <c r="A2337" s="0" t="n">
        <v>90062050</v>
      </c>
      <c r="B2337" s="0" t="n">
        <v>9</v>
      </c>
      <c r="C2337" s="0" t="s">
        <v>81</v>
      </c>
      <c r="D2337" s="0" t="n">
        <v>620</v>
      </c>
      <c r="E2337" s="0" t="s">
        <v>112</v>
      </c>
      <c r="F2337" s="0" t="n">
        <v>0</v>
      </c>
      <c r="G2337" s="0" t="s">
        <v>6</v>
      </c>
      <c r="H2337" s="0" t="n">
        <v>50</v>
      </c>
      <c r="I2337" s="0" t="s">
        <v>198</v>
      </c>
      <c r="J2337" s="0" t="n">
        <v>94.0551041226964</v>
      </c>
      <c r="K2337" s="0" t="n">
        <v>87.369872279543</v>
      </c>
      <c r="L2337" s="0" t="n">
        <v>91.8488218086352</v>
      </c>
      <c r="M2337" s="0" t="n">
        <v>78.0946463376994</v>
      </c>
      <c r="N2337" s="0" t="n">
        <v>95.3843317750983</v>
      </c>
      <c r="O2337" s="0" t="n">
        <v>71.4143162476431</v>
      </c>
      <c r="P2337" s="0" t="n">
        <v>92.4121575625101</v>
      </c>
      <c r="Q2337" s="0" t="n">
        <v>89.2832271429376</v>
      </c>
      <c r="R2337" s="0" t="n">
        <v>98.537247558154</v>
      </c>
      <c r="S2337" s="0" t="n">
        <v>88.92724862065</v>
      </c>
      <c r="T2337" s="0" t="n">
        <v>90.040283181597</v>
      </c>
      <c r="U2337" s="0" t="n">
        <v>93.7391823679826</v>
      </c>
      <c r="V2337" s="0" t="n">
        <v>93.6944560167356</v>
      </c>
      <c r="W2337" s="0" t="n">
        <v>84.8687095858134</v>
      </c>
      <c r="X2337" s="0" t="n">
        <v>93.6822898517158</v>
      </c>
      <c r="Y2337" s="0" t="n">
        <v>111.832796269636</v>
      </c>
      <c r="Z2337" s="0" t="n">
        <v>117.20400644389</v>
      </c>
      <c r="AA2337" s="0" t="n">
        <v>93.872631675698</v>
      </c>
      <c r="AB2337" s="0" t="n">
        <v>115.837245145642</v>
      </c>
      <c r="AC2337" s="0" t="n">
        <v>93.6534868960305</v>
      </c>
      <c r="AD2337" s="0" t="n">
        <v>90.4590042383111</v>
      </c>
      <c r="AE2337" s="0" t="n">
        <v>101.04017490968</v>
      </c>
      <c r="AF2337" s="0" t="n">
        <v>101.416209479041</v>
      </c>
      <c r="AG2337" s="0" t="n">
        <v>95.0424830353534</v>
      </c>
      <c r="AH2337" s="0" t="n">
        <v>96.5357800025369</v>
      </c>
    </row>
    <row r="2338" customFormat="false" ht="12.75" hidden="false" customHeight="false" outlineLevel="0" collapsed="false">
      <c r="A2338" s="0" t="n">
        <v>90062051</v>
      </c>
      <c r="B2338" s="0" t="n">
        <v>9</v>
      </c>
      <c r="C2338" s="0" t="s">
        <v>81</v>
      </c>
      <c r="D2338" s="0" t="n">
        <v>620</v>
      </c>
      <c r="E2338" s="0" t="s">
        <v>112</v>
      </c>
      <c r="F2338" s="0" t="n">
        <v>0</v>
      </c>
      <c r="G2338" s="0" t="s">
        <v>6</v>
      </c>
      <c r="H2338" s="0" t="n">
        <v>51</v>
      </c>
      <c r="I2338" s="0" t="s">
        <v>199</v>
      </c>
      <c r="J2338" s="0" t="n">
        <v>76.849835726262</v>
      </c>
      <c r="K2338" s="0" t="n">
        <v>70.5187630198847</v>
      </c>
      <c r="L2338" s="0" t="n">
        <v>74.5673132860629</v>
      </c>
      <c r="M2338" s="0" t="n">
        <v>62.9553071300231</v>
      </c>
      <c r="N2338" s="0" t="n">
        <v>78.6101896093121</v>
      </c>
      <c r="O2338" s="0" t="n">
        <v>57.1222349412841</v>
      </c>
      <c r="P2338" s="0" t="n">
        <v>76.4919854246696</v>
      </c>
      <c r="Q2338" s="0" t="n">
        <v>73.0977908596722</v>
      </c>
      <c r="R2338" s="0" t="n">
        <v>81.1352648184192</v>
      </c>
      <c r="S2338" s="0" t="n">
        <v>72.948745674914</v>
      </c>
      <c r="T2338" s="0" t="n">
        <v>74.4020281959094</v>
      </c>
      <c r="U2338" s="0" t="n">
        <v>77.7190980032638</v>
      </c>
      <c r="V2338" s="0" t="n">
        <v>77.2174928077631</v>
      </c>
      <c r="W2338" s="0" t="n">
        <v>69.4835455925247</v>
      </c>
      <c r="X2338" s="0" t="n">
        <v>77.6080095240757</v>
      </c>
      <c r="Y2338" s="0" t="n">
        <v>94.0148483015338</v>
      </c>
      <c r="Z2338" s="0" t="n">
        <v>99.1984716482846</v>
      </c>
      <c r="AA2338" s="0" t="n">
        <v>78.3156879123476</v>
      </c>
      <c r="AB2338" s="0" t="n">
        <v>98.9345229786843</v>
      </c>
      <c r="AC2338" s="0" t="n">
        <v>78.7319879064009</v>
      </c>
      <c r="AD2338" s="0" t="n">
        <v>76.0464715598073</v>
      </c>
      <c r="AE2338" s="0" t="n">
        <v>85.6159764253925</v>
      </c>
      <c r="AF2338" s="0" t="n">
        <v>85.8360843278803</v>
      </c>
      <c r="AG2338" s="0" t="n">
        <v>80.1037156025357</v>
      </c>
      <c r="AH2338" s="0" t="n">
        <v>81.1550548260136</v>
      </c>
    </row>
    <row r="2339" customFormat="false" ht="12.75" hidden="false" customHeight="false" outlineLevel="0" collapsed="false">
      <c r="A2339" s="0" t="n">
        <v>90062052</v>
      </c>
      <c r="B2339" s="0" t="n">
        <v>9</v>
      </c>
      <c r="C2339" s="0" t="s">
        <v>81</v>
      </c>
      <c r="D2339" s="0" t="n">
        <v>620</v>
      </c>
      <c r="E2339" s="0" t="s">
        <v>112</v>
      </c>
      <c r="F2339" s="0" t="n">
        <v>0</v>
      </c>
      <c r="G2339" s="0" t="s">
        <v>6</v>
      </c>
      <c r="H2339" s="0" t="n">
        <v>52</v>
      </c>
      <c r="I2339" s="0" t="s">
        <v>200</v>
      </c>
      <c r="J2339" s="0" t="n">
        <v>113.963501113182</v>
      </c>
      <c r="K2339" s="0" t="n">
        <v>107.033996199653</v>
      </c>
      <c r="L2339" s="0" t="n">
        <v>111.934294319497</v>
      </c>
      <c r="M2339" s="0" t="n">
        <v>95.7761511370386</v>
      </c>
      <c r="N2339" s="0" t="n">
        <v>114.678273649768</v>
      </c>
      <c r="O2339" s="0" t="n">
        <v>88.1960996036895</v>
      </c>
      <c r="P2339" s="0" t="n">
        <v>110.668668543899</v>
      </c>
      <c r="Q2339" s="0" t="n">
        <v>107.985491306375</v>
      </c>
      <c r="R2339" s="0" t="n">
        <v>118.565913797298</v>
      </c>
      <c r="S2339" s="0" t="n">
        <v>107.365416354683</v>
      </c>
      <c r="T2339" s="0" t="n">
        <v>107.994742934402</v>
      </c>
      <c r="U2339" s="0" t="n">
        <v>112.089084583553</v>
      </c>
      <c r="V2339" s="0" t="n">
        <v>112.646576923008</v>
      </c>
      <c r="W2339" s="0" t="n">
        <v>102.646259487127</v>
      </c>
      <c r="X2339" s="0" t="n">
        <v>112.104827026279</v>
      </c>
      <c r="Y2339" s="0" t="n">
        <v>132.045374852963</v>
      </c>
      <c r="Z2339" s="0" t="n">
        <v>137.532780463177</v>
      </c>
      <c r="AA2339" s="0" t="n">
        <v>111.614865920944</v>
      </c>
      <c r="AB2339" s="0" t="n">
        <v>134.799547026916</v>
      </c>
      <c r="AC2339" s="0" t="n">
        <v>110.580350272714</v>
      </c>
      <c r="AD2339" s="0" t="n">
        <v>106.808499133601</v>
      </c>
      <c r="AE2339" s="0" t="n">
        <v>118.440515051937</v>
      </c>
      <c r="AF2339" s="0" t="n">
        <v>119.00662525872</v>
      </c>
      <c r="AG2339" s="0" t="n">
        <v>111.958673546327</v>
      </c>
      <c r="AH2339" s="0" t="n">
        <v>113.983586947286</v>
      </c>
    </row>
    <row r="2340" customFormat="false" ht="12.75" hidden="false" customHeight="false" outlineLevel="0" collapsed="false">
      <c r="A2340" s="0" t="n">
        <v>91062019</v>
      </c>
      <c r="B2340" s="0" t="n">
        <v>9</v>
      </c>
      <c r="C2340" s="0" t="s">
        <v>81</v>
      </c>
      <c r="D2340" s="0" t="n">
        <v>620</v>
      </c>
      <c r="E2340" s="0" t="s">
        <v>112</v>
      </c>
      <c r="F2340" s="0" t="n">
        <v>1</v>
      </c>
      <c r="G2340" s="0" t="s">
        <v>107</v>
      </c>
      <c r="H2340" s="0" t="n">
        <v>19</v>
      </c>
      <c r="I2340" s="0" t="s">
        <v>169</v>
      </c>
      <c r="J2340" s="0" t="n">
        <v>50</v>
      </c>
      <c r="K2340" s="0" t="n">
        <v>42</v>
      </c>
      <c r="L2340" s="0" t="n">
        <v>51</v>
      </c>
      <c r="M2340" s="0" t="n">
        <v>45</v>
      </c>
      <c r="N2340" s="0" t="n">
        <v>52</v>
      </c>
      <c r="O2340" s="0" t="n">
        <v>39</v>
      </c>
      <c r="P2340" s="0" t="n">
        <v>53</v>
      </c>
      <c r="Q2340" s="0" t="n">
        <v>48</v>
      </c>
      <c r="R2340" s="0" t="n">
        <v>56</v>
      </c>
      <c r="S2340" s="0" t="n">
        <v>62</v>
      </c>
      <c r="T2340" s="0" t="n">
        <v>61</v>
      </c>
      <c r="U2340" s="0" t="n">
        <v>60</v>
      </c>
      <c r="V2340" s="0" t="n">
        <v>62</v>
      </c>
      <c r="W2340" s="0" t="n">
        <v>53</v>
      </c>
      <c r="X2340" s="0" t="n">
        <v>57</v>
      </c>
      <c r="Y2340" s="0" t="n">
        <v>63</v>
      </c>
      <c r="Z2340" s="0" t="n">
        <v>79</v>
      </c>
      <c r="AA2340" s="0" t="n">
        <v>60</v>
      </c>
      <c r="AB2340" s="0" t="n">
        <v>102</v>
      </c>
      <c r="AC2340" s="0" t="n">
        <v>80</v>
      </c>
      <c r="AD2340" s="0" t="n">
        <v>72</v>
      </c>
      <c r="AE2340" s="0" t="n">
        <v>76</v>
      </c>
      <c r="AF2340" s="0" t="n">
        <v>68</v>
      </c>
      <c r="AG2340" s="0" t="n">
        <v>82</v>
      </c>
      <c r="AH2340" s="0" t="n">
        <v>61</v>
      </c>
    </row>
    <row r="2341" customFormat="false" ht="12.75" hidden="false" customHeight="false" outlineLevel="0" collapsed="false">
      <c r="A2341" s="0" t="n">
        <v>91062039</v>
      </c>
      <c r="B2341" s="0" t="n">
        <v>9</v>
      </c>
      <c r="C2341" s="0" t="s">
        <v>81</v>
      </c>
      <c r="D2341" s="0" t="n">
        <v>620</v>
      </c>
      <c r="E2341" s="0" t="s">
        <v>112</v>
      </c>
      <c r="F2341" s="0" t="n">
        <v>1</v>
      </c>
      <c r="G2341" s="0" t="s">
        <v>107</v>
      </c>
      <c r="H2341" s="0" t="n">
        <v>39</v>
      </c>
      <c r="I2341" s="0" t="s">
        <v>189</v>
      </c>
      <c r="J2341" s="0" t="n">
        <v>38.1769731768586</v>
      </c>
      <c r="K2341" s="0" t="n">
        <v>32.1174581325992</v>
      </c>
      <c r="L2341" s="0" t="n">
        <v>39.0027531355155</v>
      </c>
      <c r="M2341" s="0" t="n">
        <v>34.3921005166458</v>
      </c>
      <c r="N2341" s="0" t="n">
        <v>39.6078819685117</v>
      </c>
      <c r="O2341" s="0" t="n">
        <v>29.6224279757248</v>
      </c>
      <c r="P2341" s="0" t="n">
        <v>40.0910748190228</v>
      </c>
      <c r="Q2341" s="0" t="n">
        <v>36.1505671120216</v>
      </c>
      <c r="R2341" s="0" t="n">
        <v>42.0240587736479</v>
      </c>
      <c r="S2341" s="0" t="n">
        <v>46.314971688106</v>
      </c>
      <c r="T2341" s="0" t="n">
        <v>45.4626758883854</v>
      </c>
      <c r="U2341" s="0" t="n">
        <v>44.6212769122076</v>
      </c>
      <c r="V2341" s="0" t="n">
        <v>45.9327307749296</v>
      </c>
      <c r="W2341" s="0" t="n">
        <v>39.0308564695486</v>
      </c>
      <c r="X2341" s="0" t="n">
        <v>41.6675804293954</v>
      </c>
      <c r="Y2341" s="0" t="n">
        <v>45.5393156091426</v>
      </c>
      <c r="Z2341" s="0" t="n">
        <v>56.691376452268</v>
      </c>
      <c r="AA2341" s="0" t="n">
        <v>42.5737234978571</v>
      </c>
      <c r="AB2341" s="0" t="n">
        <v>71.882113334132</v>
      </c>
      <c r="AC2341" s="0" t="n">
        <v>56.1127867012696</v>
      </c>
      <c r="AD2341" s="0" t="n">
        <v>50.1410216233156</v>
      </c>
      <c r="AE2341" s="0" t="n">
        <v>52.5079452811939</v>
      </c>
      <c r="AF2341" s="0" t="n">
        <v>46.7826601446135</v>
      </c>
      <c r="AG2341" s="0" t="n">
        <v>56.2479850188294</v>
      </c>
      <c r="AH2341" s="0" t="n">
        <v>41.7470811262131</v>
      </c>
    </row>
    <row r="2342" customFormat="false" ht="12.75" hidden="false" customHeight="false" outlineLevel="0" collapsed="false">
      <c r="A2342" s="0" t="n">
        <v>91062040</v>
      </c>
      <c r="B2342" s="0" t="n">
        <v>9</v>
      </c>
      <c r="C2342" s="0" t="s">
        <v>81</v>
      </c>
      <c r="D2342" s="0" t="n">
        <v>620</v>
      </c>
      <c r="E2342" s="0" t="s">
        <v>112</v>
      </c>
      <c r="F2342" s="0" t="n">
        <v>1</v>
      </c>
      <c r="G2342" s="0" t="s">
        <v>107</v>
      </c>
      <c r="H2342" s="0" t="n">
        <v>40</v>
      </c>
      <c r="I2342" s="0" t="s">
        <v>190</v>
      </c>
      <c r="J2342" s="0" t="n">
        <v>28.3356853434491</v>
      </c>
      <c r="K2342" s="0" t="n">
        <v>23.1474388104899</v>
      </c>
      <c r="L2342" s="0" t="n">
        <v>29.0401115312717</v>
      </c>
      <c r="M2342" s="0" t="n">
        <v>25.0858341140858</v>
      </c>
      <c r="N2342" s="0" t="n">
        <v>29.5810607298981</v>
      </c>
      <c r="O2342" s="0" t="n">
        <v>21.0644420649388</v>
      </c>
      <c r="P2342" s="0" t="n">
        <v>30.0309661437359</v>
      </c>
      <c r="Q2342" s="0" t="n">
        <v>26.654574420072</v>
      </c>
      <c r="R2342" s="0" t="n">
        <v>31.744522376033</v>
      </c>
      <c r="S2342" s="0" t="n">
        <v>35.50942321887</v>
      </c>
      <c r="T2342" s="0" t="n">
        <v>34.7753447419678</v>
      </c>
      <c r="U2342" s="0" t="n">
        <v>34.0507350983581</v>
      </c>
      <c r="V2342" s="0" t="n">
        <v>35.216361302543</v>
      </c>
      <c r="W2342" s="0" t="n">
        <v>29.2367898463491</v>
      </c>
      <c r="X2342" s="0" t="n">
        <v>31.5586185098538</v>
      </c>
      <c r="Y2342" s="0" t="n">
        <v>34.9936604902973</v>
      </c>
      <c r="Z2342" s="0" t="n">
        <v>44.8830966118612</v>
      </c>
      <c r="AA2342" s="0" t="n">
        <v>32.4882361351625</v>
      </c>
      <c r="AB2342" s="0" t="n">
        <v>58.6112729432817</v>
      </c>
      <c r="AC2342" s="0" t="n">
        <v>44.4939500533005</v>
      </c>
      <c r="AD2342" s="0" t="n">
        <v>39.2322613532423</v>
      </c>
      <c r="AE2342" s="0" t="n">
        <v>41.3702887083417</v>
      </c>
      <c r="AF2342" s="0" t="n">
        <v>36.3285661476698</v>
      </c>
      <c r="AG2342" s="0" t="n">
        <v>44.7356917253072</v>
      </c>
      <c r="AH2342" s="0" t="n">
        <v>31.9332091603927</v>
      </c>
    </row>
    <row r="2343" customFormat="false" ht="12.75" hidden="false" customHeight="false" outlineLevel="0" collapsed="false">
      <c r="A2343" s="0" t="n">
        <v>91062041</v>
      </c>
      <c r="B2343" s="0" t="n">
        <v>9</v>
      </c>
      <c r="C2343" s="0" t="s">
        <v>81</v>
      </c>
      <c r="D2343" s="0" t="n">
        <v>620</v>
      </c>
      <c r="E2343" s="0" t="s">
        <v>112</v>
      </c>
      <c r="F2343" s="0" t="n">
        <v>1</v>
      </c>
      <c r="G2343" s="0" t="s">
        <v>107</v>
      </c>
      <c r="H2343" s="0" t="n">
        <v>41</v>
      </c>
      <c r="I2343" s="0" t="s">
        <v>191</v>
      </c>
      <c r="J2343" s="0" t="n">
        <v>50.3315797359198</v>
      </c>
      <c r="K2343" s="0" t="n">
        <v>43.4134731042982</v>
      </c>
      <c r="L2343" s="0" t="n">
        <v>51.2814173880421</v>
      </c>
      <c r="M2343" s="0" t="n">
        <v>46.0193363829896</v>
      </c>
      <c r="N2343" s="0" t="n">
        <v>51.9404676326466</v>
      </c>
      <c r="O2343" s="0" t="n">
        <v>40.4948342023841</v>
      </c>
      <c r="P2343" s="0" t="n">
        <v>52.4401129578925</v>
      </c>
      <c r="Q2343" s="0" t="n">
        <v>47.9304072829289</v>
      </c>
      <c r="R2343" s="0" t="n">
        <v>54.5717358244482</v>
      </c>
      <c r="S2343" s="0" t="n">
        <v>59.3737034614812</v>
      </c>
      <c r="T2343" s="0" t="n">
        <v>58.3987090946488</v>
      </c>
      <c r="U2343" s="0" t="n">
        <v>57.4364283691988</v>
      </c>
      <c r="V2343" s="0" t="n">
        <v>58.8836878617176</v>
      </c>
      <c r="W2343" s="0" t="n">
        <v>51.05332125282</v>
      </c>
      <c r="X2343" s="0" t="n">
        <v>53.9851834491713</v>
      </c>
      <c r="Y2343" s="0" t="n">
        <v>58.2645670056025</v>
      </c>
      <c r="Z2343" s="0" t="n">
        <v>70.6543700186407</v>
      </c>
      <c r="AA2343" s="0" t="n">
        <v>54.80082125184</v>
      </c>
      <c r="AB2343" s="0" t="n">
        <v>87.259981120042</v>
      </c>
      <c r="AC2343" s="0" t="n">
        <v>69.8372202899896</v>
      </c>
      <c r="AD2343" s="0" t="n">
        <v>63.1443184265874</v>
      </c>
      <c r="AE2343" s="0" t="n">
        <v>65.7215233959731</v>
      </c>
      <c r="AF2343" s="0" t="n">
        <v>59.3081691853828</v>
      </c>
      <c r="AG2343" s="0" t="n">
        <v>69.8185804490701</v>
      </c>
      <c r="AH2343" s="0" t="n">
        <v>53.6258721819597</v>
      </c>
    </row>
    <row r="2344" customFormat="false" ht="12.75" hidden="false" customHeight="false" outlineLevel="0" collapsed="false">
      <c r="A2344" s="0" t="n">
        <v>91062042</v>
      </c>
      <c r="B2344" s="0" t="n">
        <v>9</v>
      </c>
      <c r="C2344" s="0" t="s">
        <v>81</v>
      </c>
      <c r="D2344" s="0" t="n">
        <v>620</v>
      </c>
      <c r="E2344" s="0" t="s">
        <v>112</v>
      </c>
      <c r="F2344" s="0" t="n">
        <v>1</v>
      </c>
      <c r="G2344" s="0" t="s">
        <v>107</v>
      </c>
      <c r="H2344" s="0" t="n">
        <v>42</v>
      </c>
      <c r="I2344" s="0" t="s">
        <v>192</v>
      </c>
      <c r="J2344" s="0" t="n">
        <v>69.038935722215</v>
      </c>
      <c r="K2344" s="0" t="n">
        <v>52.5589610803689</v>
      </c>
      <c r="L2344" s="0" t="n">
        <v>58.9753205891514</v>
      </c>
      <c r="M2344" s="0" t="n">
        <v>50.8164039313985</v>
      </c>
      <c r="N2344" s="0" t="n">
        <v>59.7298906299189</v>
      </c>
      <c r="O2344" s="0" t="n">
        <v>46.6817598938622</v>
      </c>
      <c r="P2344" s="0" t="n">
        <v>62.0870985811716</v>
      </c>
      <c r="Q2344" s="0" t="n">
        <v>50.6867333481448</v>
      </c>
      <c r="R2344" s="0" t="n">
        <v>60.8305956143458</v>
      </c>
      <c r="S2344" s="0" t="n">
        <v>66.3583065128591</v>
      </c>
      <c r="T2344" s="0" t="n">
        <v>65.9915426125409</v>
      </c>
      <c r="U2344" s="0" t="n">
        <v>68.3749461200703</v>
      </c>
      <c r="V2344" s="0" t="n">
        <v>70.2185110953382</v>
      </c>
      <c r="W2344" s="0" t="n">
        <v>56.9201321018809</v>
      </c>
      <c r="X2344" s="0" t="n">
        <v>56.5720352904367</v>
      </c>
      <c r="Y2344" s="0" t="n">
        <v>59.3138864498534</v>
      </c>
      <c r="Z2344" s="0" t="n">
        <v>75.8463202082943</v>
      </c>
      <c r="AA2344" s="0" t="n">
        <v>59.110164480113</v>
      </c>
      <c r="AB2344" s="0" t="n">
        <v>89.5662219449475</v>
      </c>
      <c r="AC2344" s="0" t="n">
        <v>73.0815963782577</v>
      </c>
      <c r="AD2344" s="0" t="n">
        <v>63.642360115091</v>
      </c>
      <c r="AE2344" s="0" t="n">
        <v>63.990860998583</v>
      </c>
      <c r="AF2344" s="0" t="n">
        <v>57.8835508148256</v>
      </c>
      <c r="AG2344" s="0" t="n">
        <v>68.6277603975115</v>
      </c>
      <c r="AH2344" s="0" t="n">
        <v>50.4587764957333</v>
      </c>
    </row>
    <row r="2345" customFormat="false" ht="12.75" hidden="false" customHeight="false" outlineLevel="0" collapsed="false">
      <c r="A2345" s="0" t="n">
        <v>91062044</v>
      </c>
      <c r="B2345" s="0" t="n">
        <v>9</v>
      </c>
      <c r="C2345" s="0" t="s">
        <v>81</v>
      </c>
      <c r="D2345" s="0" t="n">
        <v>620</v>
      </c>
      <c r="E2345" s="0" t="s">
        <v>112</v>
      </c>
      <c r="F2345" s="0" t="n">
        <v>1</v>
      </c>
      <c r="G2345" s="0" t="s">
        <v>107</v>
      </c>
      <c r="H2345" s="0" t="n">
        <v>44</v>
      </c>
      <c r="I2345" s="0" t="s">
        <v>193</v>
      </c>
      <c r="J2345" s="0" t="n">
        <v>48.4640963156175</v>
      </c>
      <c r="K2345" s="0" t="n">
        <v>35.153874137495</v>
      </c>
      <c r="L2345" s="0" t="n">
        <v>43.3600721121418</v>
      </c>
      <c r="M2345" s="0" t="n">
        <v>36.6053311407125</v>
      </c>
      <c r="N2345" s="0" t="n">
        <v>44.1636175657796</v>
      </c>
      <c r="O2345" s="0" t="n">
        <v>31.5344584594285</v>
      </c>
      <c r="P2345" s="0" t="n">
        <v>45.1257908441819</v>
      </c>
      <c r="Q2345" s="0" t="n">
        <v>37.1359992857695</v>
      </c>
      <c r="R2345" s="0" t="n">
        <v>45.1939046486488</v>
      </c>
      <c r="S2345" s="0" t="n">
        <v>50.4085561734229</v>
      </c>
      <c r="T2345" s="0" t="n">
        <v>49.8720570490575</v>
      </c>
      <c r="U2345" s="0" t="n">
        <v>50.6354735557432</v>
      </c>
      <c r="V2345" s="0" t="n">
        <v>52.0034796192034</v>
      </c>
      <c r="W2345" s="0" t="n">
        <v>41.6297258113646</v>
      </c>
      <c r="X2345" s="0" t="n">
        <v>42.3741755718414</v>
      </c>
      <c r="Y2345" s="0" t="n">
        <v>44.8372380768289</v>
      </c>
      <c r="Z2345" s="0" t="n">
        <v>59.723175316712</v>
      </c>
      <c r="AA2345" s="0" t="n">
        <v>44.509662952248</v>
      </c>
      <c r="AB2345" s="0" t="n">
        <v>72.7981646996334</v>
      </c>
      <c r="AC2345" s="0" t="n">
        <v>57.3416349647874</v>
      </c>
      <c r="AD2345" s="0" t="n">
        <v>49.3186308477777</v>
      </c>
      <c r="AE2345" s="0" t="n">
        <v>50.1882739859834</v>
      </c>
      <c r="AF2345" s="0" t="n">
        <v>44.4554471873926</v>
      </c>
      <c r="AG2345" s="0" t="n">
        <v>54.0674768751935</v>
      </c>
      <c r="AH2345" s="0" t="n">
        <v>38.3083979526755</v>
      </c>
    </row>
    <row r="2346" customFormat="false" ht="12.75" hidden="false" customHeight="false" outlineLevel="0" collapsed="false">
      <c r="A2346" s="0" t="n">
        <v>91062045</v>
      </c>
      <c r="B2346" s="0" t="n">
        <v>9</v>
      </c>
      <c r="C2346" s="0" t="s">
        <v>81</v>
      </c>
      <c r="D2346" s="0" t="n">
        <v>620</v>
      </c>
      <c r="E2346" s="0" t="s">
        <v>112</v>
      </c>
      <c r="F2346" s="0" t="n">
        <v>1</v>
      </c>
      <c r="G2346" s="0" t="s">
        <v>107</v>
      </c>
      <c r="H2346" s="0" t="n">
        <v>45</v>
      </c>
      <c r="I2346" s="0" t="s">
        <v>194</v>
      </c>
      <c r="J2346" s="0" t="n">
        <v>93.1970251746431</v>
      </c>
      <c r="K2346" s="0" t="n">
        <v>73.4088095759939</v>
      </c>
      <c r="L2346" s="0" t="n">
        <v>76.954968827134</v>
      </c>
      <c r="M2346" s="0" t="n">
        <v>67.3220945717563</v>
      </c>
      <c r="N2346" s="0" t="n">
        <v>77.6099202454799</v>
      </c>
      <c r="O2346" s="0" t="n">
        <v>64.7530767755173</v>
      </c>
      <c r="P2346" s="0" t="n">
        <v>81.7125285254659</v>
      </c>
      <c r="Q2346" s="0" t="n">
        <v>66.3125611324669</v>
      </c>
      <c r="R2346" s="0" t="n">
        <v>78.7545878632291</v>
      </c>
      <c r="S2346" s="0" t="n">
        <v>84.4668790347983</v>
      </c>
      <c r="T2346" s="0" t="n">
        <v>84.3337032050269</v>
      </c>
      <c r="U2346" s="0" t="n">
        <v>88.7374140280467</v>
      </c>
      <c r="V2346" s="0" t="n">
        <v>91.1263866587236</v>
      </c>
      <c r="W2346" s="0" t="n">
        <v>74.5652294310206</v>
      </c>
      <c r="X2346" s="0" t="n">
        <v>72.7898053193509</v>
      </c>
      <c r="Y2346" s="0" t="n">
        <v>75.7848257145591</v>
      </c>
      <c r="Z2346" s="0" t="n">
        <v>93.8669516266527</v>
      </c>
      <c r="AA2346" s="0" t="n">
        <v>75.7499588886126</v>
      </c>
      <c r="AB2346" s="0" t="n">
        <v>108.046175183675</v>
      </c>
      <c r="AC2346" s="0" t="n">
        <v>90.7015137335668</v>
      </c>
      <c r="AD2346" s="0" t="n">
        <v>79.7644388393494</v>
      </c>
      <c r="AE2346" s="0" t="n">
        <v>79.4447814624251</v>
      </c>
      <c r="AF2346" s="0" t="n">
        <v>73.056776976658</v>
      </c>
      <c r="AG2346" s="0" t="n">
        <v>84.8978363181942</v>
      </c>
      <c r="AH2346" s="0" t="n">
        <v>64.2571826518983</v>
      </c>
    </row>
    <row r="2347" customFormat="false" ht="12.75" hidden="false" customHeight="false" outlineLevel="0" collapsed="false">
      <c r="A2347" s="0" t="n">
        <v>91062046</v>
      </c>
      <c r="B2347" s="0" t="n">
        <v>9</v>
      </c>
      <c r="C2347" s="0" t="s">
        <v>81</v>
      </c>
      <c r="D2347" s="0" t="n">
        <v>620</v>
      </c>
      <c r="E2347" s="0" t="s">
        <v>112</v>
      </c>
      <c r="F2347" s="0" t="n">
        <v>1</v>
      </c>
      <c r="G2347" s="0" t="s">
        <v>107</v>
      </c>
      <c r="H2347" s="0" t="n">
        <v>46</v>
      </c>
      <c r="I2347" s="0" t="s">
        <v>195</v>
      </c>
      <c r="J2347" s="0" t="n">
        <v>24.4548535990718</v>
      </c>
      <c r="K2347" s="0" t="n">
        <v>20.1599303337989</v>
      </c>
      <c r="L2347" s="0" t="n">
        <v>24.338959780568</v>
      </c>
      <c r="M2347" s="0" t="n">
        <v>21.0738079401488</v>
      </c>
      <c r="N2347" s="0" t="n">
        <v>23.8983235578634</v>
      </c>
      <c r="O2347" s="0" t="n">
        <v>18.2480437271143</v>
      </c>
      <c r="P2347" s="0" t="n">
        <v>23.8536471341135</v>
      </c>
      <c r="Q2347" s="0" t="n">
        <v>22.3266079595775</v>
      </c>
      <c r="R2347" s="0" t="n">
        <v>24.8069820184668</v>
      </c>
      <c r="S2347" s="0" t="n">
        <v>27.0822995669953</v>
      </c>
      <c r="T2347" s="0" t="n">
        <v>24.7899808374385</v>
      </c>
      <c r="U2347" s="0" t="n">
        <v>25.3805753397408</v>
      </c>
      <c r="V2347" s="0" t="n">
        <v>25.5231983373467</v>
      </c>
      <c r="W2347" s="0" t="n">
        <v>22.0440048872507</v>
      </c>
      <c r="X2347" s="0" t="n">
        <v>22.8202743646769</v>
      </c>
      <c r="Y2347" s="0" t="n">
        <v>26.8684661415579</v>
      </c>
      <c r="Z2347" s="0" t="n">
        <v>30.0649816796638</v>
      </c>
      <c r="AA2347" s="0" t="n">
        <v>21.0149042494954</v>
      </c>
      <c r="AB2347" s="0" t="n">
        <v>38.8749478879559</v>
      </c>
      <c r="AC2347" s="0" t="n">
        <v>27.8864765990492</v>
      </c>
      <c r="AD2347" s="0" t="n">
        <v>25.3307074447249</v>
      </c>
      <c r="AE2347" s="0" t="n">
        <v>26.6091158688679</v>
      </c>
      <c r="AF2347" s="0" t="n">
        <v>22.8478285602761</v>
      </c>
      <c r="AG2347" s="0" t="n">
        <v>26.8454294480184</v>
      </c>
      <c r="AH2347" s="0" t="n">
        <v>18.6373564054502</v>
      </c>
    </row>
    <row r="2348" customFormat="false" ht="12.75" hidden="false" customHeight="false" outlineLevel="0" collapsed="false">
      <c r="A2348" s="0" t="n">
        <v>91062048</v>
      </c>
      <c r="B2348" s="0" t="n">
        <v>9</v>
      </c>
      <c r="C2348" s="0" t="s">
        <v>81</v>
      </c>
      <c r="D2348" s="0" t="n">
        <v>620</v>
      </c>
      <c r="E2348" s="0" t="s">
        <v>112</v>
      </c>
      <c r="F2348" s="0" t="n">
        <v>1</v>
      </c>
      <c r="G2348" s="0" t="s">
        <v>107</v>
      </c>
      <c r="H2348" s="0" t="n">
        <v>48</v>
      </c>
      <c r="I2348" s="0" t="s">
        <v>196</v>
      </c>
      <c r="J2348" s="0" t="n">
        <v>17.8909901330666</v>
      </c>
      <c r="K2348" s="0" t="n">
        <v>14.3581318166304</v>
      </c>
      <c r="L2348" s="0" t="n">
        <v>17.9651357349619</v>
      </c>
      <c r="M2348" s="0" t="n">
        <v>15.2476253172875</v>
      </c>
      <c r="N2348" s="0" t="n">
        <v>17.6775482857041</v>
      </c>
      <c r="O2348" s="0" t="n">
        <v>12.8331363512988</v>
      </c>
      <c r="P2348" s="0" t="n">
        <v>17.6506253832082</v>
      </c>
      <c r="Q2348" s="0" t="n">
        <v>16.3121657940388</v>
      </c>
      <c r="R2348" s="0" t="n">
        <v>18.5267546132166</v>
      </c>
      <c r="S2348" s="0" t="n">
        <v>20.518401835457</v>
      </c>
      <c r="T2348" s="0" t="n">
        <v>18.7037625943874</v>
      </c>
      <c r="U2348" s="0" t="n">
        <v>19.1454980273337</v>
      </c>
      <c r="V2348" s="0" t="n">
        <v>19.39591018081</v>
      </c>
      <c r="W2348" s="0" t="n">
        <v>16.3340610761072</v>
      </c>
      <c r="X2348" s="0" t="n">
        <v>17.1113333959569</v>
      </c>
      <c r="Y2348" s="0" t="n">
        <v>20.4845170876704</v>
      </c>
      <c r="Z2348" s="0" t="n">
        <v>23.5878720786075</v>
      </c>
      <c r="AA2348" s="0" t="n">
        <v>15.8568971861425</v>
      </c>
      <c r="AB2348" s="0" t="n">
        <v>31.4948482660264</v>
      </c>
      <c r="AC2348" s="0" t="n">
        <v>21.9470161181092</v>
      </c>
      <c r="AD2348" s="0" t="n">
        <v>19.5732896880668</v>
      </c>
      <c r="AE2348" s="0" t="n">
        <v>20.702703949165</v>
      </c>
      <c r="AF2348" s="0" t="n">
        <v>17.4920967815554</v>
      </c>
      <c r="AG2348" s="0" t="n">
        <v>20.9894646672504</v>
      </c>
      <c r="AH2348" s="0" t="n">
        <v>14.0366506902528</v>
      </c>
    </row>
    <row r="2349" customFormat="false" ht="12.75" hidden="false" customHeight="false" outlineLevel="0" collapsed="false">
      <c r="A2349" s="0" t="n">
        <v>91062049</v>
      </c>
      <c r="B2349" s="0" t="n">
        <v>9</v>
      </c>
      <c r="C2349" s="0" t="s">
        <v>81</v>
      </c>
      <c r="D2349" s="0" t="n">
        <v>620</v>
      </c>
      <c r="E2349" s="0" t="s">
        <v>112</v>
      </c>
      <c r="F2349" s="0" t="n">
        <v>1</v>
      </c>
      <c r="G2349" s="0" t="s">
        <v>107</v>
      </c>
      <c r="H2349" s="0" t="n">
        <v>49</v>
      </c>
      <c r="I2349" s="0" t="s">
        <v>197</v>
      </c>
      <c r="J2349" s="0" t="n">
        <v>32.0285603180331</v>
      </c>
      <c r="K2349" s="0" t="n">
        <v>26.9308981899113</v>
      </c>
      <c r="L2349" s="0" t="n">
        <v>31.6655470609798</v>
      </c>
      <c r="M2349" s="0" t="n">
        <v>27.8280636394962</v>
      </c>
      <c r="N2349" s="0" t="n">
        <v>31.0424630884235</v>
      </c>
      <c r="O2349" s="0" t="n">
        <v>24.6011485975135</v>
      </c>
      <c r="P2349" s="0" t="n">
        <v>30.976339846312</v>
      </c>
      <c r="Q2349" s="0" t="n">
        <v>29.2703181369233</v>
      </c>
      <c r="R2349" s="0" t="n">
        <v>31.989746770725</v>
      </c>
      <c r="S2349" s="0" t="n">
        <v>34.5431854468287</v>
      </c>
      <c r="T2349" s="0" t="n">
        <v>31.720350198972</v>
      </c>
      <c r="U2349" s="0" t="n">
        <v>32.4810684975325</v>
      </c>
      <c r="V2349" s="0" t="n">
        <v>32.4786746855371</v>
      </c>
      <c r="W2349" s="0" t="n">
        <v>28.5966496976726</v>
      </c>
      <c r="X2349" s="0" t="n">
        <v>29.338424738951</v>
      </c>
      <c r="Y2349" s="0" t="n">
        <v>34.1051182719307</v>
      </c>
      <c r="Z2349" s="0" t="n">
        <v>37.3159607610833</v>
      </c>
      <c r="AA2349" s="0" t="n">
        <v>26.8881007047329</v>
      </c>
      <c r="AB2349" s="0" t="n">
        <v>47.0202612471364</v>
      </c>
      <c r="AC2349" s="0" t="n">
        <v>34.5264624650542</v>
      </c>
      <c r="AD2349" s="0" t="n">
        <v>31.8191131602213</v>
      </c>
      <c r="AE2349" s="0" t="n">
        <v>33.2455004482654</v>
      </c>
      <c r="AF2349" s="0" t="n">
        <v>28.9079255786319</v>
      </c>
      <c r="AG2349" s="0" t="n">
        <v>33.4109782583126</v>
      </c>
      <c r="AH2349" s="0" t="n">
        <v>23.8802072680724</v>
      </c>
    </row>
    <row r="2350" customFormat="false" ht="12.75" hidden="false" customHeight="false" outlineLevel="0" collapsed="false">
      <c r="A2350" s="0" t="n">
        <v>91062050</v>
      </c>
      <c r="B2350" s="0" t="n">
        <v>9</v>
      </c>
      <c r="C2350" s="0" t="s">
        <v>81</v>
      </c>
      <c r="D2350" s="0" t="n">
        <v>620</v>
      </c>
      <c r="E2350" s="0" t="s">
        <v>112</v>
      </c>
      <c r="F2350" s="0" t="n">
        <v>1</v>
      </c>
      <c r="G2350" s="0" t="s">
        <v>107</v>
      </c>
      <c r="H2350" s="0" t="n">
        <v>50</v>
      </c>
      <c r="I2350" s="0" t="s">
        <v>198</v>
      </c>
      <c r="J2350" s="0" t="n">
        <v>100.940328901763</v>
      </c>
      <c r="K2350" s="0" t="n">
        <v>83.0291013047352</v>
      </c>
      <c r="L2350" s="0" t="n">
        <v>98.0856677574967</v>
      </c>
      <c r="M2350" s="0" t="n">
        <v>80.7045628248775</v>
      </c>
      <c r="N2350" s="0" t="n">
        <v>92.6744003531616</v>
      </c>
      <c r="O2350" s="0" t="n">
        <v>69.2070062301427</v>
      </c>
      <c r="P2350" s="0" t="n">
        <v>85.0553222958148</v>
      </c>
      <c r="Q2350" s="0" t="n">
        <v>80.3296245115084</v>
      </c>
      <c r="R2350" s="0" t="n">
        <v>95.9462770052263</v>
      </c>
      <c r="S2350" s="0" t="n">
        <v>102.728840170728</v>
      </c>
      <c r="T2350" s="0" t="n">
        <v>94.397058954731</v>
      </c>
      <c r="U2350" s="0" t="n">
        <v>95.0061062429616</v>
      </c>
      <c r="V2350" s="0" t="n">
        <v>103.278709589035</v>
      </c>
      <c r="W2350" s="0" t="n">
        <v>79.5393938631603</v>
      </c>
      <c r="X2350" s="0" t="n">
        <v>87.1886669694532</v>
      </c>
      <c r="Y2350" s="0" t="n">
        <v>98.8595951829286</v>
      </c>
      <c r="Z2350" s="0" t="n">
        <v>119.357535107526</v>
      </c>
      <c r="AA2350" s="0" t="n">
        <v>84.954954716663</v>
      </c>
      <c r="AB2350" s="0" t="n">
        <v>135.782163755956</v>
      </c>
      <c r="AC2350" s="0" t="n">
        <v>102.627621123219</v>
      </c>
      <c r="AD2350" s="0" t="n">
        <v>90.2015097092663</v>
      </c>
      <c r="AE2350" s="0" t="n">
        <v>93.6597201781862</v>
      </c>
      <c r="AF2350" s="0" t="n">
        <v>89.2174331683601</v>
      </c>
      <c r="AG2350" s="0" t="n">
        <v>102.918750442735</v>
      </c>
      <c r="AH2350" s="0" t="n">
        <v>80.5337353116432</v>
      </c>
    </row>
    <row r="2351" customFormat="false" ht="12.75" hidden="false" customHeight="false" outlineLevel="0" collapsed="false">
      <c r="A2351" s="0" t="n">
        <v>91062051</v>
      </c>
      <c r="B2351" s="0" t="n">
        <v>9</v>
      </c>
      <c r="C2351" s="0" t="s">
        <v>81</v>
      </c>
      <c r="D2351" s="0" t="n">
        <v>620</v>
      </c>
      <c r="E2351" s="0" t="s">
        <v>112</v>
      </c>
      <c r="F2351" s="0" t="n">
        <v>1</v>
      </c>
      <c r="G2351" s="0" t="s">
        <v>107</v>
      </c>
      <c r="H2351" s="0" t="n">
        <v>51</v>
      </c>
      <c r="I2351" s="0" t="s">
        <v>199</v>
      </c>
      <c r="J2351" s="0" t="n">
        <v>74.9198577104157</v>
      </c>
      <c r="K2351" s="0" t="n">
        <v>59.8400730844446</v>
      </c>
      <c r="L2351" s="0" t="n">
        <v>73.0312222165472</v>
      </c>
      <c r="M2351" s="0" t="n">
        <v>58.8664619160093</v>
      </c>
      <c r="N2351" s="0" t="n">
        <v>69.21367487242</v>
      </c>
      <c r="O2351" s="0" t="n">
        <v>49.2129468393798</v>
      </c>
      <c r="P2351" s="0" t="n">
        <v>63.7122730119017</v>
      </c>
      <c r="Q2351" s="0" t="n">
        <v>59.2287237996447</v>
      </c>
      <c r="R2351" s="0" t="n">
        <v>72.4767865401753</v>
      </c>
      <c r="S2351" s="0" t="n">
        <v>78.7616127020723</v>
      </c>
      <c r="T2351" s="0" t="n">
        <v>72.2062703884368</v>
      </c>
      <c r="U2351" s="0" t="n">
        <v>72.4996678775122</v>
      </c>
      <c r="V2351" s="0" t="n">
        <v>79.183194432085</v>
      </c>
      <c r="W2351" s="0" t="n">
        <v>59.580464105304</v>
      </c>
      <c r="X2351" s="0" t="n">
        <v>66.0358449162676</v>
      </c>
      <c r="Y2351" s="0" t="n">
        <v>75.9664273335084</v>
      </c>
      <c r="Z2351" s="0" t="n">
        <v>94.4964845596085</v>
      </c>
      <c r="AA2351" s="0" t="n">
        <v>64.8295803825078</v>
      </c>
      <c r="AB2351" s="0" t="n">
        <v>110.714127501185</v>
      </c>
      <c r="AC2351" s="0" t="n">
        <v>81.3773208708279</v>
      </c>
      <c r="AD2351" s="0" t="n">
        <v>70.5771260497296</v>
      </c>
      <c r="AE2351" s="0" t="n">
        <v>73.7932067873511</v>
      </c>
      <c r="AF2351" s="0" t="n">
        <v>69.2808278187504</v>
      </c>
      <c r="AG2351" s="0" t="n">
        <v>81.8543364890093</v>
      </c>
      <c r="AH2351" s="0" t="n">
        <v>61.6019262855633</v>
      </c>
    </row>
    <row r="2352" customFormat="false" ht="12.75" hidden="false" customHeight="false" outlineLevel="0" collapsed="false">
      <c r="A2352" s="0" t="n">
        <v>91062052</v>
      </c>
      <c r="B2352" s="0" t="n">
        <v>9</v>
      </c>
      <c r="C2352" s="0" t="s">
        <v>81</v>
      </c>
      <c r="D2352" s="0" t="n">
        <v>620</v>
      </c>
      <c r="E2352" s="0" t="s">
        <v>112</v>
      </c>
      <c r="F2352" s="0" t="n">
        <v>1</v>
      </c>
      <c r="G2352" s="0" t="s">
        <v>107</v>
      </c>
      <c r="H2352" s="0" t="n">
        <v>52</v>
      </c>
      <c r="I2352" s="0" t="s">
        <v>200</v>
      </c>
      <c r="J2352" s="0" t="n">
        <v>133.077239757934</v>
      </c>
      <c r="K2352" s="0" t="n">
        <v>112.231224572175</v>
      </c>
      <c r="L2352" s="0" t="n">
        <v>128.96453874885</v>
      </c>
      <c r="M2352" s="0" t="n">
        <v>107.989054709892</v>
      </c>
      <c r="N2352" s="0" t="n">
        <v>121.530146341708</v>
      </c>
      <c r="O2352" s="0" t="n">
        <v>94.6082557861101</v>
      </c>
      <c r="P2352" s="0" t="n">
        <v>111.254455736021</v>
      </c>
      <c r="Q2352" s="0" t="n">
        <v>106.505427917367</v>
      </c>
      <c r="R2352" s="0" t="n">
        <v>124.594221378537</v>
      </c>
      <c r="S2352" s="0" t="n">
        <v>131.693736839854</v>
      </c>
      <c r="T2352" s="0" t="n">
        <v>121.25697129711</v>
      </c>
      <c r="U2352" s="0" t="n">
        <v>122.291691172277</v>
      </c>
      <c r="V2352" s="0" t="n">
        <v>132.398644617947</v>
      </c>
      <c r="W2352" s="0" t="n">
        <v>104.039485536748</v>
      </c>
      <c r="X2352" s="0" t="n">
        <v>112.963031031052</v>
      </c>
      <c r="Y2352" s="0" t="n">
        <v>126.484366983462</v>
      </c>
      <c r="Z2352" s="0" t="n">
        <v>148.755101353032</v>
      </c>
      <c r="AA2352" s="0" t="n">
        <v>109.353866784059</v>
      </c>
      <c r="AB2352" s="0" t="n">
        <v>164.830282475254</v>
      </c>
      <c r="AC2352" s="0" t="n">
        <v>127.728958149527</v>
      </c>
      <c r="AD2352" s="0" t="n">
        <v>113.593873184912</v>
      </c>
      <c r="AE2352" s="0" t="n">
        <v>117.2291061474</v>
      </c>
      <c r="AF2352" s="0" t="n">
        <v>113.104355423105</v>
      </c>
      <c r="AG2352" s="0" t="n">
        <v>127.749306132449</v>
      </c>
      <c r="AH2352" s="0" t="n">
        <v>103.448952110001</v>
      </c>
    </row>
    <row r="2353" customFormat="false" ht="12.75" hidden="false" customHeight="false" outlineLevel="0" collapsed="false">
      <c r="A2353" s="0" t="n">
        <v>92062019</v>
      </c>
      <c r="B2353" s="0" t="n">
        <v>9</v>
      </c>
      <c r="C2353" s="0" t="s">
        <v>81</v>
      </c>
      <c r="D2353" s="0" t="n">
        <v>620</v>
      </c>
      <c r="E2353" s="0" t="s">
        <v>112</v>
      </c>
      <c r="F2353" s="0" t="n">
        <v>2</v>
      </c>
      <c r="G2353" s="0" t="s">
        <v>108</v>
      </c>
      <c r="H2353" s="0" t="n">
        <v>19</v>
      </c>
      <c r="I2353" s="0" t="s">
        <v>169</v>
      </c>
      <c r="J2353" s="0" t="n">
        <v>54</v>
      </c>
      <c r="K2353" s="0" t="n">
        <v>51</v>
      </c>
      <c r="L2353" s="0" t="n">
        <v>47</v>
      </c>
      <c r="M2353" s="0" t="n">
        <v>47</v>
      </c>
      <c r="N2353" s="0" t="n">
        <v>61</v>
      </c>
      <c r="O2353" s="0" t="n">
        <v>47</v>
      </c>
      <c r="P2353" s="0" t="n">
        <v>65</v>
      </c>
      <c r="Q2353" s="0" t="n">
        <v>58</v>
      </c>
      <c r="R2353" s="0" t="n">
        <v>56</v>
      </c>
      <c r="S2353" s="0" t="n">
        <v>46</v>
      </c>
      <c r="T2353" s="0" t="n">
        <v>55</v>
      </c>
      <c r="U2353" s="0" t="n">
        <v>60</v>
      </c>
      <c r="V2353" s="0" t="n">
        <v>51</v>
      </c>
      <c r="W2353" s="0" t="n">
        <v>53</v>
      </c>
      <c r="X2353" s="0" t="n">
        <v>62</v>
      </c>
      <c r="Y2353" s="0" t="n">
        <v>76</v>
      </c>
      <c r="Z2353" s="0" t="n">
        <v>71</v>
      </c>
      <c r="AA2353" s="0" t="n">
        <v>68</v>
      </c>
      <c r="AB2353" s="0" t="n">
        <v>65</v>
      </c>
      <c r="AC2353" s="0" t="n">
        <v>59</v>
      </c>
      <c r="AD2353" s="0" t="n">
        <v>67</v>
      </c>
      <c r="AE2353" s="0" t="n">
        <v>76</v>
      </c>
      <c r="AF2353" s="0" t="n">
        <v>82</v>
      </c>
      <c r="AG2353" s="0" t="n">
        <v>61</v>
      </c>
      <c r="AH2353" s="0" t="n">
        <v>78</v>
      </c>
    </row>
    <row r="2354" customFormat="false" ht="12.75" hidden="false" customHeight="false" outlineLevel="0" collapsed="false">
      <c r="A2354" s="0" t="n">
        <v>92062039</v>
      </c>
      <c r="B2354" s="0" t="n">
        <v>9</v>
      </c>
      <c r="C2354" s="0" t="s">
        <v>81</v>
      </c>
      <c r="D2354" s="0" t="n">
        <v>620</v>
      </c>
      <c r="E2354" s="0" t="s">
        <v>112</v>
      </c>
      <c r="F2354" s="0" t="n">
        <v>2</v>
      </c>
      <c r="G2354" s="0" t="s">
        <v>108</v>
      </c>
      <c r="H2354" s="0" t="n">
        <v>39</v>
      </c>
      <c r="I2354" s="0" t="s">
        <v>189</v>
      </c>
      <c r="J2354" s="0" t="n">
        <v>38.3411080580229</v>
      </c>
      <c r="K2354" s="0" t="n">
        <v>36.231884057971</v>
      </c>
      <c r="L2354" s="0" t="n">
        <v>33.3664631549056</v>
      </c>
      <c r="M2354" s="0" t="n">
        <v>33.2823476093361</v>
      </c>
      <c r="N2354" s="0" t="n">
        <v>43.0903555307531</v>
      </c>
      <c r="O2354" s="0" t="n">
        <v>33.0955616739313</v>
      </c>
      <c r="P2354" s="0" t="n">
        <v>45.6265223464668</v>
      </c>
      <c r="Q2354" s="0" t="n">
        <v>40.5107143854944</v>
      </c>
      <c r="R2354" s="0" t="n">
        <v>38.9665513906188</v>
      </c>
      <c r="S2354" s="0" t="n">
        <v>31.8572793883402</v>
      </c>
      <c r="T2354" s="0" t="n">
        <v>37.9823761774537</v>
      </c>
      <c r="U2354" s="0" t="n">
        <v>41.3579183181113</v>
      </c>
      <c r="V2354" s="0" t="n">
        <v>34.9986275048037</v>
      </c>
      <c r="W2354" s="0" t="n">
        <v>36.2417943107221</v>
      </c>
      <c r="X2354" s="0" t="n">
        <v>42.1530700352862</v>
      </c>
      <c r="Y2354" s="0" t="n">
        <v>51.1929299869323</v>
      </c>
      <c r="Z2354" s="0" t="n">
        <v>47.533290040102</v>
      </c>
      <c r="AA2354" s="0" t="n">
        <v>45.2073555026659</v>
      </c>
      <c r="AB2354" s="0" t="n">
        <v>43.0118911335949</v>
      </c>
      <c r="AC2354" s="0" t="n">
        <v>38.9130721540694</v>
      </c>
      <c r="AD2354" s="0" t="n">
        <v>43.956043956044</v>
      </c>
      <c r="AE2354" s="0" t="n">
        <v>49.5630624755445</v>
      </c>
      <c r="AF2354" s="0" t="n">
        <v>53.3343740040456</v>
      </c>
      <c r="AG2354" s="0" t="n">
        <v>39.6369000045485</v>
      </c>
      <c r="AH2354" s="0" t="n">
        <v>50.5534959686828</v>
      </c>
    </row>
    <row r="2355" customFormat="false" ht="12.75" hidden="false" customHeight="false" outlineLevel="0" collapsed="false">
      <c r="A2355" s="0" t="n">
        <v>92062040</v>
      </c>
      <c r="B2355" s="0" t="n">
        <v>9</v>
      </c>
      <c r="C2355" s="0" t="s">
        <v>81</v>
      </c>
      <c r="D2355" s="0" t="n">
        <v>620</v>
      </c>
      <c r="E2355" s="0" t="s">
        <v>112</v>
      </c>
      <c r="F2355" s="0" t="n">
        <v>2</v>
      </c>
      <c r="G2355" s="0" t="s">
        <v>108</v>
      </c>
      <c r="H2355" s="0" t="n">
        <v>40</v>
      </c>
      <c r="I2355" s="0" t="s">
        <v>190</v>
      </c>
      <c r="J2355" s="0" t="n">
        <v>28.8030204077966</v>
      </c>
      <c r="K2355" s="0" t="n">
        <v>26.9770175037588</v>
      </c>
      <c r="L2355" s="0" t="n">
        <v>24.5164220978743</v>
      </c>
      <c r="M2355" s="0" t="n">
        <v>24.4546171588671</v>
      </c>
      <c r="N2355" s="0" t="n">
        <v>32.9607076432279</v>
      </c>
      <c r="O2355" s="0" t="n">
        <v>24.3173738791982</v>
      </c>
      <c r="P2355" s="0" t="n">
        <v>35.2135866863451</v>
      </c>
      <c r="Q2355" s="0" t="n">
        <v>30.7614838657348</v>
      </c>
      <c r="R2355" s="0" t="n">
        <v>29.4349141571258</v>
      </c>
      <c r="S2355" s="0" t="n">
        <v>23.323532424458</v>
      </c>
      <c r="T2355" s="0" t="n">
        <v>28.613523777961</v>
      </c>
      <c r="U2355" s="0" t="n">
        <v>31.5604486989538</v>
      </c>
      <c r="V2355" s="0" t="n">
        <v>26.0587769958076</v>
      </c>
      <c r="W2355" s="0" t="n">
        <v>27.147590900135</v>
      </c>
      <c r="X2355" s="0" t="n">
        <v>32.3185170863883</v>
      </c>
      <c r="Y2355" s="0" t="n">
        <v>40.3342062242882</v>
      </c>
      <c r="Z2355" s="0" t="n">
        <v>37.1238938832683</v>
      </c>
      <c r="AA2355" s="0" t="n">
        <v>35.1052804535511</v>
      </c>
      <c r="AB2355" s="0" t="n">
        <v>33.1956695159734</v>
      </c>
      <c r="AC2355" s="0" t="n">
        <v>29.6224334709757</v>
      </c>
      <c r="AD2355" s="0" t="n">
        <v>34.0653303101202</v>
      </c>
      <c r="AE2355" s="0" t="n">
        <v>39.0500560039479</v>
      </c>
      <c r="AF2355" s="0" t="n">
        <v>42.4184104196535</v>
      </c>
      <c r="AG2355" s="0" t="n">
        <v>30.3190878061188</v>
      </c>
      <c r="AH2355" s="0" t="n">
        <v>39.960440726039</v>
      </c>
    </row>
    <row r="2356" customFormat="false" ht="12.75" hidden="false" customHeight="false" outlineLevel="0" collapsed="false">
      <c r="A2356" s="0" t="n">
        <v>92062041</v>
      </c>
      <c r="B2356" s="0" t="n">
        <v>9</v>
      </c>
      <c r="C2356" s="0" t="s">
        <v>81</v>
      </c>
      <c r="D2356" s="0" t="n">
        <v>620</v>
      </c>
      <c r="E2356" s="0" t="s">
        <v>112</v>
      </c>
      <c r="F2356" s="0" t="n">
        <v>2</v>
      </c>
      <c r="G2356" s="0" t="s">
        <v>108</v>
      </c>
      <c r="H2356" s="0" t="n">
        <v>41</v>
      </c>
      <c r="I2356" s="0" t="s">
        <v>191</v>
      </c>
      <c r="J2356" s="0" t="n">
        <v>50.0268291148961</v>
      </c>
      <c r="K2356" s="0" t="n">
        <v>47.638236272097</v>
      </c>
      <c r="L2356" s="0" t="n">
        <v>44.3703225476693</v>
      </c>
      <c r="M2356" s="0" t="n">
        <v>44.2584667039478</v>
      </c>
      <c r="N2356" s="0" t="n">
        <v>55.3513643500321</v>
      </c>
      <c r="O2356" s="0" t="n">
        <v>44.010081007124</v>
      </c>
      <c r="P2356" s="0" t="n">
        <v>58.1547481878351</v>
      </c>
      <c r="Q2356" s="0" t="n">
        <v>52.3694924599045</v>
      </c>
      <c r="R2356" s="0" t="n">
        <v>50.6013081680745</v>
      </c>
      <c r="S2356" s="0" t="n">
        <v>42.4931463292007</v>
      </c>
      <c r="T2356" s="0" t="n">
        <v>49.4392834286064</v>
      </c>
      <c r="U2356" s="0" t="n">
        <v>53.2358389844172</v>
      </c>
      <c r="V2356" s="0" t="n">
        <v>46.0167316611335</v>
      </c>
      <c r="W2356" s="0" t="n">
        <v>47.4051592787228</v>
      </c>
      <c r="X2356" s="0" t="n">
        <v>54.038333373501</v>
      </c>
      <c r="Y2356" s="0" t="n">
        <v>64.0755856628349</v>
      </c>
      <c r="Z2356" s="0" t="n">
        <v>59.9567775824307</v>
      </c>
      <c r="AA2356" s="0" t="n">
        <v>57.3110951854362</v>
      </c>
      <c r="AB2356" s="0" t="n">
        <v>54.8221860733266</v>
      </c>
      <c r="AC2356" s="0" t="n">
        <v>50.1950279399657</v>
      </c>
      <c r="AD2356" s="0" t="n">
        <v>55.8226220290611</v>
      </c>
      <c r="AE2356" s="0" t="n">
        <v>62.0355634298497</v>
      </c>
      <c r="AF2356" s="0" t="n">
        <v>66.2020209409405</v>
      </c>
      <c r="AG2356" s="0" t="n">
        <v>50.9152562524519</v>
      </c>
      <c r="AH2356" s="0" t="n">
        <v>63.0930508716393</v>
      </c>
    </row>
    <row r="2357" customFormat="false" ht="12.75" hidden="false" customHeight="false" outlineLevel="0" collapsed="false">
      <c r="A2357" s="0" t="n">
        <v>92062042</v>
      </c>
      <c r="B2357" s="0" t="n">
        <v>9</v>
      </c>
      <c r="C2357" s="0" t="s">
        <v>81</v>
      </c>
      <c r="D2357" s="0" t="n">
        <v>620</v>
      </c>
      <c r="E2357" s="0" t="s">
        <v>112</v>
      </c>
      <c r="F2357" s="0" t="n">
        <v>2</v>
      </c>
      <c r="G2357" s="0" t="s">
        <v>108</v>
      </c>
      <c r="H2357" s="0" t="n">
        <v>42</v>
      </c>
      <c r="I2357" s="0" t="s">
        <v>192</v>
      </c>
      <c r="J2357" s="0" t="n">
        <v>47.046560479721</v>
      </c>
      <c r="K2357" s="0" t="n">
        <v>41.8864515827884</v>
      </c>
      <c r="L2357" s="0" t="n">
        <v>38.1996428329258</v>
      </c>
      <c r="M2357" s="0" t="n">
        <v>38.678719442444</v>
      </c>
      <c r="N2357" s="0" t="n">
        <v>48.7598723213603</v>
      </c>
      <c r="O2357" s="0" t="n">
        <v>37.9416455520455</v>
      </c>
      <c r="P2357" s="0" t="n">
        <v>51.5843484760479</v>
      </c>
      <c r="Q2357" s="0" t="n">
        <v>45.4458072589399</v>
      </c>
      <c r="R2357" s="0" t="n">
        <v>42.9786273073877</v>
      </c>
      <c r="S2357" s="0" t="n">
        <v>35.1430565517329</v>
      </c>
      <c r="T2357" s="0" t="n">
        <v>42.2507762699567</v>
      </c>
      <c r="U2357" s="0" t="n">
        <v>45.7240402303184</v>
      </c>
      <c r="V2357" s="0" t="n">
        <v>37.2197324013346</v>
      </c>
      <c r="W2357" s="0" t="n">
        <v>39.6581268928734</v>
      </c>
      <c r="X2357" s="0" t="n">
        <v>45.884088494136</v>
      </c>
      <c r="Y2357" s="0" t="n">
        <v>56.2531734045542</v>
      </c>
      <c r="Z2357" s="0" t="n">
        <v>52.0193854277973</v>
      </c>
      <c r="AA2357" s="0" t="n">
        <v>50.1457477047781</v>
      </c>
      <c r="AB2357" s="0" t="n">
        <v>47.1558916137388</v>
      </c>
      <c r="AC2357" s="0" t="n">
        <v>40.6048347992206</v>
      </c>
      <c r="AD2357" s="0" t="n">
        <v>46.5405749865924</v>
      </c>
      <c r="AE2357" s="0" t="n">
        <v>51.3404568866995</v>
      </c>
      <c r="AF2357" s="0" t="n">
        <v>54.5648874743115</v>
      </c>
      <c r="AG2357" s="0" t="n">
        <v>39.7739719776943</v>
      </c>
      <c r="AH2357" s="0" t="n">
        <v>50.1671331322158</v>
      </c>
    </row>
    <row r="2358" customFormat="false" ht="12.75" hidden="false" customHeight="false" outlineLevel="0" collapsed="false">
      <c r="A2358" s="0" t="n">
        <v>92062044</v>
      </c>
      <c r="B2358" s="0" t="n">
        <v>9</v>
      </c>
      <c r="C2358" s="0" t="s">
        <v>81</v>
      </c>
      <c r="D2358" s="0" t="n">
        <v>620</v>
      </c>
      <c r="E2358" s="0" t="s">
        <v>112</v>
      </c>
      <c r="F2358" s="0" t="n">
        <v>2</v>
      </c>
      <c r="G2358" s="0" t="s">
        <v>108</v>
      </c>
      <c r="H2358" s="0" t="n">
        <v>44</v>
      </c>
      <c r="I2358" s="0" t="s">
        <v>193</v>
      </c>
      <c r="J2358" s="0" t="n">
        <v>35.0357301857813</v>
      </c>
      <c r="K2358" s="0" t="n">
        <v>31.0909066714703</v>
      </c>
      <c r="L2358" s="0" t="n">
        <v>28.0063383360557</v>
      </c>
      <c r="M2358" s="0" t="n">
        <v>28.3354075681003</v>
      </c>
      <c r="N2358" s="0" t="n">
        <v>37.2068376293943</v>
      </c>
      <c r="O2358" s="0" t="n">
        <v>27.7611201230316</v>
      </c>
      <c r="P2358" s="0" t="n">
        <v>39.7190038147518</v>
      </c>
      <c r="Q2358" s="0" t="n">
        <v>34.4829812222767</v>
      </c>
      <c r="R2358" s="0" t="n">
        <v>32.4526729109814</v>
      </c>
      <c r="S2358" s="0" t="n">
        <v>25.6957317823131</v>
      </c>
      <c r="T2358" s="0" t="n">
        <v>31.8030166306379</v>
      </c>
      <c r="U2358" s="0" t="n">
        <v>34.8641643247217</v>
      </c>
      <c r="V2358" s="0" t="n">
        <v>27.6654107100593</v>
      </c>
      <c r="W2358" s="0" t="n">
        <v>29.6466450665193</v>
      </c>
      <c r="X2358" s="0" t="n">
        <v>35.1382659426522</v>
      </c>
      <c r="Y2358" s="0" t="n">
        <v>44.2600089532108</v>
      </c>
      <c r="Z2358" s="0" t="n">
        <v>40.5615252719049</v>
      </c>
      <c r="AA2358" s="0" t="n">
        <v>38.8849066702037</v>
      </c>
      <c r="AB2358" s="0" t="n">
        <v>36.3397997127359</v>
      </c>
      <c r="AC2358" s="0" t="n">
        <v>30.8809817265112</v>
      </c>
      <c r="AD2358" s="0" t="n">
        <v>36.0392059398923</v>
      </c>
      <c r="AE2358" s="0" t="n">
        <v>40.41552886337</v>
      </c>
      <c r="AF2358" s="0" t="n">
        <v>43.3706873365193</v>
      </c>
      <c r="AG2358" s="0" t="n">
        <v>30.4054925510451</v>
      </c>
      <c r="AH2358" s="0" t="n">
        <v>39.6390334415133</v>
      </c>
    </row>
    <row r="2359" customFormat="false" ht="12.75" hidden="false" customHeight="false" outlineLevel="0" collapsed="false">
      <c r="A2359" s="0" t="n">
        <v>92062045</v>
      </c>
      <c r="B2359" s="0" t="n">
        <v>9</v>
      </c>
      <c r="C2359" s="0" t="s">
        <v>81</v>
      </c>
      <c r="D2359" s="0" t="n">
        <v>620</v>
      </c>
      <c r="E2359" s="0" t="s">
        <v>112</v>
      </c>
      <c r="F2359" s="0" t="n">
        <v>2</v>
      </c>
      <c r="G2359" s="0" t="s">
        <v>108</v>
      </c>
      <c r="H2359" s="0" t="n">
        <v>45</v>
      </c>
      <c r="I2359" s="0" t="s">
        <v>194</v>
      </c>
      <c r="J2359" s="0" t="n">
        <v>60.8003550312523</v>
      </c>
      <c r="K2359" s="0" t="n">
        <v>54.2659992308586</v>
      </c>
      <c r="L2359" s="0" t="n">
        <v>49.9504624552413</v>
      </c>
      <c r="M2359" s="0" t="n">
        <v>50.6064430672756</v>
      </c>
      <c r="N2359" s="0" t="n">
        <v>61.8510926143077</v>
      </c>
      <c r="O2359" s="0" t="n">
        <v>49.6878298053263</v>
      </c>
      <c r="P2359" s="0" t="n">
        <v>64.9767922331789</v>
      </c>
      <c r="Q2359" s="0" t="n">
        <v>57.8986382299844</v>
      </c>
      <c r="R2359" s="0" t="n">
        <v>54.9603906048961</v>
      </c>
      <c r="S2359" s="0" t="n">
        <v>46.0464815580923</v>
      </c>
      <c r="T2359" s="0" t="n">
        <v>54.1596669395673</v>
      </c>
      <c r="U2359" s="0" t="n">
        <v>58.0338145446826</v>
      </c>
      <c r="V2359" s="0" t="n">
        <v>48.1693996364545</v>
      </c>
      <c r="W2359" s="0" t="n">
        <v>51.1036180130492</v>
      </c>
      <c r="X2359" s="0" t="n">
        <v>58.0416654949633</v>
      </c>
      <c r="Y2359" s="0" t="n">
        <v>69.662437491416</v>
      </c>
      <c r="Z2359" s="0" t="n">
        <v>64.8809444849907</v>
      </c>
      <c r="AA2359" s="0" t="n">
        <v>62.8167827207667</v>
      </c>
      <c r="AB2359" s="0" t="n">
        <v>59.3595555011147</v>
      </c>
      <c r="AC2359" s="0" t="n">
        <v>51.6392627952697</v>
      </c>
      <c r="AD2359" s="0" t="n">
        <v>58.3642054502465</v>
      </c>
      <c r="AE2359" s="0" t="n">
        <v>63.5525791978829</v>
      </c>
      <c r="AF2359" s="0" t="n">
        <v>67.024828845536</v>
      </c>
      <c r="AG2359" s="0" t="n">
        <v>50.3813704697845</v>
      </c>
      <c r="AH2359" s="0" t="n">
        <v>61.9164130411381</v>
      </c>
    </row>
    <row r="2360" customFormat="false" ht="12.75" hidden="false" customHeight="false" outlineLevel="0" collapsed="false">
      <c r="A2360" s="0" t="n">
        <v>92062046</v>
      </c>
      <c r="B2360" s="0" t="n">
        <v>9</v>
      </c>
      <c r="C2360" s="0" t="s">
        <v>81</v>
      </c>
      <c r="D2360" s="0" t="n">
        <v>620</v>
      </c>
      <c r="E2360" s="0" t="s">
        <v>112</v>
      </c>
      <c r="F2360" s="0" t="n">
        <v>2</v>
      </c>
      <c r="G2360" s="0" t="s">
        <v>108</v>
      </c>
      <c r="H2360" s="0" t="n">
        <v>46</v>
      </c>
      <c r="I2360" s="0" t="s">
        <v>195</v>
      </c>
      <c r="J2360" s="0" t="n">
        <v>17.3870708397105</v>
      </c>
      <c r="K2360" s="0" t="n">
        <v>15.5866272779167</v>
      </c>
      <c r="L2360" s="0" t="n">
        <v>16.0681581521316</v>
      </c>
      <c r="M2360" s="0" t="n">
        <v>15.0297854047076</v>
      </c>
      <c r="N2360" s="0" t="n">
        <v>21.6077808189654</v>
      </c>
      <c r="O2360" s="0" t="n">
        <v>14.0851327032599</v>
      </c>
      <c r="P2360" s="0" t="n">
        <v>18.3565184726494</v>
      </c>
      <c r="Q2360" s="0" t="n">
        <v>19.3403095308118</v>
      </c>
      <c r="R2360" s="0" t="n">
        <v>18.8048383483436</v>
      </c>
      <c r="S2360" s="0" t="n">
        <v>15.4059750552199</v>
      </c>
      <c r="T2360" s="0" t="n">
        <v>16.5910390604087</v>
      </c>
      <c r="U2360" s="0" t="n">
        <v>17.9322393179857</v>
      </c>
      <c r="V2360" s="0" t="n">
        <v>15.8060859044331</v>
      </c>
      <c r="W2360" s="0" t="n">
        <v>14.7524178904798</v>
      </c>
      <c r="X2360" s="0" t="n">
        <v>18.7319902641157</v>
      </c>
      <c r="Y2360" s="0" t="n">
        <v>21.9668494600442</v>
      </c>
      <c r="Z2360" s="0" t="n">
        <v>19.1465240884132</v>
      </c>
      <c r="AA2360" s="0" t="n">
        <v>20.6740289737606</v>
      </c>
      <c r="AB2360" s="0" t="n">
        <v>17.6076813326197</v>
      </c>
      <c r="AC2360" s="0" t="n">
        <v>17.6566764769524</v>
      </c>
      <c r="AD2360" s="0" t="n">
        <v>18.3632777430144</v>
      </c>
      <c r="AE2360" s="0" t="n">
        <v>22.5735790495004</v>
      </c>
      <c r="AF2360" s="0" t="n">
        <v>22.0108668558307</v>
      </c>
      <c r="AG2360" s="0" t="n">
        <v>14.1922370304141</v>
      </c>
      <c r="AH2360" s="0" t="n">
        <v>19.792374641838</v>
      </c>
    </row>
    <row r="2361" customFormat="false" ht="12.75" hidden="false" customHeight="false" outlineLevel="0" collapsed="false">
      <c r="A2361" s="0" t="n">
        <v>92062048</v>
      </c>
      <c r="B2361" s="0" t="n">
        <v>9</v>
      </c>
      <c r="C2361" s="0" t="s">
        <v>81</v>
      </c>
      <c r="D2361" s="0" t="n">
        <v>620</v>
      </c>
      <c r="E2361" s="0" t="s">
        <v>112</v>
      </c>
      <c r="F2361" s="0" t="n">
        <v>2</v>
      </c>
      <c r="G2361" s="0" t="s">
        <v>108</v>
      </c>
      <c r="H2361" s="0" t="n">
        <v>48</v>
      </c>
      <c r="I2361" s="0" t="s">
        <v>196</v>
      </c>
      <c r="J2361" s="0" t="n">
        <v>12.6390006029272</v>
      </c>
      <c r="K2361" s="0" t="n">
        <v>11.230872647297</v>
      </c>
      <c r="L2361" s="0" t="n">
        <v>11.3941388221423</v>
      </c>
      <c r="M2361" s="0" t="n">
        <v>10.548299117141</v>
      </c>
      <c r="N2361" s="0" t="n">
        <v>15.9503295124893</v>
      </c>
      <c r="O2361" s="0" t="n">
        <v>9.84522631485976</v>
      </c>
      <c r="P2361" s="0" t="n">
        <v>13.6269914074846</v>
      </c>
      <c r="Q2361" s="0" t="n">
        <v>14.263461905198</v>
      </c>
      <c r="R2361" s="0" t="n">
        <v>13.7710588118881</v>
      </c>
      <c r="S2361" s="0" t="n">
        <v>10.8635912923355</v>
      </c>
      <c r="T2361" s="0" t="n">
        <v>12.118657662281</v>
      </c>
      <c r="U2361" s="0" t="n">
        <v>13.2422094262814</v>
      </c>
      <c r="V2361" s="0" t="n">
        <v>11.2265069730549</v>
      </c>
      <c r="W2361" s="0" t="n">
        <v>10.5801302829365</v>
      </c>
      <c r="X2361" s="0" t="n">
        <v>13.9565319465587</v>
      </c>
      <c r="Y2361" s="0" t="n">
        <v>16.8005684539043</v>
      </c>
      <c r="Z2361" s="0" t="n">
        <v>14.4872728603463</v>
      </c>
      <c r="AA2361" s="0" t="n">
        <v>15.6758068490878</v>
      </c>
      <c r="AB2361" s="0" t="n">
        <v>13.188510448339</v>
      </c>
      <c r="AC2361" s="0" t="n">
        <v>13.1155183843996</v>
      </c>
      <c r="AD2361" s="0" t="n">
        <v>13.8714674091991</v>
      </c>
      <c r="AE2361" s="0" t="n">
        <v>17.3260956542619</v>
      </c>
      <c r="AF2361" s="0" t="n">
        <v>16.9119088983999</v>
      </c>
      <c r="AG2361" s="0" t="n">
        <v>10.4547199637577</v>
      </c>
      <c r="AH2361" s="0" t="n">
        <v>14.9017731337762</v>
      </c>
    </row>
    <row r="2362" customFormat="false" ht="12.75" hidden="false" customHeight="false" outlineLevel="0" collapsed="false">
      <c r="A2362" s="0" t="n">
        <v>92062049</v>
      </c>
      <c r="B2362" s="0" t="n">
        <v>9</v>
      </c>
      <c r="C2362" s="0" t="s">
        <v>81</v>
      </c>
      <c r="D2362" s="0" t="n">
        <v>620</v>
      </c>
      <c r="E2362" s="0" t="s">
        <v>112</v>
      </c>
      <c r="F2362" s="0" t="n">
        <v>2</v>
      </c>
      <c r="G2362" s="0" t="s">
        <v>108</v>
      </c>
      <c r="H2362" s="0" t="n">
        <v>49</v>
      </c>
      <c r="I2362" s="0" t="s">
        <v>197</v>
      </c>
      <c r="J2362" s="0" t="n">
        <v>22.8805875589353</v>
      </c>
      <c r="K2362" s="0" t="n">
        <v>20.645092425282</v>
      </c>
      <c r="L2362" s="0" t="n">
        <v>21.5329739429382</v>
      </c>
      <c r="M2362" s="0" t="n">
        <v>20.2922427969626</v>
      </c>
      <c r="N2362" s="0" t="n">
        <v>28.1107145917802</v>
      </c>
      <c r="O2362" s="0" t="n">
        <v>19.0723791479177</v>
      </c>
      <c r="P2362" s="0" t="n">
        <v>23.7797386474607</v>
      </c>
      <c r="Q2362" s="0" t="n">
        <v>25.178159876683</v>
      </c>
      <c r="R2362" s="0" t="n">
        <v>24.6106224964117</v>
      </c>
      <c r="S2362" s="0" t="n">
        <v>20.729382063611</v>
      </c>
      <c r="T2362" s="0" t="n">
        <v>21.7549819473104</v>
      </c>
      <c r="U2362" s="0" t="n">
        <v>23.3222948726395</v>
      </c>
      <c r="V2362" s="0" t="n">
        <v>21.1568316370248</v>
      </c>
      <c r="W2362" s="0" t="n">
        <v>19.6074220271866</v>
      </c>
      <c r="X2362" s="0" t="n">
        <v>24.1993174266478</v>
      </c>
      <c r="Y2362" s="0" t="n">
        <v>27.8151601435425</v>
      </c>
      <c r="Z2362" s="0" t="n">
        <v>24.4454507626384</v>
      </c>
      <c r="AA2362" s="0" t="n">
        <v>26.3533239811614</v>
      </c>
      <c r="AB2362" s="0" t="n">
        <v>22.6555955792036</v>
      </c>
      <c r="AC2362" s="0" t="n">
        <v>22.8625279655875</v>
      </c>
      <c r="AD2362" s="0" t="n">
        <v>23.4754588224872</v>
      </c>
      <c r="AE2362" s="0" t="n">
        <v>28.5046362068649</v>
      </c>
      <c r="AF2362" s="0" t="n">
        <v>27.7714228943144</v>
      </c>
      <c r="AG2362" s="0" t="n">
        <v>18.4921148213914</v>
      </c>
      <c r="AH2362" s="0" t="n">
        <v>25.3663538167064</v>
      </c>
    </row>
    <row r="2363" customFormat="false" ht="12.75" hidden="false" customHeight="false" outlineLevel="0" collapsed="false">
      <c r="A2363" s="0" t="n">
        <v>92062050</v>
      </c>
      <c r="B2363" s="0" t="n">
        <v>9</v>
      </c>
      <c r="C2363" s="0" t="s">
        <v>81</v>
      </c>
      <c r="D2363" s="0" t="n">
        <v>620</v>
      </c>
      <c r="E2363" s="0" t="s">
        <v>112</v>
      </c>
      <c r="F2363" s="0" t="n">
        <v>2</v>
      </c>
      <c r="G2363" s="0" t="s">
        <v>108</v>
      </c>
      <c r="H2363" s="0" t="n">
        <v>50</v>
      </c>
      <c r="I2363" s="0" t="s">
        <v>198</v>
      </c>
      <c r="J2363" s="0" t="n">
        <v>88.4676479076259</v>
      </c>
      <c r="K2363" s="0" t="n">
        <v>91.3007543548</v>
      </c>
      <c r="L2363" s="0" t="n">
        <v>85.9205407690976</v>
      </c>
      <c r="M2363" s="0" t="n">
        <v>75.7492223837588</v>
      </c>
      <c r="N2363" s="0" t="n">
        <v>97.8227712860242</v>
      </c>
      <c r="O2363" s="0" t="n">
        <v>73.355711459036</v>
      </c>
      <c r="P2363" s="0" t="n">
        <v>99.4241933860875</v>
      </c>
      <c r="Q2363" s="0" t="n">
        <v>98.3559112393633</v>
      </c>
      <c r="R2363" s="0" t="n">
        <v>101.272037003896</v>
      </c>
      <c r="S2363" s="0" t="n">
        <v>75.2931585243967</v>
      </c>
      <c r="T2363" s="0" t="n">
        <v>85.655682271634</v>
      </c>
      <c r="U2363" s="0" t="n">
        <v>92.5056031608305</v>
      </c>
      <c r="V2363" s="0" t="n">
        <v>84.1958535941811</v>
      </c>
      <c r="W2363" s="0" t="n">
        <v>90.9634632862554</v>
      </c>
      <c r="X2363" s="0" t="n">
        <v>100.568361994907</v>
      </c>
      <c r="Y2363" s="0" t="n">
        <v>125.483036642321</v>
      </c>
      <c r="Z2363" s="0" t="n">
        <v>114.897367416803</v>
      </c>
      <c r="AA2363" s="0" t="n">
        <v>103.454610602619</v>
      </c>
      <c r="AB2363" s="0" t="n">
        <v>94.1381340159899</v>
      </c>
      <c r="AC2363" s="0" t="n">
        <v>83.726259632993</v>
      </c>
      <c r="AD2363" s="0" t="n">
        <v>90.7373585968602</v>
      </c>
      <c r="AE2363" s="0" t="n">
        <v>109.683299455564</v>
      </c>
      <c r="AF2363" s="0" t="n">
        <v>114.386051043187</v>
      </c>
      <c r="AG2363" s="0" t="n">
        <v>86.1770197429629</v>
      </c>
      <c r="AH2363" s="0" t="n">
        <v>114.296753350098</v>
      </c>
    </row>
    <row r="2364" customFormat="false" ht="12.75" hidden="false" customHeight="false" outlineLevel="0" collapsed="false">
      <c r="A2364" s="0" t="n">
        <v>92062051</v>
      </c>
      <c r="B2364" s="0" t="n">
        <v>9</v>
      </c>
      <c r="C2364" s="0" t="s">
        <v>81</v>
      </c>
      <c r="D2364" s="0" t="n">
        <v>620</v>
      </c>
      <c r="E2364" s="0" t="s">
        <v>112</v>
      </c>
      <c r="F2364" s="0" t="n">
        <v>2</v>
      </c>
      <c r="G2364" s="0" t="s">
        <v>108</v>
      </c>
      <c r="H2364" s="0" t="n">
        <v>51</v>
      </c>
      <c r="I2364" s="0" t="s">
        <v>199</v>
      </c>
      <c r="J2364" s="0" t="n">
        <v>66.4596199008368</v>
      </c>
      <c r="K2364" s="0" t="n">
        <v>67.9794085340686</v>
      </c>
      <c r="L2364" s="0" t="n">
        <v>63.131181587735</v>
      </c>
      <c r="M2364" s="0" t="n">
        <v>55.6576794167332</v>
      </c>
      <c r="N2364" s="0" t="n">
        <v>74.826668879718</v>
      </c>
      <c r="O2364" s="0" t="n">
        <v>53.8990176174904</v>
      </c>
      <c r="P2364" s="0" t="n">
        <v>76.7334934259361</v>
      </c>
      <c r="Q2364" s="0" t="n">
        <v>74.6857670269246</v>
      </c>
      <c r="R2364" s="0" t="n">
        <v>76.4998084086189</v>
      </c>
      <c r="S2364" s="0" t="n">
        <v>55.1240550951239</v>
      </c>
      <c r="T2364" s="0" t="n">
        <v>64.5275822119767</v>
      </c>
      <c r="U2364" s="0" t="n">
        <v>70.5915205999298</v>
      </c>
      <c r="V2364" s="0" t="n">
        <v>62.6893432458541</v>
      </c>
      <c r="W2364" s="0" t="n">
        <v>68.1378760384425</v>
      </c>
      <c r="X2364" s="0" t="n">
        <v>77.1051864730552</v>
      </c>
      <c r="Y2364" s="0" t="n">
        <v>98.8663606258369</v>
      </c>
      <c r="Z2364" s="0" t="n">
        <v>89.7357972033853</v>
      </c>
      <c r="AA2364" s="0" t="n">
        <v>80.3365531789111</v>
      </c>
      <c r="AB2364" s="0" t="n">
        <v>72.6538244026293</v>
      </c>
      <c r="AC2364" s="0" t="n">
        <v>63.736308095443</v>
      </c>
      <c r="AD2364" s="0" t="n">
        <v>70.3202065945895</v>
      </c>
      <c r="AE2364" s="0" t="n">
        <v>86.4179647605709</v>
      </c>
      <c r="AF2364" s="0" t="n">
        <v>90.9746209651826</v>
      </c>
      <c r="AG2364" s="0" t="n">
        <v>65.918591720258</v>
      </c>
      <c r="AH2364" s="0" t="n">
        <v>90.3468405084131</v>
      </c>
    </row>
    <row r="2365" customFormat="false" ht="12.75" hidden="false" customHeight="false" outlineLevel="0" collapsed="false">
      <c r="A2365" s="0" t="n">
        <v>92062052</v>
      </c>
      <c r="B2365" s="0" t="n">
        <v>9</v>
      </c>
      <c r="C2365" s="0" t="s">
        <v>81</v>
      </c>
      <c r="D2365" s="0" t="n">
        <v>620</v>
      </c>
      <c r="E2365" s="0" t="s">
        <v>112</v>
      </c>
      <c r="F2365" s="0" t="n">
        <v>2</v>
      </c>
      <c r="G2365" s="0" t="s">
        <v>108</v>
      </c>
      <c r="H2365" s="0" t="n">
        <v>52</v>
      </c>
      <c r="I2365" s="0" t="s">
        <v>200</v>
      </c>
      <c r="J2365" s="0" t="n">
        <v>115.431090238027</v>
      </c>
      <c r="K2365" s="0" t="n">
        <v>120.043630654581</v>
      </c>
      <c r="L2365" s="0" t="n">
        <v>114.256104690992</v>
      </c>
      <c r="M2365" s="0" t="n">
        <v>100.73040748427</v>
      </c>
      <c r="N2365" s="0" t="n">
        <v>125.657442100199</v>
      </c>
      <c r="O2365" s="0" t="n">
        <v>97.5475453613566</v>
      </c>
      <c r="P2365" s="0" t="n">
        <v>126.724296150401</v>
      </c>
      <c r="Q2365" s="0" t="n">
        <v>127.14782324059</v>
      </c>
      <c r="R2365" s="0" t="n">
        <v>131.510163726639</v>
      </c>
      <c r="S2365" s="0" t="n">
        <v>100.43052213479</v>
      </c>
      <c r="T2365" s="0" t="n">
        <v>111.492644201963</v>
      </c>
      <c r="U2365" s="0" t="n">
        <v>119.073048047242</v>
      </c>
      <c r="V2365" s="0" t="n">
        <v>110.701998279554</v>
      </c>
      <c r="W2365" s="0" t="n">
        <v>118.982449617663</v>
      </c>
      <c r="X2365" s="0" t="n">
        <v>128.924101323071</v>
      </c>
      <c r="Y2365" s="0" t="n">
        <v>157.060732129614</v>
      </c>
      <c r="Z2365" s="0" t="n">
        <v>144.927395036283</v>
      </c>
      <c r="AA2365" s="0" t="n">
        <v>131.15337027996</v>
      </c>
      <c r="AB2365" s="0" t="n">
        <v>119.986779553373</v>
      </c>
      <c r="AC2365" s="0" t="n">
        <v>108.000774776849</v>
      </c>
      <c r="AD2365" s="0" t="n">
        <v>115.233237957745</v>
      </c>
      <c r="AE2365" s="0" t="n">
        <v>137.28500501615</v>
      </c>
      <c r="AF2365" s="0" t="n">
        <v>141.983249788179</v>
      </c>
      <c r="AG2365" s="0" t="n">
        <v>110.69798704697</v>
      </c>
      <c r="AH2365" s="0" t="n">
        <v>142.647520916224</v>
      </c>
    </row>
    <row r="2366" customFormat="false" ht="12.75" hidden="false" customHeight="false" outlineLevel="0" collapsed="false">
      <c r="A2366" s="0" t="n">
        <v>90063019</v>
      </c>
      <c r="B2366" s="0" t="n">
        <v>9</v>
      </c>
      <c r="C2366" s="0" t="s">
        <v>81</v>
      </c>
      <c r="D2366" s="0" t="n">
        <v>630</v>
      </c>
      <c r="E2366" s="0" t="s">
        <v>114</v>
      </c>
      <c r="F2366" s="0" t="n">
        <v>0</v>
      </c>
      <c r="G2366" s="0" t="s">
        <v>6</v>
      </c>
      <c r="H2366" s="0" t="n">
        <v>19</v>
      </c>
      <c r="I2366" s="0" t="s">
        <v>169</v>
      </c>
      <c r="J2366" s="0" t="n">
        <v>42</v>
      </c>
      <c r="K2366" s="0" t="n">
        <v>47</v>
      </c>
      <c r="L2366" s="0" t="n">
        <v>60</v>
      </c>
      <c r="M2366" s="0" t="n">
        <v>67</v>
      </c>
      <c r="N2366" s="0" t="n">
        <v>53</v>
      </c>
      <c r="O2366" s="0" t="n">
        <v>68</v>
      </c>
      <c r="P2366" s="0" t="n">
        <v>68</v>
      </c>
      <c r="Q2366" s="0" t="n">
        <v>63</v>
      </c>
      <c r="R2366" s="0" t="n">
        <v>43</v>
      </c>
      <c r="S2366" s="0" t="n">
        <v>66</v>
      </c>
      <c r="T2366" s="0" t="n">
        <v>52</v>
      </c>
      <c r="U2366" s="0" t="n">
        <v>59</v>
      </c>
      <c r="V2366" s="0" t="n">
        <v>59</v>
      </c>
      <c r="W2366" s="0" t="n">
        <v>77</v>
      </c>
      <c r="X2366" s="0" t="n">
        <v>70</v>
      </c>
      <c r="Y2366" s="0" t="n">
        <v>55</v>
      </c>
      <c r="Z2366" s="0" t="n">
        <v>82</v>
      </c>
      <c r="AA2366" s="0" t="n">
        <v>63</v>
      </c>
      <c r="AB2366" s="0" t="n">
        <v>79</v>
      </c>
      <c r="AC2366" s="0" t="n">
        <v>57</v>
      </c>
      <c r="AD2366" s="0" t="n">
        <v>65</v>
      </c>
      <c r="AE2366" s="0" t="n">
        <v>79</v>
      </c>
      <c r="AF2366" s="0" t="n">
        <v>79</v>
      </c>
      <c r="AG2366" s="0" t="n">
        <v>56</v>
      </c>
      <c r="AH2366" s="0" t="n">
        <v>53</v>
      </c>
    </row>
    <row r="2367" customFormat="false" ht="12.75" hidden="false" customHeight="false" outlineLevel="0" collapsed="false">
      <c r="A2367" s="0" t="n">
        <v>90063039</v>
      </c>
      <c r="B2367" s="0" t="n">
        <v>9</v>
      </c>
      <c r="C2367" s="0" t="s">
        <v>81</v>
      </c>
      <c r="D2367" s="0" t="n">
        <v>630</v>
      </c>
      <c r="E2367" s="0" t="s">
        <v>114</v>
      </c>
      <c r="F2367" s="0" t="n">
        <v>0</v>
      </c>
      <c r="G2367" s="0" t="s">
        <v>6</v>
      </c>
      <c r="H2367" s="0" t="n">
        <v>39</v>
      </c>
      <c r="I2367" s="0" t="s">
        <v>189</v>
      </c>
      <c r="J2367" s="0" t="n">
        <v>15.4519701261911</v>
      </c>
      <c r="K2367" s="0" t="n">
        <v>17.3093212536368</v>
      </c>
      <c r="L2367" s="0" t="n">
        <v>22.0896841175171</v>
      </c>
      <c r="M2367" s="0" t="n">
        <v>24.6269205322355</v>
      </c>
      <c r="N2367" s="0" t="n">
        <v>19.4245922668133</v>
      </c>
      <c r="O2367" s="0" t="n">
        <v>24.8474440019001</v>
      </c>
      <c r="P2367" s="0" t="n">
        <v>24.7578824728756</v>
      </c>
      <c r="Q2367" s="0" t="n">
        <v>22.8302228664613</v>
      </c>
      <c r="R2367" s="0" t="n">
        <v>15.5251471278478</v>
      </c>
      <c r="S2367" s="0" t="n">
        <v>23.7188241213254</v>
      </c>
      <c r="T2367" s="0" t="n">
        <v>18.6393289841566</v>
      </c>
      <c r="U2367" s="0" t="n">
        <v>21.1061028833083</v>
      </c>
      <c r="V2367" s="0" t="n">
        <v>21.0188813680086</v>
      </c>
      <c r="W2367" s="0" t="n">
        <v>27.3020600645321</v>
      </c>
      <c r="X2367" s="0" t="n">
        <v>24.6583063266169</v>
      </c>
      <c r="Y2367" s="0" t="n">
        <v>19.1771269177127</v>
      </c>
      <c r="Z2367" s="0" t="n">
        <v>28.4012191742865</v>
      </c>
      <c r="AA2367" s="0" t="n">
        <v>21.6234769177965</v>
      </c>
      <c r="AB2367" s="0" t="n">
        <v>26.9606170227288</v>
      </c>
      <c r="AC2367" s="0" t="n">
        <v>19.3752336925116</v>
      </c>
      <c r="AD2367" s="0" t="n">
        <v>21.9579758124451</v>
      </c>
      <c r="AE2367" s="0" t="n">
        <v>26.5029522275899</v>
      </c>
      <c r="AF2367" s="0" t="n">
        <v>26.4125710464728</v>
      </c>
      <c r="AG2367" s="0" t="n">
        <v>18.6865990389749</v>
      </c>
      <c r="AH2367" s="0" t="n">
        <v>17.6425551745947</v>
      </c>
    </row>
    <row r="2368" customFormat="false" ht="12.75" hidden="false" customHeight="false" outlineLevel="0" collapsed="false">
      <c r="A2368" s="0" t="n">
        <v>90063040</v>
      </c>
      <c r="B2368" s="0" t="n">
        <v>9</v>
      </c>
      <c r="C2368" s="0" t="s">
        <v>81</v>
      </c>
      <c r="D2368" s="0" t="n">
        <v>630</v>
      </c>
      <c r="E2368" s="0" t="s">
        <v>114</v>
      </c>
      <c r="F2368" s="0" t="n">
        <v>0</v>
      </c>
      <c r="G2368" s="0" t="s">
        <v>6</v>
      </c>
      <c r="H2368" s="0" t="n">
        <v>40</v>
      </c>
      <c r="I2368" s="0" t="s">
        <v>190</v>
      </c>
      <c r="J2368" s="0" t="n">
        <v>11.136420930973</v>
      </c>
      <c r="K2368" s="0" t="n">
        <v>12.718238193594</v>
      </c>
      <c r="L2368" s="0" t="n">
        <v>16.8567561114819</v>
      </c>
      <c r="M2368" s="0" t="n">
        <v>19.0855251507758</v>
      </c>
      <c r="N2368" s="0" t="n">
        <v>14.5503525498836</v>
      </c>
      <c r="O2368" s="0" t="n">
        <v>19.2950125160312</v>
      </c>
      <c r="P2368" s="0" t="n">
        <v>19.2254644843161</v>
      </c>
      <c r="Q2368" s="0" t="n">
        <v>17.5433701016442</v>
      </c>
      <c r="R2368" s="0" t="n">
        <v>11.23562595659</v>
      </c>
      <c r="S2368" s="0" t="n">
        <v>18.3441368571269</v>
      </c>
      <c r="T2368" s="0" t="n">
        <v>13.9207424189767</v>
      </c>
      <c r="U2368" s="0" t="n">
        <v>16.0669434172903</v>
      </c>
      <c r="V2368" s="0" t="n">
        <v>16.0005463586367</v>
      </c>
      <c r="W2368" s="0" t="n">
        <v>21.5463588463804</v>
      </c>
      <c r="X2368" s="0" t="n">
        <v>19.222359485679</v>
      </c>
      <c r="Y2368" s="0" t="n">
        <v>14.44683646145</v>
      </c>
      <c r="Z2368" s="0" t="n">
        <v>22.5883324563261</v>
      </c>
      <c r="AA2368" s="0" t="n">
        <v>16.6160733809806</v>
      </c>
      <c r="AB2368" s="0" t="n">
        <v>21.3449743906882</v>
      </c>
      <c r="AC2368" s="0" t="n">
        <v>14.6746127886484</v>
      </c>
      <c r="AD2368" s="0" t="n">
        <v>16.9467021583792</v>
      </c>
      <c r="AE2368" s="0" t="n">
        <v>20.9826368624513</v>
      </c>
      <c r="AF2368" s="0" t="n">
        <v>20.9110812302222</v>
      </c>
      <c r="AG2368" s="0" t="n">
        <v>14.1156560940437</v>
      </c>
      <c r="AH2368" s="0" t="n">
        <v>13.2154844819938</v>
      </c>
    </row>
    <row r="2369" customFormat="false" ht="12.75" hidden="false" customHeight="false" outlineLevel="0" collapsed="false">
      <c r="A2369" s="0" t="n">
        <v>90063041</v>
      </c>
      <c r="B2369" s="0" t="n">
        <v>9</v>
      </c>
      <c r="C2369" s="0" t="s">
        <v>81</v>
      </c>
      <c r="D2369" s="0" t="n">
        <v>630</v>
      </c>
      <c r="E2369" s="0" t="s">
        <v>114</v>
      </c>
      <c r="F2369" s="0" t="n">
        <v>0</v>
      </c>
      <c r="G2369" s="0" t="s">
        <v>6</v>
      </c>
      <c r="H2369" s="0" t="n">
        <v>41</v>
      </c>
      <c r="I2369" s="0" t="s">
        <v>191</v>
      </c>
      <c r="J2369" s="0" t="n">
        <v>20.8865747317945</v>
      </c>
      <c r="K2369" s="0" t="n">
        <v>23.0177278166858</v>
      </c>
      <c r="L2369" s="0" t="n">
        <v>28.4338021525084</v>
      </c>
      <c r="M2369" s="0" t="n">
        <v>31.2753185428936</v>
      </c>
      <c r="N2369" s="0" t="n">
        <v>25.4078449438168</v>
      </c>
      <c r="O2369" s="0" t="n">
        <v>31.5000559637627</v>
      </c>
      <c r="P2369" s="0" t="n">
        <v>31.3865153848502</v>
      </c>
      <c r="Q2369" s="0" t="n">
        <v>29.209772526505</v>
      </c>
      <c r="R2369" s="0" t="n">
        <v>20.9122712966688</v>
      </c>
      <c r="S2369" s="0" t="n">
        <v>30.1761598657755</v>
      </c>
      <c r="T2369" s="0" t="n">
        <v>24.4430001221854</v>
      </c>
      <c r="U2369" s="0" t="n">
        <v>27.2253349655062</v>
      </c>
      <c r="V2369" s="0" t="n">
        <v>27.1128255655775</v>
      </c>
      <c r="W2369" s="0" t="n">
        <v>34.1228906499744</v>
      </c>
      <c r="X2369" s="0" t="n">
        <v>31.1542866112579</v>
      </c>
      <c r="Y2369" s="0" t="n">
        <v>24.9616666582842</v>
      </c>
      <c r="Z2369" s="0" t="n">
        <v>35.2534016126586</v>
      </c>
      <c r="AA2369" s="0" t="n">
        <v>27.6658202460582</v>
      </c>
      <c r="AB2369" s="0" t="n">
        <v>33.6009730273278</v>
      </c>
      <c r="AC2369" s="0" t="n">
        <v>25.1028625728145</v>
      </c>
      <c r="AD2369" s="0" t="n">
        <v>27.9872426916667</v>
      </c>
      <c r="AE2369" s="0" t="n">
        <v>33.0305861395182</v>
      </c>
      <c r="AF2369" s="0" t="n">
        <v>32.917944220888</v>
      </c>
      <c r="AG2369" s="0" t="n">
        <v>24.2661031792528</v>
      </c>
      <c r="AH2369" s="0" t="n">
        <v>23.0768965511149</v>
      </c>
    </row>
    <row r="2370" customFormat="false" ht="12.75" hidden="false" customHeight="false" outlineLevel="0" collapsed="false">
      <c r="A2370" s="0" t="n">
        <v>90063042</v>
      </c>
      <c r="B2370" s="0" t="n">
        <v>9</v>
      </c>
      <c r="C2370" s="0" t="s">
        <v>81</v>
      </c>
      <c r="D2370" s="0" t="n">
        <v>630</v>
      </c>
      <c r="E2370" s="0" t="s">
        <v>114</v>
      </c>
      <c r="F2370" s="0" t="n">
        <v>0</v>
      </c>
      <c r="G2370" s="0" t="s">
        <v>6</v>
      </c>
      <c r="H2370" s="0" t="n">
        <v>42</v>
      </c>
      <c r="I2370" s="0" t="s">
        <v>192</v>
      </c>
      <c r="J2370" s="0" t="n">
        <v>22.3627289551519</v>
      </c>
      <c r="K2370" s="0" t="n">
        <v>22.1551379784696</v>
      </c>
      <c r="L2370" s="0" t="n">
        <v>32.6177482699955</v>
      </c>
      <c r="M2370" s="0" t="n">
        <v>31.4486280643026</v>
      </c>
      <c r="N2370" s="0" t="n">
        <v>26.2038422228582</v>
      </c>
      <c r="O2370" s="0" t="n">
        <v>39.6565858368719</v>
      </c>
      <c r="P2370" s="0" t="n">
        <v>31.6731041441385</v>
      </c>
      <c r="Q2370" s="0" t="n">
        <v>27.6896498846582</v>
      </c>
      <c r="R2370" s="0" t="n">
        <v>18.759921893532</v>
      </c>
      <c r="S2370" s="0" t="n">
        <v>30.6240224551422</v>
      </c>
      <c r="T2370" s="0" t="n">
        <v>24.3145792524285</v>
      </c>
      <c r="U2370" s="0" t="n">
        <v>26.1504898137502</v>
      </c>
      <c r="V2370" s="0" t="n">
        <v>27.179556728544</v>
      </c>
      <c r="W2370" s="0" t="n">
        <v>33.6134523433833</v>
      </c>
      <c r="X2370" s="0" t="n">
        <v>29.1202984889254</v>
      </c>
      <c r="Y2370" s="0" t="n">
        <v>24.0021885782215</v>
      </c>
      <c r="Z2370" s="0" t="n">
        <v>32.9103969016118</v>
      </c>
      <c r="AA2370" s="0" t="n">
        <v>28.1202189107662</v>
      </c>
      <c r="AB2370" s="0" t="n">
        <v>33.1398872935523</v>
      </c>
      <c r="AC2370" s="0" t="n">
        <v>24.7611057079972</v>
      </c>
      <c r="AD2370" s="0" t="n">
        <v>26.1975132650889</v>
      </c>
      <c r="AE2370" s="0" t="n">
        <v>31.1269081715343</v>
      </c>
      <c r="AF2370" s="0" t="n">
        <v>29.4844810649602</v>
      </c>
      <c r="AG2370" s="0" t="n">
        <v>21.7659702619989</v>
      </c>
      <c r="AH2370" s="0" t="n">
        <v>19.4879478006615</v>
      </c>
    </row>
    <row r="2371" customFormat="false" ht="12.75" hidden="false" customHeight="false" outlineLevel="0" collapsed="false">
      <c r="A2371" s="0" t="n">
        <v>90063044</v>
      </c>
      <c r="B2371" s="0" t="n">
        <v>9</v>
      </c>
      <c r="C2371" s="0" t="s">
        <v>81</v>
      </c>
      <c r="D2371" s="0" t="n">
        <v>630</v>
      </c>
      <c r="E2371" s="0" t="s">
        <v>114</v>
      </c>
      <c r="F2371" s="0" t="n">
        <v>0</v>
      </c>
      <c r="G2371" s="0" t="s">
        <v>6</v>
      </c>
      <c r="H2371" s="0" t="n">
        <v>44</v>
      </c>
      <c r="I2371" s="0" t="s">
        <v>193</v>
      </c>
      <c r="J2371" s="0" t="n">
        <v>15.6678009014995</v>
      </c>
      <c r="K2371" s="0" t="n">
        <v>16.1415250744616</v>
      </c>
      <c r="L2371" s="0" t="n">
        <v>23.1171059336534</v>
      </c>
      <c r="M2371" s="0" t="n">
        <v>24.131455769521</v>
      </c>
      <c r="N2371" s="0" t="n">
        <v>19.3595291010063</v>
      </c>
      <c r="O2371" s="0" t="n">
        <v>28.8932363056998</v>
      </c>
      <c r="P2371" s="0" t="n">
        <v>24.3736785263514</v>
      </c>
      <c r="Q2371" s="0" t="n">
        <v>21.1716112416291</v>
      </c>
      <c r="R2371" s="0" t="n">
        <v>13.4970154341911</v>
      </c>
      <c r="S2371" s="0" t="n">
        <v>23.4723296204247</v>
      </c>
      <c r="T2371" s="0" t="n">
        <v>18.0056461171472</v>
      </c>
      <c r="U2371" s="0" t="n">
        <v>19.6950223959607</v>
      </c>
      <c r="V2371" s="0" t="n">
        <v>20.4100984137706</v>
      </c>
      <c r="W2371" s="0" t="n">
        <v>26.0692334200587</v>
      </c>
      <c r="X2371" s="0" t="n">
        <v>22.5448243252669</v>
      </c>
      <c r="Y2371" s="0" t="n">
        <v>17.6782731528875</v>
      </c>
      <c r="Z2371" s="0" t="n">
        <v>26.0536749421059</v>
      </c>
      <c r="AA2371" s="0" t="n">
        <v>21.0139934034277</v>
      </c>
      <c r="AB2371" s="0" t="n">
        <v>25.8622164115984</v>
      </c>
      <c r="AC2371" s="0" t="n">
        <v>18.1314270863077</v>
      </c>
      <c r="AD2371" s="0" t="n">
        <v>19.9667760698503</v>
      </c>
      <c r="AE2371" s="0" t="n">
        <v>24.325134847556</v>
      </c>
      <c r="AF2371" s="0" t="n">
        <v>23.2606415606461</v>
      </c>
      <c r="AG2371" s="0" t="n">
        <v>16.2083029725415</v>
      </c>
      <c r="AH2371" s="0" t="n">
        <v>14.469564620508</v>
      </c>
    </row>
    <row r="2372" customFormat="false" ht="12.75" hidden="false" customHeight="false" outlineLevel="0" collapsed="false">
      <c r="A2372" s="0" t="n">
        <v>90063045</v>
      </c>
      <c r="B2372" s="0" t="n">
        <v>9</v>
      </c>
      <c r="C2372" s="0" t="s">
        <v>81</v>
      </c>
      <c r="D2372" s="0" t="n">
        <v>630</v>
      </c>
      <c r="E2372" s="0" t="s">
        <v>114</v>
      </c>
      <c r="F2372" s="0" t="n">
        <v>0</v>
      </c>
      <c r="G2372" s="0" t="s">
        <v>6</v>
      </c>
      <c r="H2372" s="0" t="n">
        <v>45</v>
      </c>
      <c r="I2372" s="0" t="s">
        <v>194</v>
      </c>
      <c r="J2372" s="0" t="n">
        <v>30.2300017587592</v>
      </c>
      <c r="K2372" s="0" t="n">
        <v>29.1061834123375</v>
      </c>
      <c r="L2372" s="0" t="n">
        <v>43.7283200292746</v>
      </c>
      <c r="M2372" s="0" t="n">
        <v>39.7199571009987</v>
      </c>
      <c r="N2372" s="0" t="n">
        <v>34.0681327162011</v>
      </c>
      <c r="O2372" s="0" t="n">
        <v>52.0976396217525</v>
      </c>
      <c r="P2372" s="0" t="n">
        <v>39.9140517835654</v>
      </c>
      <c r="Q2372" s="0" t="n">
        <v>35.0690438692648</v>
      </c>
      <c r="R2372" s="0" t="n">
        <v>24.8757784052678</v>
      </c>
      <c r="S2372" s="0" t="n">
        <v>38.7122420396989</v>
      </c>
      <c r="T2372" s="0" t="n">
        <v>31.5564746989847</v>
      </c>
      <c r="U2372" s="0" t="n">
        <v>33.5069865540778</v>
      </c>
      <c r="V2372" s="0" t="n">
        <v>34.9036334145573</v>
      </c>
      <c r="W2372" s="0" t="n">
        <v>42.1018516979456</v>
      </c>
      <c r="X2372" s="0" t="n">
        <v>36.5244021619446</v>
      </c>
      <c r="Y2372" s="0" t="n">
        <v>31.278125255584</v>
      </c>
      <c r="Z2372" s="0" t="n">
        <v>40.5559869342684</v>
      </c>
      <c r="AA2372" s="0" t="n">
        <v>36.2455498804044</v>
      </c>
      <c r="AB2372" s="0" t="n">
        <v>41.3061312982872</v>
      </c>
      <c r="AC2372" s="0" t="n">
        <v>32.4077995960158</v>
      </c>
      <c r="AD2372" s="0" t="n">
        <v>33.2614329277089</v>
      </c>
      <c r="AE2372" s="0" t="n">
        <v>38.7544918987468</v>
      </c>
      <c r="AF2372" s="0" t="n">
        <v>36.4350017954229</v>
      </c>
      <c r="AG2372" s="0" t="n">
        <v>28.1302921549685</v>
      </c>
      <c r="AH2372" s="0" t="n">
        <v>25.2419284283662</v>
      </c>
    </row>
    <row r="2373" customFormat="false" ht="12.75" hidden="false" customHeight="false" outlineLevel="0" collapsed="false">
      <c r="A2373" s="0" t="n">
        <v>90063046</v>
      </c>
      <c r="B2373" s="0" t="n">
        <v>9</v>
      </c>
      <c r="C2373" s="0" t="s">
        <v>81</v>
      </c>
      <c r="D2373" s="0" t="n">
        <v>630</v>
      </c>
      <c r="E2373" s="0" t="s">
        <v>114</v>
      </c>
      <c r="F2373" s="0" t="n">
        <v>0</v>
      </c>
      <c r="G2373" s="0" t="s">
        <v>6</v>
      </c>
      <c r="H2373" s="0" t="n">
        <v>46</v>
      </c>
      <c r="I2373" s="0" t="s">
        <v>195</v>
      </c>
      <c r="J2373" s="0" t="n">
        <v>9.57734599066726</v>
      </c>
      <c r="K2373" s="0" t="n">
        <v>9.91186937666628</v>
      </c>
      <c r="L2373" s="0" t="n">
        <v>12.3150548907981</v>
      </c>
      <c r="M2373" s="0" t="n">
        <v>13.7802366102375</v>
      </c>
      <c r="N2373" s="0" t="n">
        <v>11.2485265129086</v>
      </c>
      <c r="O2373" s="0" t="n">
        <v>13.4637010328273</v>
      </c>
      <c r="P2373" s="0" t="n">
        <v>13.3281892979021</v>
      </c>
      <c r="Q2373" s="0" t="n">
        <v>13.5010664085264</v>
      </c>
      <c r="R2373" s="0" t="n">
        <v>9.58608787921873</v>
      </c>
      <c r="S2373" s="0" t="n">
        <v>12.926481663669</v>
      </c>
      <c r="T2373" s="0" t="n">
        <v>10.8491547054031</v>
      </c>
      <c r="U2373" s="0" t="n">
        <v>11.4077699993189</v>
      </c>
      <c r="V2373" s="0" t="n">
        <v>11.4838946284115</v>
      </c>
      <c r="W2373" s="0" t="n">
        <v>15.037656299832</v>
      </c>
      <c r="X2373" s="0" t="n">
        <v>13.1537033201758</v>
      </c>
      <c r="Y2373" s="0" t="n">
        <v>10.3718934525788</v>
      </c>
      <c r="Z2373" s="0" t="n">
        <v>15.3958272987744</v>
      </c>
      <c r="AA2373" s="0" t="n">
        <v>10.5221821449849</v>
      </c>
      <c r="AB2373" s="0" t="n">
        <v>14.2700131491634</v>
      </c>
      <c r="AC2373" s="0" t="n">
        <v>10.8205471583546</v>
      </c>
      <c r="AD2373" s="0" t="n">
        <v>10.1885725116341</v>
      </c>
      <c r="AE2373" s="0" t="n">
        <v>13.1511203224225</v>
      </c>
      <c r="AF2373" s="0" t="n">
        <v>12.9484852020278</v>
      </c>
      <c r="AG2373" s="0" t="n">
        <v>9.07553272723621</v>
      </c>
      <c r="AH2373" s="0" t="n">
        <v>8.32759361383649</v>
      </c>
    </row>
    <row r="2374" customFormat="false" ht="12.75" hidden="false" customHeight="false" outlineLevel="0" collapsed="false">
      <c r="A2374" s="0" t="n">
        <v>90063048</v>
      </c>
      <c r="B2374" s="0" t="n">
        <v>9</v>
      </c>
      <c r="C2374" s="0" t="s">
        <v>81</v>
      </c>
      <c r="D2374" s="0" t="n">
        <v>630</v>
      </c>
      <c r="E2374" s="0" t="s">
        <v>114</v>
      </c>
      <c r="F2374" s="0" t="n">
        <v>0</v>
      </c>
      <c r="G2374" s="0" t="s">
        <v>6</v>
      </c>
      <c r="H2374" s="0" t="n">
        <v>48</v>
      </c>
      <c r="I2374" s="0" t="s">
        <v>196</v>
      </c>
      <c r="J2374" s="0" t="n">
        <v>6.78975728792113</v>
      </c>
      <c r="K2374" s="0" t="n">
        <v>7.10077995187219</v>
      </c>
      <c r="L2374" s="0" t="n">
        <v>9.18678344584823</v>
      </c>
      <c r="M2374" s="0" t="n">
        <v>10.4349168262819</v>
      </c>
      <c r="N2374" s="0" t="n">
        <v>8.25629625441414</v>
      </c>
      <c r="O2374" s="0" t="n">
        <v>10.250607894367</v>
      </c>
      <c r="P2374" s="0" t="n">
        <v>10.1303905989979</v>
      </c>
      <c r="Q2374" s="0" t="n">
        <v>10.183477977317</v>
      </c>
      <c r="R2374" s="0" t="n">
        <v>6.80481563951156</v>
      </c>
      <c r="S2374" s="0" t="n">
        <v>9.79004389124862</v>
      </c>
      <c r="T2374" s="0" t="n">
        <v>7.95222618562433</v>
      </c>
      <c r="U2374" s="0" t="n">
        <v>8.51442088131369</v>
      </c>
      <c r="V2374" s="0" t="n">
        <v>8.59127413227707</v>
      </c>
      <c r="W2374" s="0" t="n">
        <v>11.678619098876</v>
      </c>
      <c r="X2374" s="0" t="n">
        <v>10.06291941761</v>
      </c>
      <c r="Y2374" s="0" t="n">
        <v>7.6648018639749</v>
      </c>
      <c r="Z2374" s="0" t="n">
        <v>12.0539022434425</v>
      </c>
      <c r="AA2374" s="0" t="n">
        <v>7.93542654628805</v>
      </c>
      <c r="AB2374" s="0" t="n">
        <v>11.1349945951562</v>
      </c>
      <c r="AC2374" s="0" t="n">
        <v>8.09221265811957</v>
      </c>
      <c r="AD2374" s="0" t="n">
        <v>7.68429831452869</v>
      </c>
      <c r="AE2374" s="0" t="n">
        <v>10.2392473013537</v>
      </c>
      <c r="AF2374" s="0" t="n">
        <v>10.0507326419685</v>
      </c>
      <c r="AG2374" s="0" t="n">
        <v>6.74595948352373</v>
      </c>
      <c r="AH2374" s="0" t="n">
        <v>6.09350549261284</v>
      </c>
    </row>
    <row r="2375" customFormat="false" ht="12.75" hidden="false" customHeight="false" outlineLevel="0" collapsed="false">
      <c r="A2375" s="0" t="n">
        <v>90063049</v>
      </c>
      <c r="B2375" s="0" t="n">
        <v>9</v>
      </c>
      <c r="C2375" s="0" t="s">
        <v>81</v>
      </c>
      <c r="D2375" s="0" t="n">
        <v>630</v>
      </c>
      <c r="E2375" s="0" t="s">
        <v>114</v>
      </c>
      <c r="F2375" s="0" t="n">
        <v>0</v>
      </c>
      <c r="G2375" s="0" t="s">
        <v>6</v>
      </c>
      <c r="H2375" s="0" t="n">
        <v>49</v>
      </c>
      <c r="I2375" s="0" t="s">
        <v>197</v>
      </c>
      <c r="J2375" s="0" t="n">
        <v>12.8369004757893</v>
      </c>
      <c r="K2375" s="0" t="n">
        <v>13.1844557459746</v>
      </c>
      <c r="L2375" s="0" t="n">
        <v>15.8946576930623</v>
      </c>
      <c r="M2375" s="0" t="n">
        <v>17.5835648822491</v>
      </c>
      <c r="N2375" s="0" t="n">
        <v>14.6962981668326</v>
      </c>
      <c r="O2375" s="0" t="n">
        <v>17.1081403627286</v>
      </c>
      <c r="P2375" s="0" t="n">
        <v>16.9579246381719</v>
      </c>
      <c r="Q2375" s="0" t="n">
        <v>17.2792681212972</v>
      </c>
      <c r="R2375" s="0" t="n">
        <v>12.8364754772037</v>
      </c>
      <c r="S2375" s="0" t="n">
        <v>16.4920749445796</v>
      </c>
      <c r="T2375" s="0" t="n">
        <v>14.1890734516929</v>
      </c>
      <c r="U2375" s="0" t="n">
        <v>14.7178138174236</v>
      </c>
      <c r="V2375" s="0" t="n">
        <v>14.7897845301668</v>
      </c>
      <c r="W2375" s="0" t="n">
        <v>18.8148232935708</v>
      </c>
      <c r="X2375" s="0" t="n">
        <v>16.6520981734877</v>
      </c>
      <c r="Y2375" s="0" t="n">
        <v>13.482068245717</v>
      </c>
      <c r="Z2375" s="0" t="n">
        <v>19.1404557861911</v>
      </c>
      <c r="AA2375" s="0" t="n">
        <v>13.4682703465787</v>
      </c>
      <c r="AB2375" s="0" t="n">
        <v>17.7879827165515</v>
      </c>
      <c r="AC2375" s="0" t="n">
        <v>13.9391436004128</v>
      </c>
      <c r="AD2375" s="0" t="n">
        <v>13.0406466646544</v>
      </c>
      <c r="AE2375" s="0" t="n">
        <v>16.4218537545403</v>
      </c>
      <c r="AF2375" s="0" t="n">
        <v>16.2077109016927</v>
      </c>
      <c r="AG2375" s="0" t="n">
        <v>11.7453093175297</v>
      </c>
      <c r="AH2375" s="0" t="n">
        <v>10.9051981383833</v>
      </c>
    </row>
    <row r="2376" customFormat="false" ht="12.75" hidden="false" customHeight="false" outlineLevel="0" collapsed="false">
      <c r="A2376" s="0" t="n">
        <v>90063050</v>
      </c>
      <c r="B2376" s="0" t="n">
        <v>9</v>
      </c>
      <c r="C2376" s="0" t="s">
        <v>81</v>
      </c>
      <c r="D2376" s="0" t="n">
        <v>630</v>
      </c>
      <c r="E2376" s="0" t="s">
        <v>114</v>
      </c>
      <c r="F2376" s="0" t="n">
        <v>0</v>
      </c>
      <c r="G2376" s="0" t="s">
        <v>6</v>
      </c>
      <c r="H2376" s="0" t="n">
        <v>50</v>
      </c>
      <c r="I2376" s="0" t="s">
        <v>198</v>
      </c>
      <c r="J2376" s="0" t="n">
        <v>84.1504118260299</v>
      </c>
      <c r="K2376" s="0" t="n">
        <v>91.9394318118709</v>
      </c>
      <c r="L2376" s="0" t="n">
        <v>113.967976133879</v>
      </c>
      <c r="M2376" s="0" t="n">
        <v>127.21011180163</v>
      </c>
      <c r="N2376" s="0" t="n">
        <v>96.4373000369356</v>
      </c>
      <c r="O2376" s="0" t="n">
        <v>126.560305264859</v>
      </c>
      <c r="P2376" s="0" t="n">
        <v>108.089118665682</v>
      </c>
      <c r="Q2376" s="0" t="n">
        <v>99.8462869582243</v>
      </c>
      <c r="R2376" s="0" t="n">
        <v>67.3120396975187</v>
      </c>
      <c r="S2376" s="0" t="n">
        <v>103.247084862851</v>
      </c>
      <c r="T2376" s="0" t="n">
        <v>81.5479656656569</v>
      </c>
      <c r="U2376" s="0" t="n">
        <v>93.386883718391</v>
      </c>
      <c r="V2376" s="0" t="n">
        <v>90.6209972073633</v>
      </c>
      <c r="W2376" s="0" t="n">
        <v>122.728026294058</v>
      </c>
      <c r="X2376" s="0" t="n">
        <v>108.052638786032</v>
      </c>
      <c r="Y2376" s="0" t="n">
        <v>83.0847404886464</v>
      </c>
      <c r="Z2376" s="0" t="n">
        <v>127.320097785495</v>
      </c>
      <c r="AA2376" s="0" t="n">
        <v>93.5453620533663</v>
      </c>
      <c r="AB2376" s="0" t="n">
        <v>111.286690315227</v>
      </c>
      <c r="AC2376" s="0" t="n">
        <v>81.3034883179145</v>
      </c>
      <c r="AD2376" s="0" t="n">
        <v>93.5829254579207</v>
      </c>
      <c r="AE2376" s="0" t="n">
        <v>108.082669915382</v>
      </c>
      <c r="AF2376" s="0" t="n">
        <v>113.247729139414</v>
      </c>
      <c r="AG2376" s="0" t="n">
        <v>87.3690769836876</v>
      </c>
      <c r="AH2376" s="0" t="n">
        <v>83.2042155734075</v>
      </c>
    </row>
    <row r="2377" customFormat="false" ht="12.75" hidden="false" customHeight="false" outlineLevel="0" collapsed="false">
      <c r="A2377" s="0" t="n">
        <v>90063051</v>
      </c>
      <c r="B2377" s="0" t="n">
        <v>9</v>
      </c>
      <c r="C2377" s="0" t="s">
        <v>81</v>
      </c>
      <c r="D2377" s="0" t="n">
        <v>630</v>
      </c>
      <c r="E2377" s="0" t="s">
        <v>114</v>
      </c>
      <c r="F2377" s="0" t="n">
        <v>0</v>
      </c>
      <c r="G2377" s="0" t="s">
        <v>6</v>
      </c>
      <c r="H2377" s="0" t="n">
        <v>51</v>
      </c>
      <c r="I2377" s="0" t="s">
        <v>199</v>
      </c>
      <c r="J2377" s="0" t="n">
        <v>60.6482150791215</v>
      </c>
      <c r="K2377" s="0" t="n">
        <v>67.553636334607</v>
      </c>
      <c r="L2377" s="0" t="n">
        <v>86.9695722214756</v>
      </c>
      <c r="M2377" s="0" t="n">
        <v>98.5860893587989</v>
      </c>
      <c r="N2377" s="0" t="n">
        <v>72.2381553868529</v>
      </c>
      <c r="O2377" s="0" t="n">
        <v>98.2790291802829</v>
      </c>
      <c r="P2377" s="0" t="n">
        <v>83.935430032225</v>
      </c>
      <c r="Q2377" s="0" t="n">
        <v>76.724628385312</v>
      </c>
      <c r="R2377" s="0" t="n">
        <v>48.7140568903129</v>
      </c>
      <c r="S2377" s="0" t="n">
        <v>79.8512879532117</v>
      </c>
      <c r="T2377" s="0" t="n">
        <v>60.9039212617629</v>
      </c>
      <c r="U2377" s="0" t="n">
        <v>71.0904227519462</v>
      </c>
      <c r="V2377" s="0" t="n">
        <v>68.9849017887904</v>
      </c>
      <c r="W2377" s="0" t="n">
        <v>96.8550390992299</v>
      </c>
      <c r="X2377" s="0" t="n">
        <v>84.2323328540746</v>
      </c>
      <c r="Y2377" s="0" t="n">
        <v>62.5907970172965</v>
      </c>
      <c r="Z2377" s="0" t="n">
        <v>101.261452175775</v>
      </c>
      <c r="AA2377" s="0" t="n">
        <v>71.8828246834752</v>
      </c>
      <c r="AB2377" s="0" t="n">
        <v>88.1067207327048</v>
      </c>
      <c r="AC2377" s="0" t="n">
        <v>61.5784680776735</v>
      </c>
      <c r="AD2377" s="0" t="n">
        <v>72.2253261589957</v>
      </c>
      <c r="AE2377" s="0" t="n">
        <v>85.570067609214</v>
      </c>
      <c r="AF2377" s="0" t="n">
        <v>89.6592936373278</v>
      </c>
      <c r="AG2377" s="0" t="n">
        <v>65.9976618208328</v>
      </c>
      <c r="AH2377" s="0" t="n">
        <v>62.3256670513482</v>
      </c>
    </row>
    <row r="2378" customFormat="false" ht="12.75" hidden="false" customHeight="false" outlineLevel="0" collapsed="false">
      <c r="A2378" s="0" t="n">
        <v>90063052</v>
      </c>
      <c r="B2378" s="0" t="n">
        <v>9</v>
      </c>
      <c r="C2378" s="0" t="s">
        <v>81</v>
      </c>
      <c r="D2378" s="0" t="n">
        <v>630</v>
      </c>
      <c r="E2378" s="0" t="s">
        <v>114</v>
      </c>
      <c r="F2378" s="0" t="n">
        <v>0</v>
      </c>
      <c r="G2378" s="0" t="s">
        <v>6</v>
      </c>
      <c r="H2378" s="0" t="n">
        <v>52</v>
      </c>
      <c r="I2378" s="0" t="s">
        <v>200</v>
      </c>
      <c r="J2378" s="0" t="n">
        <v>113.746910650345</v>
      </c>
      <c r="K2378" s="0" t="n">
        <v>122.259953816603</v>
      </c>
      <c r="L2378" s="0" t="n">
        <v>146.699376409043</v>
      </c>
      <c r="M2378" s="0" t="n">
        <v>161.552345258326</v>
      </c>
      <c r="N2378" s="0" t="n">
        <v>126.142362860561</v>
      </c>
      <c r="O2378" s="0" t="n">
        <v>160.445343928699</v>
      </c>
      <c r="P2378" s="0" t="n">
        <v>137.028713568382</v>
      </c>
      <c r="Q2378" s="0" t="n">
        <v>127.746774384333</v>
      </c>
      <c r="R2378" s="0" t="n">
        <v>90.6688757339842</v>
      </c>
      <c r="S2378" s="0" t="n">
        <v>131.355606945771</v>
      </c>
      <c r="T2378" s="0" t="n">
        <v>106.939307548244</v>
      </c>
      <c r="U2378" s="0" t="n">
        <v>120.462275990737</v>
      </c>
      <c r="V2378" s="0" t="n">
        <v>116.894483909194</v>
      </c>
      <c r="W2378" s="0" t="n">
        <v>153.388975448036</v>
      </c>
      <c r="X2378" s="0" t="n">
        <v>136.518008708858</v>
      </c>
      <c r="Y2378" s="0" t="n">
        <v>108.146210084895</v>
      </c>
      <c r="Z2378" s="0" t="n">
        <v>158.037812146414</v>
      </c>
      <c r="AA2378" s="0" t="n">
        <v>119.685154300551</v>
      </c>
      <c r="AB2378" s="0" t="n">
        <v>138.696420650541</v>
      </c>
      <c r="AC2378" s="0" t="n">
        <v>105.338099468903</v>
      </c>
      <c r="AD2378" s="0" t="n">
        <v>119.279120669335</v>
      </c>
      <c r="AE2378" s="0" t="n">
        <v>134.703255251416</v>
      </c>
      <c r="AF2378" s="0" t="n">
        <v>141.14046013901</v>
      </c>
      <c r="AG2378" s="0" t="n">
        <v>113.456013710162</v>
      </c>
      <c r="AH2378" s="0" t="n">
        <v>108.833162566448</v>
      </c>
    </row>
    <row r="2379" customFormat="false" ht="12.75" hidden="false" customHeight="false" outlineLevel="0" collapsed="false">
      <c r="A2379" s="0" t="n">
        <v>91063019</v>
      </c>
      <c r="B2379" s="0" t="n">
        <v>9</v>
      </c>
      <c r="C2379" s="0" t="s">
        <v>81</v>
      </c>
      <c r="D2379" s="0" t="n">
        <v>630</v>
      </c>
      <c r="E2379" s="0" t="s">
        <v>114</v>
      </c>
      <c r="F2379" s="0" t="n">
        <v>1</v>
      </c>
      <c r="G2379" s="0" t="s">
        <v>107</v>
      </c>
      <c r="H2379" s="0" t="n">
        <v>19</v>
      </c>
      <c r="I2379" s="0" t="s">
        <v>169</v>
      </c>
      <c r="J2379" s="0" t="n">
        <v>25</v>
      </c>
      <c r="K2379" s="0" t="n">
        <v>26</v>
      </c>
      <c r="L2379" s="0" t="n">
        <v>29</v>
      </c>
      <c r="M2379" s="0" t="n">
        <v>32</v>
      </c>
      <c r="N2379" s="0" t="n">
        <v>30</v>
      </c>
      <c r="O2379" s="0" t="n">
        <v>39</v>
      </c>
      <c r="P2379" s="0" t="n">
        <v>33</v>
      </c>
      <c r="Q2379" s="0" t="n">
        <v>35</v>
      </c>
      <c r="R2379" s="0" t="n">
        <v>22</v>
      </c>
      <c r="S2379" s="0" t="n">
        <v>41</v>
      </c>
      <c r="T2379" s="0" t="n">
        <v>36</v>
      </c>
      <c r="U2379" s="0" t="n">
        <v>34</v>
      </c>
      <c r="V2379" s="0" t="n">
        <v>38</v>
      </c>
      <c r="W2379" s="0" t="n">
        <v>40</v>
      </c>
      <c r="X2379" s="0" t="n">
        <v>38</v>
      </c>
      <c r="Y2379" s="0" t="n">
        <v>38</v>
      </c>
      <c r="Z2379" s="0" t="n">
        <v>50</v>
      </c>
      <c r="AA2379" s="0" t="n">
        <v>35</v>
      </c>
      <c r="AB2379" s="0" t="n">
        <v>56</v>
      </c>
      <c r="AC2379" s="0" t="n">
        <v>35</v>
      </c>
      <c r="AD2379" s="0" t="n">
        <v>38</v>
      </c>
      <c r="AE2379" s="0" t="n">
        <v>48</v>
      </c>
      <c r="AF2379" s="0" t="n">
        <v>50</v>
      </c>
      <c r="AG2379" s="0" t="n">
        <v>34</v>
      </c>
      <c r="AH2379" s="0" t="n">
        <v>40</v>
      </c>
    </row>
    <row r="2380" customFormat="false" ht="12.75" hidden="false" customHeight="false" outlineLevel="0" collapsed="false">
      <c r="A2380" s="0" t="n">
        <v>91063039</v>
      </c>
      <c r="B2380" s="0" t="n">
        <v>9</v>
      </c>
      <c r="C2380" s="0" t="s">
        <v>81</v>
      </c>
      <c r="D2380" s="0" t="n">
        <v>630</v>
      </c>
      <c r="E2380" s="0" t="s">
        <v>114</v>
      </c>
      <c r="F2380" s="0" t="n">
        <v>1</v>
      </c>
      <c r="G2380" s="0" t="s">
        <v>107</v>
      </c>
      <c r="H2380" s="0" t="n">
        <v>39</v>
      </c>
      <c r="I2380" s="0" t="s">
        <v>189</v>
      </c>
      <c r="J2380" s="0" t="n">
        <v>19.0884865884293</v>
      </c>
      <c r="K2380" s="0" t="n">
        <v>19.8822359868471</v>
      </c>
      <c r="L2380" s="0" t="n">
        <v>22.1780360966656</v>
      </c>
      <c r="M2380" s="0" t="n">
        <v>24.456604811837</v>
      </c>
      <c r="N2380" s="0" t="n">
        <v>22.8507011356798</v>
      </c>
      <c r="O2380" s="0" t="n">
        <v>29.6224279757248</v>
      </c>
      <c r="P2380" s="0" t="n">
        <v>24.9623673401463</v>
      </c>
      <c r="Q2380" s="0" t="n">
        <v>26.3597885191824</v>
      </c>
      <c r="R2380" s="0" t="n">
        <v>16.509451661076</v>
      </c>
      <c r="S2380" s="0" t="n">
        <v>30.6276425679411</v>
      </c>
      <c r="T2380" s="0" t="n">
        <v>26.830431671834</v>
      </c>
      <c r="U2380" s="0" t="n">
        <v>25.285390250251</v>
      </c>
      <c r="V2380" s="0" t="n">
        <v>28.1523188620536</v>
      </c>
      <c r="W2380" s="0" t="n">
        <v>29.457250165697</v>
      </c>
      <c r="X2380" s="0" t="n">
        <v>27.7783869529303</v>
      </c>
      <c r="Y2380" s="0" t="n">
        <v>27.4681586213876</v>
      </c>
      <c r="Z2380" s="0" t="n">
        <v>35.8806180077646</v>
      </c>
      <c r="AA2380" s="0" t="n">
        <v>24.8346720404167</v>
      </c>
      <c r="AB2380" s="0" t="n">
        <v>39.4646896736411</v>
      </c>
      <c r="AC2380" s="0" t="n">
        <v>24.5493441818054</v>
      </c>
      <c r="AD2380" s="0" t="n">
        <v>26.463316967861</v>
      </c>
      <c r="AE2380" s="0" t="n">
        <v>33.1629128091751</v>
      </c>
      <c r="AF2380" s="0" t="n">
        <v>34.3990148122158</v>
      </c>
      <c r="AG2380" s="0" t="n">
        <v>23.3223352517097</v>
      </c>
      <c r="AH2380" s="0" t="n">
        <v>27.3751351647299</v>
      </c>
    </row>
    <row r="2381" customFormat="false" ht="12.75" hidden="false" customHeight="false" outlineLevel="0" collapsed="false">
      <c r="A2381" s="0" t="n">
        <v>91063040</v>
      </c>
      <c r="B2381" s="0" t="n">
        <v>9</v>
      </c>
      <c r="C2381" s="0" t="s">
        <v>81</v>
      </c>
      <c r="D2381" s="0" t="n">
        <v>630</v>
      </c>
      <c r="E2381" s="0" t="s">
        <v>114</v>
      </c>
      <c r="F2381" s="0" t="n">
        <v>1</v>
      </c>
      <c r="G2381" s="0" t="s">
        <v>107</v>
      </c>
      <c r="H2381" s="0" t="n">
        <v>40</v>
      </c>
      <c r="I2381" s="0" t="s">
        <v>190</v>
      </c>
      <c r="J2381" s="0" t="n">
        <v>12.3530620588302</v>
      </c>
      <c r="K2381" s="0" t="n">
        <v>12.9877366487698</v>
      </c>
      <c r="L2381" s="0" t="n">
        <v>14.8529788448669</v>
      </c>
      <c r="M2381" s="0" t="n">
        <v>16.728299586748</v>
      </c>
      <c r="N2381" s="0" t="n">
        <v>15.4172720996145</v>
      </c>
      <c r="O2381" s="0" t="n">
        <v>21.0644420649388</v>
      </c>
      <c r="P2381" s="0" t="n">
        <v>17.1829450848568</v>
      </c>
      <c r="Q2381" s="0" t="n">
        <v>18.3605585281596</v>
      </c>
      <c r="R2381" s="0" t="n">
        <v>10.346385459848</v>
      </c>
      <c r="S2381" s="0" t="n">
        <v>21.9789250955846</v>
      </c>
      <c r="T2381" s="0" t="n">
        <v>18.7917044906058</v>
      </c>
      <c r="U2381" s="0" t="n">
        <v>17.5108677979937</v>
      </c>
      <c r="V2381" s="0" t="n">
        <v>19.9222563677553</v>
      </c>
      <c r="W2381" s="0" t="n">
        <v>21.0446913924361</v>
      </c>
      <c r="X2381" s="0" t="n">
        <v>19.6576398935621</v>
      </c>
      <c r="Y2381" s="0" t="n">
        <v>19.4381038623094</v>
      </c>
      <c r="Z2381" s="0" t="n">
        <v>26.6312862752774</v>
      </c>
      <c r="AA2381" s="0" t="n">
        <v>17.2982590203217</v>
      </c>
      <c r="AB2381" s="0" t="n">
        <v>29.8112024627589</v>
      </c>
      <c r="AC2381" s="0" t="n">
        <v>17.0995177123657</v>
      </c>
      <c r="AD2381" s="0" t="n">
        <v>18.7270181031346</v>
      </c>
      <c r="AE2381" s="0" t="n">
        <v>24.4517139861015</v>
      </c>
      <c r="AF2381" s="0" t="n">
        <v>25.531611826011</v>
      </c>
      <c r="AG2381" s="0" t="n">
        <v>16.1513951452311</v>
      </c>
      <c r="AH2381" s="0" t="n">
        <v>19.557197909764</v>
      </c>
    </row>
    <row r="2382" customFormat="false" ht="12.75" hidden="false" customHeight="false" outlineLevel="0" collapsed="false">
      <c r="A2382" s="0" t="n">
        <v>91063041</v>
      </c>
      <c r="B2382" s="0" t="n">
        <v>9</v>
      </c>
      <c r="C2382" s="0" t="s">
        <v>81</v>
      </c>
      <c r="D2382" s="0" t="n">
        <v>630</v>
      </c>
      <c r="E2382" s="0" t="s">
        <v>114</v>
      </c>
      <c r="F2382" s="0" t="n">
        <v>1</v>
      </c>
      <c r="G2382" s="0" t="s">
        <v>107</v>
      </c>
      <c r="H2382" s="0" t="n">
        <v>41</v>
      </c>
      <c r="I2382" s="0" t="s">
        <v>191</v>
      </c>
      <c r="J2382" s="0" t="n">
        <v>28.1783717502084</v>
      </c>
      <c r="K2382" s="0" t="n">
        <v>29.1320823454348</v>
      </c>
      <c r="L2382" s="0" t="n">
        <v>31.8513593136942</v>
      </c>
      <c r="M2382" s="0" t="n">
        <v>34.5254288155518</v>
      </c>
      <c r="N2382" s="0" t="n">
        <v>32.6207967238246</v>
      </c>
      <c r="O2382" s="0" t="n">
        <v>40.4948342023841</v>
      </c>
      <c r="P2382" s="0" t="n">
        <v>35.0564446547774</v>
      </c>
      <c r="Q2382" s="0" t="n">
        <v>36.6600847799207</v>
      </c>
      <c r="R2382" s="0" t="n">
        <v>24.9955082187992</v>
      </c>
      <c r="S2382" s="0" t="n">
        <v>41.5498555015724</v>
      </c>
      <c r="T2382" s="0" t="n">
        <v>37.1446268253906</v>
      </c>
      <c r="U2382" s="0" t="n">
        <v>35.3337984569986</v>
      </c>
      <c r="V2382" s="0" t="n">
        <v>38.6412571634757</v>
      </c>
      <c r="W2382" s="0" t="n">
        <v>40.1124139951278</v>
      </c>
      <c r="X2382" s="0" t="n">
        <v>38.1280064031079</v>
      </c>
      <c r="Y2382" s="0" t="n">
        <v>37.7021937800954</v>
      </c>
      <c r="Z2382" s="0" t="n">
        <v>47.3041217245207</v>
      </c>
      <c r="AA2382" s="0" t="n">
        <v>34.539016950787</v>
      </c>
      <c r="AB2382" s="0" t="n">
        <v>51.2481821630772</v>
      </c>
      <c r="AC2382" s="0" t="n">
        <v>34.1421949702484</v>
      </c>
      <c r="AD2382" s="0" t="n">
        <v>36.3229701029002</v>
      </c>
      <c r="AE2382" s="0" t="n">
        <v>43.9692111248635</v>
      </c>
      <c r="AF2382" s="0" t="n">
        <v>45.3508126177903</v>
      </c>
      <c r="AG2382" s="0" t="n">
        <v>32.5906258584356</v>
      </c>
      <c r="AH2382" s="0" t="n">
        <v>37.2771643219754</v>
      </c>
    </row>
    <row r="2383" customFormat="false" ht="12.75" hidden="false" customHeight="false" outlineLevel="0" collapsed="false">
      <c r="A2383" s="0" t="n">
        <v>91063042</v>
      </c>
      <c r="B2383" s="0" t="n">
        <v>9</v>
      </c>
      <c r="C2383" s="0" t="s">
        <v>81</v>
      </c>
      <c r="D2383" s="0" t="n">
        <v>630</v>
      </c>
      <c r="E2383" s="0" t="s">
        <v>114</v>
      </c>
      <c r="F2383" s="0" t="n">
        <v>1</v>
      </c>
      <c r="G2383" s="0" t="s">
        <v>107</v>
      </c>
      <c r="H2383" s="0" t="n">
        <v>42</v>
      </c>
      <c r="I2383" s="0" t="s">
        <v>192</v>
      </c>
      <c r="J2383" s="0" t="n">
        <v>31.0228669089542</v>
      </c>
      <c r="K2383" s="0" t="n">
        <v>27.2850938465702</v>
      </c>
      <c r="L2383" s="0" t="n">
        <v>39.7540157476353</v>
      </c>
      <c r="M2383" s="0" t="n">
        <v>35.4025776312124</v>
      </c>
      <c r="N2383" s="0" t="n">
        <v>34.2663461289954</v>
      </c>
      <c r="O2383" s="0" t="n">
        <v>55.0676839252919</v>
      </c>
      <c r="P2383" s="0" t="n">
        <v>35.918003736851</v>
      </c>
      <c r="Q2383" s="0" t="n">
        <v>33.2838778888757</v>
      </c>
      <c r="R2383" s="0" t="n">
        <v>21.4385920043108</v>
      </c>
      <c r="S2383" s="0" t="n">
        <v>42.2434998843785</v>
      </c>
      <c r="T2383" s="0" t="n">
        <v>36.1603569768138</v>
      </c>
      <c r="U2383" s="0" t="n">
        <v>33.8455405205322</v>
      </c>
      <c r="V2383" s="0" t="n">
        <v>38.6623486107725</v>
      </c>
      <c r="W2383" s="0" t="n">
        <v>40.0895615049911</v>
      </c>
      <c r="X2383" s="0" t="n">
        <v>35.0544014273601</v>
      </c>
      <c r="Y2383" s="0" t="n">
        <v>35.7979878210286</v>
      </c>
      <c r="Z2383" s="0" t="n">
        <v>43.2824973593927</v>
      </c>
      <c r="AA2383" s="0" t="n">
        <v>36.300240958391</v>
      </c>
      <c r="AB2383" s="0" t="n">
        <v>49.6993658445958</v>
      </c>
      <c r="AC2383" s="0" t="n">
        <v>34.1746938808497</v>
      </c>
      <c r="AD2383" s="0" t="n">
        <v>33.777632285767</v>
      </c>
      <c r="AE2383" s="0" t="n">
        <v>41.4140263576467</v>
      </c>
      <c r="AF2383" s="0" t="n">
        <v>39.7950749197956</v>
      </c>
      <c r="AG2383" s="0" t="n">
        <v>29.1063977048622</v>
      </c>
      <c r="AH2383" s="0" t="n">
        <v>30.6645917865939</v>
      </c>
    </row>
    <row r="2384" customFormat="false" ht="12.75" hidden="false" customHeight="false" outlineLevel="0" collapsed="false">
      <c r="A2384" s="0" t="n">
        <v>91063044</v>
      </c>
      <c r="B2384" s="0" t="n">
        <v>9</v>
      </c>
      <c r="C2384" s="0" t="s">
        <v>81</v>
      </c>
      <c r="D2384" s="0" t="n">
        <v>630</v>
      </c>
      <c r="E2384" s="0" t="s">
        <v>114</v>
      </c>
      <c r="F2384" s="0" t="n">
        <v>1</v>
      </c>
      <c r="G2384" s="0" t="s">
        <v>107</v>
      </c>
      <c r="H2384" s="0" t="n">
        <v>44</v>
      </c>
      <c r="I2384" s="0" t="s">
        <v>193</v>
      </c>
      <c r="J2384" s="0" t="n">
        <v>19.3684852456146</v>
      </c>
      <c r="K2384" s="0" t="n">
        <v>17.6568752872936</v>
      </c>
      <c r="L2384" s="0" t="n">
        <v>23.4034404714583</v>
      </c>
      <c r="M2384" s="0" t="n">
        <v>23.9118548043198</v>
      </c>
      <c r="N2384" s="0" t="n">
        <v>22.7593734445925</v>
      </c>
      <c r="O2384" s="0" t="n">
        <v>35.7332782872214</v>
      </c>
      <c r="P2384" s="0" t="n">
        <v>24.4423280195494</v>
      </c>
      <c r="Q2384" s="0" t="n">
        <v>23.030147139501</v>
      </c>
      <c r="R2384" s="0" t="n">
        <v>13.3457783019347</v>
      </c>
      <c r="S2384" s="0" t="n">
        <v>29.9948362684164</v>
      </c>
      <c r="T2384" s="0" t="n">
        <v>25.0771465739632</v>
      </c>
      <c r="U2384" s="0" t="n">
        <v>23.1054380780591</v>
      </c>
      <c r="V2384" s="0" t="n">
        <v>26.8910687018189</v>
      </c>
      <c r="W2384" s="0" t="n">
        <v>27.7862483913527</v>
      </c>
      <c r="X2384" s="0" t="n">
        <v>24.5730145447136</v>
      </c>
      <c r="Y2384" s="0" t="n">
        <v>24.5590607391092</v>
      </c>
      <c r="Z2384" s="0" t="n">
        <v>31.940727597031</v>
      </c>
      <c r="AA2384" s="0" t="n">
        <v>24.2150350124285</v>
      </c>
      <c r="AB2384" s="0" t="n">
        <v>36.805104803616</v>
      </c>
      <c r="AC2384" s="0" t="n">
        <v>22.6176413885933</v>
      </c>
      <c r="AD2384" s="0" t="n">
        <v>23.438460187869</v>
      </c>
      <c r="AE2384" s="0" t="n">
        <v>29.9263909969983</v>
      </c>
      <c r="AF2384" s="0" t="n">
        <v>29.4083169725309</v>
      </c>
      <c r="AG2384" s="0" t="n">
        <v>19.7306354394993</v>
      </c>
      <c r="AH2384" s="0" t="n">
        <v>21.6613180070286</v>
      </c>
    </row>
    <row r="2385" customFormat="false" ht="12.75" hidden="false" customHeight="false" outlineLevel="0" collapsed="false">
      <c r="A2385" s="0" t="n">
        <v>91063045</v>
      </c>
      <c r="B2385" s="0" t="n">
        <v>9</v>
      </c>
      <c r="C2385" s="0" t="s">
        <v>81</v>
      </c>
      <c r="D2385" s="0" t="n">
        <v>630</v>
      </c>
      <c r="E2385" s="0" t="s">
        <v>114</v>
      </c>
      <c r="F2385" s="0" t="n">
        <v>1</v>
      </c>
      <c r="G2385" s="0" t="s">
        <v>107</v>
      </c>
      <c r="H2385" s="0" t="n">
        <v>45</v>
      </c>
      <c r="I2385" s="0" t="s">
        <v>194</v>
      </c>
      <c r="J2385" s="0" t="n">
        <v>45.3781671483609</v>
      </c>
      <c r="K2385" s="0" t="n">
        <v>38.9750834625491</v>
      </c>
      <c r="L2385" s="0" t="n">
        <v>60.365533888334</v>
      </c>
      <c r="M2385" s="0" t="n">
        <v>49.1122529428585</v>
      </c>
      <c r="N2385" s="0" t="n">
        <v>48.0902462343497</v>
      </c>
      <c r="O2385" s="0" t="n">
        <v>78.5162796447986</v>
      </c>
      <c r="P2385" s="0" t="n">
        <v>49.5674923063499</v>
      </c>
      <c r="Q2385" s="0" t="n">
        <v>45.3960478100546</v>
      </c>
      <c r="R2385" s="0" t="n">
        <v>31.4185038315598</v>
      </c>
      <c r="S2385" s="0" t="n">
        <v>56.5565891320696</v>
      </c>
      <c r="T2385" s="0" t="n">
        <v>49.240007606852</v>
      </c>
      <c r="U2385" s="0" t="n">
        <v>46.603307791966</v>
      </c>
      <c r="V2385" s="0" t="n">
        <v>52.5370391544337</v>
      </c>
      <c r="W2385" s="0" t="n">
        <v>54.6125285548743</v>
      </c>
      <c r="X2385" s="0" t="n">
        <v>47.3684319899219</v>
      </c>
      <c r="Y2385" s="0" t="n">
        <v>49.1210725399173</v>
      </c>
      <c r="Z2385" s="0" t="n">
        <v>56.3208783808895</v>
      </c>
      <c r="AA2385" s="0" t="n">
        <v>50.7930330784987</v>
      </c>
      <c r="AB2385" s="0" t="n">
        <v>64.500216976266</v>
      </c>
      <c r="AC2385" s="0" t="n">
        <v>48.0789964149995</v>
      </c>
      <c r="AD2385" s="0" t="n">
        <v>45.9762382660437</v>
      </c>
      <c r="AE2385" s="0" t="n">
        <v>54.7387425478202</v>
      </c>
      <c r="AF2385" s="0" t="n">
        <v>51.7284245770817</v>
      </c>
      <c r="AG2385" s="0" t="n">
        <v>40.275969372748</v>
      </c>
      <c r="AH2385" s="0" t="n">
        <v>41.2081094760987</v>
      </c>
    </row>
    <row r="2386" customFormat="false" ht="12.75" hidden="false" customHeight="false" outlineLevel="0" collapsed="false">
      <c r="A2386" s="0" t="n">
        <v>91063046</v>
      </c>
      <c r="B2386" s="0" t="n">
        <v>9</v>
      </c>
      <c r="C2386" s="0" t="s">
        <v>81</v>
      </c>
      <c r="D2386" s="0" t="n">
        <v>630</v>
      </c>
      <c r="E2386" s="0" t="s">
        <v>114</v>
      </c>
      <c r="F2386" s="0" t="n">
        <v>1</v>
      </c>
      <c r="G2386" s="0" t="s">
        <v>107</v>
      </c>
      <c r="H2386" s="0" t="n">
        <v>46</v>
      </c>
      <c r="I2386" s="0" t="s">
        <v>195</v>
      </c>
      <c r="J2386" s="0" t="n">
        <v>12.3722541076474</v>
      </c>
      <c r="K2386" s="0" t="n">
        <v>13.112593498546</v>
      </c>
      <c r="L2386" s="0" t="n">
        <v>14.963335168775</v>
      </c>
      <c r="M2386" s="0" t="n">
        <v>15.4497735204044</v>
      </c>
      <c r="N2386" s="0" t="n">
        <v>14.0712698431058</v>
      </c>
      <c r="O2386" s="0" t="n">
        <v>17.8077178261827</v>
      </c>
      <c r="P2386" s="0" t="n">
        <v>15.7849159323001</v>
      </c>
      <c r="Q2386" s="0" t="n">
        <v>17.6644860956829</v>
      </c>
      <c r="R2386" s="0" t="n">
        <v>10.5556044157303</v>
      </c>
      <c r="S2386" s="0" t="n">
        <v>18.9441380691785</v>
      </c>
      <c r="T2386" s="0" t="n">
        <v>16.5447922970488</v>
      </c>
      <c r="U2386" s="0" t="n">
        <v>15.0084685273135</v>
      </c>
      <c r="V2386" s="0" t="n">
        <v>16.1254593871264</v>
      </c>
      <c r="W2386" s="0" t="n">
        <v>16.6425410086298</v>
      </c>
      <c r="X2386" s="0" t="n">
        <v>15.3641505359938</v>
      </c>
      <c r="Y2386" s="0" t="n">
        <v>15.5077640378843</v>
      </c>
      <c r="Z2386" s="0" t="n">
        <v>20.6318352737264</v>
      </c>
      <c r="AA2386" s="0" t="n">
        <v>12.3933854824214</v>
      </c>
      <c r="AB2386" s="0" t="n">
        <v>21.7540709100411</v>
      </c>
      <c r="AC2386" s="0" t="n">
        <v>13.7669060938151</v>
      </c>
      <c r="AD2386" s="0" t="n">
        <v>12.7572271301321</v>
      </c>
      <c r="AE2386" s="0" t="n">
        <v>17.365343558702</v>
      </c>
      <c r="AF2386" s="0" t="n">
        <v>17.5712664138067</v>
      </c>
      <c r="AG2386" s="0" t="n">
        <v>11.3573887437703</v>
      </c>
      <c r="AH2386" s="0" t="n">
        <v>13.5963700854829</v>
      </c>
    </row>
    <row r="2387" customFormat="false" ht="12.75" hidden="false" customHeight="false" outlineLevel="0" collapsed="false">
      <c r="A2387" s="0" t="n">
        <v>91063048</v>
      </c>
      <c r="B2387" s="0" t="n">
        <v>9</v>
      </c>
      <c r="C2387" s="0" t="s">
        <v>81</v>
      </c>
      <c r="D2387" s="0" t="n">
        <v>630</v>
      </c>
      <c r="E2387" s="0" t="s">
        <v>114</v>
      </c>
      <c r="F2387" s="0" t="n">
        <v>1</v>
      </c>
      <c r="G2387" s="0" t="s">
        <v>107</v>
      </c>
      <c r="H2387" s="0" t="n">
        <v>48</v>
      </c>
      <c r="I2387" s="0" t="s">
        <v>196</v>
      </c>
      <c r="J2387" s="0" t="n">
        <v>7.89201225549803</v>
      </c>
      <c r="K2387" s="0" t="n">
        <v>8.46597767842687</v>
      </c>
      <c r="L2387" s="0" t="n">
        <v>9.94458433024706</v>
      </c>
      <c r="M2387" s="0" t="n">
        <v>10.4456380537707</v>
      </c>
      <c r="N2387" s="0" t="n">
        <v>9.36090850650646</v>
      </c>
      <c r="O2387" s="0" t="n">
        <v>12.5096797391398</v>
      </c>
      <c r="P2387" s="0" t="n">
        <v>10.73446938121</v>
      </c>
      <c r="Q2387" s="0" t="n">
        <v>12.2260682991575</v>
      </c>
      <c r="R2387" s="0" t="n">
        <v>6.52629829576963</v>
      </c>
      <c r="S2387" s="0" t="n">
        <v>13.4581777931163</v>
      </c>
      <c r="T2387" s="0" t="n">
        <v>11.4129367260104</v>
      </c>
      <c r="U2387" s="0" t="n">
        <v>10.2795563310085</v>
      </c>
      <c r="V2387" s="0" t="n">
        <v>11.2896542128731</v>
      </c>
      <c r="W2387" s="0" t="n">
        <v>11.7260081894842</v>
      </c>
      <c r="X2387" s="0" t="n">
        <v>10.7024860267242</v>
      </c>
      <c r="Y2387" s="0" t="n">
        <v>10.8060856818071</v>
      </c>
      <c r="Z2387" s="0" t="n">
        <v>15.1188519162514</v>
      </c>
      <c r="AA2387" s="0" t="n">
        <v>8.4970365205102</v>
      </c>
      <c r="AB2387" s="0" t="n">
        <v>16.2850421924836</v>
      </c>
      <c r="AC2387" s="0" t="n">
        <v>9.44523665317017</v>
      </c>
      <c r="AD2387" s="0" t="n">
        <v>8.90086524411048</v>
      </c>
      <c r="AE2387" s="0" t="n">
        <v>12.6129315435733</v>
      </c>
      <c r="AF2387" s="0" t="n">
        <v>12.7603492055037</v>
      </c>
      <c r="AG2387" s="0" t="n">
        <v>7.7380999048123</v>
      </c>
      <c r="AH2387" s="0" t="n">
        <v>9.53001295599946</v>
      </c>
    </row>
    <row r="2388" customFormat="false" ht="12.75" hidden="false" customHeight="false" outlineLevel="0" collapsed="false">
      <c r="A2388" s="0" t="n">
        <v>91063049</v>
      </c>
      <c r="B2388" s="0" t="n">
        <v>9</v>
      </c>
      <c r="C2388" s="0" t="s">
        <v>81</v>
      </c>
      <c r="D2388" s="0" t="n">
        <v>630</v>
      </c>
      <c r="E2388" s="0" t="s">
        <v>114</v>
      </c>
      <c r="F2388" s="0" t="n">
        <v>1</v>
      </c>
      <c r="G2388" s="0" t="s">
        <v>107</v>
      </c>
      <c r="H2388" s="0" t="n">
        <v>49</v>
      </c>
      <c r="I2388" s="0" t="s">
        <v>197</v>
      </c>
      <c r="J2388" s="0" t="n">
        <v>17.8435401532552</v>
      </c>
      <c r="K2388" s="0" t="n">
        <v>18.7594669557734</v>
      </c>
      <c r="L2388" s="0" t="n">
        <v>20.9910937630211</v>
      </c>
      <c r="M2388" s="0" t="n">
        <v>21.4177773212326</v>
      </c>
      <c r="N2388" s="0" t="n">
        <v>19.7263662632438</v>
      </c>
      <c r="O2388" s="0" t="n">
        <v>24.0265738412092</v>
      </c>
      <c r="P2388" s="0" t="n">
        <v>21.7937209111896</v>
      </c>
      <c r="Q2388" s="0" t="n">
        <v>24.0878252231935</v>
      </c>
      <c r="R2388" s="0" t="n">
        <v>15.5379741677968</v>
      </c>
      <c r="S2388" s="0" t="n">
        <v>25.3533227252102</v>
      </c>
      <c r="T2388" s="0" t="n">
        <v>22.6144685311941</v>
      </c>
      <c r="U2388" s="0" t="n">
        <v>20.6181432227055</v>
      </c>
      <c r="V2388" s="0" t="n">
        <v>21.8097878309122</v>
      </c>
      <c r="W2388" s="0" t="n">
        <v>22.4063954183735</v>
      </c>
      <c r="X2388" s="0" t="n">
        <v>20.8553477863404</v>
      </c>
      <c r="Y2388" s="0" t="n">
        <v>21.0453338334631</v>
      </c>
      <c r="Z2388" s="0" t="n">
        <v>26.9885472497388</v>
      </c>
      <c r="AA2388" s="0" t="n">
        <v>17.0134960214924</v>
      </c>
      <c r="AB2388" s="0" t="n">
        <v>28.0027271699661</v>
      </c>
      <c r="AC2388" s="0" t="n">
        <v>18.8898784945084</v>
      </c>
      <c r="AD2388" s="0" t="n">
        <v>17.2967677261217</v>
      </c>
      <c r="AE2388" s="0" t="n">
        <v>22.8657852921809</v>
      </c>
      <c r="AF2388" s="0" t="n">
        <v>23.1398203060925</v>
      </c>
      <c r="AG2388" s="0" t="n">
        <v>15.6601201372013</v>
      </c>
      <c r="AH2388" s="0" t="n">
        <v>18.3739297810036</v>
      </c>
    </row>
    <row r="2389" customFormat="false" ht="12.75" hidden="false" customHeight="false" outlineLevel="0" collapsed="false">
      <c r="A2389" s="0" t="n">
        <v>91063050</v>
      </c>
      <c r="B2389" s="0" t="n">
        <v>9</v>
      </c>
      <c r="C2389" s="0" t="s">
        <v>81</v>
      </c>
      <c r="D2389" s="0" t="n">
        <v>630</v>
      </c>
      <c r="E2389" s="0" t="s">
        <v>114</v>
      </c>
      <c r="F2389" s="0" t="n">
        <v>1</v>
      </c>
      <c r="G2389" s="0" t="s">
        <v>107</v>
      </c>
      <c r="H2389" s="0" t="n">
        <v>50</v>
      </c>
      <c r="I2389" s="0" t="s">
        <v>198</v>
      </c>
      <c r="J2389" s="0" t="n">
        <v>91.4494482427689</v>
      </c>
      <c r="K2389" s="0" t="n">
        <v>87.8291466049696</v>
      </c>
      <c r="L2389" s="0" t="n">
        <v>93.8971152929503</v>
      </c>
      <c r="M2389" s="0" t="n">
        <v>106.160997113081</v>
      </c>
      <c r="N2389" s="0" t="n">
        <v>95.9066284844902</v>
      </c>
      <c r="O2389" s="0" t="n">
        <v>124.965438361883</v>
      </c>
      <c r="P2389" s="0" t="n">
        <v>89.9987369216972</v>
      </c>
      <c r="Q2389" s="0" t="n">
        <v>93.1701234332421</v>
      </c>
      <c r="R2389" s="0" t="n">
        <v>57.4575917057791</v>
      </c>
      <c r="S2389" s="0" t="n">
        <v>106.257014975343</v>
      </c>
      <c r="T2389" s="0" t="n">
        <v>94.6817253531834</v>
      </c>
      <c r="U2389" s="0" t="n">
        <v>90.6589931651924</v>
      </c>
      <c r="V2389" s="0" t="n">
        <v>96.1448074109179</v>
      </c>
      <c r="W2389" s="0" t="n">
        <v>106.567505118653</v>
      </c>
      <c r="X2389" s="0" t="n">
        <v>96.0190005529448</v>
      </c>
      <c r="Y2389" s="0" t="n">
        <v>92.8496158721697</v>
      </c>
      <c r="Z2389" s="0" t="n">
        <v>131.145328588595</v>
      </c>
      <c r="AA2389" s="0" t="n">
        <v>86.0006216376902</v>
      </c>
      <c r="AB2389" s="0" t="n">
        <v>128.151658980743</v>
      </c>
      <c r="AC2389" s="0" t="n">
        <v>82.7328307148538</v>
      </c>
      <c r="AD2389" s="0" t="n">
        <v>86.3076946351491</v>
      </c>
      <c r="AE2389" s="0" t="n">
        <v>106.561343735775</v>
      </c>
      <c r="AF2389" s="0" t="n">
        <v>115.765879811436</v>
      </c>
      <c r="AG2389" s="0" t="n">
        <v>86.9055193922084</v>
      </c>
      <c r="AH2389" s="0" t="n">
        <v>98.5373925923711</v>
      </c>
    </row>
    <row r="2390" customFormat="false" ht="12.75" hidden="false" customHeight="false" outlineLevel="0" collapsed="false">
      <c r="A2390" s="0" t="n">
        <v>91063051</v>
      </c>
      <c r="B2390" s="0" t="n">
        <v>9</v>
      </c>
      <c r="C2390" s="0" t="s">
        <v>81</v>
      </c>
      <c r="D2390" s="0" t="n">
        <v>630</v>
      </c>
      <c r="E2390" s="0" t="s">
        <v>114</v>
      </c>
      <c r="F2390" s="0" t="n">
        <v>1</v>
      </c>
      <c r="G2390" s="0" t="s">
        <v>107</v>
      </c>
      <c r="H2390" s="0" t="n">
        <v>51</v>
      </c>
      <c r="I2390" s="0" t="s">
        <v>199</v>
      </c>
      <c r="J2390" s="0" t="n">
        <v>59.1812611311717</v>
      </c>
      <c r="K2390" s="0" t="n">
        <v>57.3729145427185</v>
      </c>
      <c r="L2390" s="0" t="n">
        <v>62.8843717704065</v>
      </c>
      <c r="M2390" s="0" t="n">
        <v>72.614043437296</v>
      </c>
      <c r="N2390" s="0" t="n">
        <v>64.7077994991263</v>
      </c>
      <c r="O2390" s="0" t="n">
        <v>88.8626428141112</v>
      </c>
      <c r="P2390" s="0" t="n">
        <v>61.9509893897322</v>
      </c>
      <c r="Q2390" s="0" t="n">
        <v>64.8964047312833</v>
      </c>
      <c r="R2390" s="0" t="n">
        <v>36.0083668183932</v>
      </c>
      <c r="S2390" s="0" t="n">
        <v>76.251868482625</v>
      </c>
      <c r="T2390" s="0" t="n">
        <v>66.3139164236972</v>
      </c>
      <c r="U2390" s="0" t="n">
        <v>62.7839882360187</v>
      </c>
      <c r="V2390" s="0" t="n">
        <v>68.0377879724343</v>
      </c>
      <c r="W2390" s="0" t="n">
        <v>76.1333880477248</v>
      </c>
      <c r="X2390" s="0" t="n">
        <v>67.9487595520884</v>
      </c>
      <c r="Y2390" s="0" t="n">
        <v>65.7059143197709</v>
      </c>
      <c r="Z2390" s="0" t="n">
        <v>97.3385906717775</v>
      </c>
      <c r="AA2390" s="0" t="n">
        <v>59.9025840396194</v>
      </c>
      <c r="AB2390" s="0" t="n">
        <v>96.8043859816543</v>
      </c>
      <c r="AC2390" s="0" t="n">
        <v>57.6264479297693</v>
      </c>
      <c r="AD2390" s="0" t="n">
        <v>61.0764614970673</v>
      </c>
      <c r="AE2390" s="0" t="n">
        <v>78.5699227928174</v>
      </c>
      <c r="AF2390" s="0" t="n">
        <v>85.9236673543517</v>
      </c>
      <c r="AG2390" s="0" t="n">
        <v>60.1845985342399</v>
      </c>
      <c r="AH2390" s="0" t="n">
        <v>70.3965579291098</v>
      </c>
    </row>
    <row r="2391" customFormat="false" ht="12.75" hidden="false" customHeight="false" outlineLevel="0" collapsed="false">
      <c r="A2391" s="0" t="n">
        <v>91063052</v>
      </c>
      <c r="B2391" s="0" t="n">
        <v>9</v>
      </c>
      <c r="C2391" s="0" t="s">
        <v>81</v>
      </c>
      <c r="D2391" s="0" t="n">
        <v>630</v>
      </c>
      <c r="E2391" s="0" t="s">
        <v>114</v>
      </c>
      <c r="F2391" s="0" t="n">
        <v>1</v>
      </c>
      <c r="G2391" s="0" t="s">
        <v>107</v>
      </c>
      <c r="H2391" s="0" t="n">
        <v>52</v>
      </c>
      <c r="I2391" s="0" t="s">
        <v>200</v>
      </c>
      <c r="J2391" s="0" t="n">
        <v>134.997425647049</v>
      </c>
      <c r="K2391" s="0" t="n">
        <v>128.69004939474</v>
      </c>
      <c r="L2391" s="0" t="n">
        <v>134.851920372011</v>
      </c>
      <c r="M2391" s="0" t="n">
        <v>149.867652399637</v>
      </c>
      <c r="N2391" s="0" t="n">
        <v>136.912675619169</v>
      </c>
      <c r="O2391" s="0" t="n">
        <v>170.83186805753</v>
      </c>
      <c r="P2391" s="0" t="n">
        <v>126.391687811644</v>
      </c>
      <c r="Q2391" s="0" t="n">
        <v>129.577087522259</v>
      </c>
      <c r="R2391" s="0" t="n">
        <v>86.9914843447084</v>
      </c>
      <c r="S2391" s="0" t="n">
        <v>144.149638956386</v>
      </c>
      <c r="T2391" s="0" t="n">
        <v>131.079417522757</v>
      </c>
      <c r="U2391" s="0" t="n">
        <v>126.686855971366</v>
      </c>
      <c r="V2391" s="0" t="n">
        <v>131.966259912812</v>
      </c>
      <c r="W2391" s="0" t="n">
        <v>145.114695353512</v>
      </c>
      <c r="X2391" s="0" t="n">
        <v>131.793580171023</v>
      </c>
      <c r="Y2391" s="0" t="n">
        <v>127.443352074364</v>
      </c>
      <c r="Z2391" s="0" t="n">
        <v>172.898766286988</v>
      </c>
      <c r="AA2391" s="0" t="n">
        <v>119.606046083005</v>
      </c>
      <c r="AB2391" s="0" t="n">
        <v>166.415588675772</v>
      </c>
      <c r="AC2391" s="0" t="n">
        <v>115.06133996038</v>
      </c>
      <c r="AD2391" s="0" t="n">
        <v>118.464054059817</v>
      </c>
      <c r="AE2391" s="0" t="n">
        <v>141.284881923012</v>
      </c>
      <c r="AF2391" s="0" t="n">
        <v>152.622880379635</v>
      </c>
      <c r="AG2391" s="0" t="n">
        <v>121.441752593658</v>
      </c>
      <c r="AH2391" s="0" t="n">
        <v>134.179961246634</v>
      </c>
    </row>
    <row r="2392" customFormat="false" ht="12.75" hidden="false" customHeight="false" outlineLevel="0" collapsed="false">
      <c r="A2392" s="0" t="n">
        <v>92063019</v>
      </c>
      <c r="B2392" s="0" t="n">
        <v>9</v>
      </c>
      <c r="C2392" s="0" t="s">
        <v>81</v>
      </c>
      <c r="D2392" s="0" t="n">
        <v>630</v>
      </c>
      <c r="E2392" s="0" t="s">
        <v>114</v>
      </c>
      <c r="F2392" s="0" t="n">
        <v>2</v>
      </c>
      <c r="G2392" s="0" t="s">
        <v>108</v>
      </c>
      <c r="H2392" s="0" t="n">
        <v>19</v>
      </c>
      <c r="I2392" s="0" t="s">
        <v>169</v>
      </c>
      <c r="J2392" s="0" t="n">
        <v>17</v>
      </c>
      <c r="K2392" s="0" t="n">
        <v>21</v>
      </c>
      <c r="L2392" s="0" t="n">
        <v>31</v>
      </c>
      <c r="M2392" s="0" t="n">
        <v>35</v>
      </c>
      <c r="N2392" s="0" t="n">
        <v>23</v>
      </c>
      <c r="O2392" s="0" t="n">
        <v>29</v>
      </c>
      <c r="P2392" s="0" t="n">
        <v>35</v>
      </c>
      <c r="Q2392" s="0" t="n">
        <v>28</v>
      </c>
      <c r="R2392" s="0" t="n">
        <v>21</v>
      </c>
      <c r="S2392" s="0" t="n">
        <v>25</v>
      </c>
      <c r="T2392" s="0" t="n">
        <v>16</v>
      </c>
      <c r="U2392" s="0" t="n">
        <v>25</v>
      </c>
      <c r="V2392" s="0" t="n">
        <v>21</v>
      </c>
      <c r="W2392" s="0" t="n">
        <v>37</v>
      </c>
      <c r="X2392" s="0" t="n">
        <v>32</v>
      </c>
      <c r="Y2392" s="0" t="n">
        <v>17</v>
      </c>
      <c r="Z2392" s="0" t="n">
        <v>32</v>
      </c>
      <c r="AA2392" s="0" t="n">
        <v>28</v>
      </c>
      <c r="AB2392" s="0" t="n">
        <v>23</v>
      </c>
      <c r="AC2392" s="0" t="n">
        <v>22</v>
      </c>
      <c r="AD2392" s="0" t="n">
        <v>27</v>
      </c>
      <c r="AE2392" s="0" t="n">
        <v>31</v>
      </c>
      <c r="AF2392" s="0" t="n">
        <v>29</v>
      </c>
      <c r="AG2392" s="0" t="n">
        <v>22</v>
      </c>
      <c r="AH2392" s="0" t="n">
        <v>13</v>
      </c>
    </row>
    <row r="2393" customFormat="false" ht="12.75" hidden="false" customHeight="false" outlineLevel="0" collapsed="false">
      <c r="A2393" s="0" t="n">
        <v>92063039</v>
      </c>
      <c r="B2393" s="0" t="n">
        <v>9</v>
      </c>
      <c r="C2393" s="0" t="s">
        <v>81</v>
      </c>
      <c r="D2393" s="0" t="n">
        <v>630</v>
      </c>
      <c r="E2393" s="0" t="s">
        <v>114</v>
      </c>
      <c r="F2393" s="0" t="n">
        <v>2</v>
      </c>
      <c r="G2393" s="0" t="s">
        <v>108</v>
      </c>
      <c r="H2393" s="0" t="n">
        <v>39</v>
      </c>
      <c r="I2393" s="0" t="s">
        <v>189</v>
      </c>
      <c r="J2393" s="0" t="n">
        <v>12.0703488330813</v>
      </c>
      <c r="K2393" s="0" t="n">
        <v>14.9190110826939</v>
      </c>
      <c r="L2393" s="0" t="n">
        <v>22.0076671872781</v>
      </c>
      <c r="M2393" s="0" t="n">
        <v>24.7847269431226</v>
      </c>
      <c r="N2393" s="0" t="n">
        <v>16.2471832329069</v>
      </c>
      <c r="O2393" s="0" t="n">
        <v>20.4206657137023</v>
      </c>
      <c r="P2393" s="0" t="n">
        <v>24.5681274173283</v>
      </c>
      <c r="Q2393" s="0" t="n">
        <v>19.5568965998938</v>
      </c>
      <c r="R2393" s="0" t="n">
        <v>14.6124567714821</v>
      </c>
      <c r="S2393" s="0" t="n">
        <v>17.313738798011</v>
      </c>
      <c r="T2393" s="0" t="n">
        <v>11.0494185243502</v>
      </c>
      <c r="U2393" s="0" t="n">
        <v>17.2324659658797</v>
      </c>
      <c r="V2393" s="0" t="n">
        <v>14.4111995608015</v>
      </c>
      <c r="W2393" s="0" t="n">
        <v>25.300875273523</v>
      </c>
      <c r="X2393" s="0" t="n">
        <v>21.7564232440187</v>
      </c>
      <c r="Y2393" s="0" t="n">
        <v>11.4510501286559</v>
      </c>
      <c r="Z2393" s="0" t="n">
        <v>21.4234546659615</v>
      </c>
      <c r="AA2393" s="0" t="n">
        <v>18.6147934422742</v>
      </c>
      <c r="AB2393" s="0" t="n">
        <v>15.2195922472721</v>
      </c>
      <c r="AC2393" s="0" t="n">
        <v>14.5099591082971</v>
      </c>
      <c r="AD2393" s="0" t="n">
        <v>17.7136296539282</v>
      </c>
      <c r="AE2393" s="0" t="n">
        <v>20.2165123255511</v>
      </c>
      <c r="AF2393" s="0" t="n">
        <v>18.8621566599674</v>
      </c>
      <c r="AG2393" s="0" t="n">
        <v>14.2952754114765</v>
      </c>
      <c r="AH2393" s="0" t="n">
        <v>8.42558266144713</v>
      </c>
    </row>
    <row r="2394" customFormat="false" ht="12.75" hidden="false" customHeight="false" outlineLevel="0" collapsed="false">
      <c r="A2394" s="0" t="n">
        <v>92063040</v>
      </c>
      <c r="B2394" s="0" t="n">
        <v>9</v>
      </c>
      <c r="C2394" s="0" t="s">
        <v>81</v>
      </c>
      <c r="D2394" s="0" t="n">
        <v>630</v>
      </c>
      <c r="E2394" s="0" t="s">
        <v>114</v>
      </c>
      <c r="F2394" s="0" t="n">
        <v>2</v>
      </c>
      <c r="G2394" s="0" t="s">
        <v>108</v>
      </c>
      <c r="H2394" s="0" t="n">
        <v>40</v>
      </c>
      <c r="I2394" s="0" t="s">
        <v>190</v>
      </c>
      <c r="J2394" s="0" t="n">
        <v>7.03142300154592</v>
      </c>
      <c r="K2394" s="0" t="n">
        <v>9.23510300090664</v>
      </c>
      <c r="L2394" s="0" t="n">
        <v>14.9531421121268</v>
      </c>
      <c r="M2394" s="0" t="n">
        <v>17.2634704300644</v>
      </c>
      <c r="N2394" s="0" t="n">
        <v>10.2993204700696</v>
      </c>
      <c r="O2394" s="0" t="n">
        <v>13.6760403185257</v>
      </c>
      <c r="P2394" s="0" t="n">
        <v>17.1126009241264</v>
      </c>
      <c r="Q2394" s="0" t="n">
        <v>12.9954157627592</v>
      </c>
      <c r="R2394" s="0" t="n">
        <v>9.04534105061907</v>
      </c>
      <c r="S2394" s="0" t="n">
        <v>11.2045388643776</v>
      </c>
      <c r="T2394" s="0" t="n">
        <v>6.31569739347085</v>
      </c>
      <c r="U2394" s="0" t="n">
        <v>11.1519433726206</v>
      </c>
      <c r="V2394" s="0" t="n">
        <v>8.92075966516346</v>
      </c>
      <c r="W2394" s="0" t="n">
        <v>17.814151098951</v>
      </c>
      <c r="X2394" s="0" t="n">
        <v>14.88137739323</v>
      </c>
      <c r="Y2394" s="0" t="n">
        <v>6.67065868434661</v>
      </c>
      <c r="Z2394" s="0" t="n">
        <v>14.6536271323263</v>
      </c>
      <c r="AA2394" s="0" t="n">
        <v>12.369395056348</v>
      </c>
      <c r="AB2394" s="0" t="n">
        <v>9.6479159329575</v>
      </c>
      <c r="AC2394" s="0" t="n">
        <v>9.09331412229892</v>
      </c>
      <c r="AD2394" s="0" t="n">
        <v>11.6733935586451</v>
      </c>
      <c r="AE2394" s="0" t="n">
        <v>13.7361392846888</v>
      </c>
      <c r="AF2394" s="0" t="n">
        <v>12.6322823453778</v>
      </c>
      <c r="AG2394" s="0" t="n">
        <v>8.95877299247524</v>
      </c>
      <c r="AH2394" s="0" t="n">
        <v>4.48626791473557</v>
      </c>
    </row>
    <row r="2395" customFormat="false" ht="12.75" hidden="false" customHeight="false" outlineLevel="0" collapsed="false">
      <c r="A2395" s="0" t="n">
        <v>92063041</v>
      </c>
      <c r="B2395" s="0" t="n">
        <v>9</v>
      </c>
      <c r="C2395" s="0" t="s">
        <v>81</v>
      </c>
      <c r="D2395" s="0" t="n">
        <v>630</v>
      </c>
      <c r="E2395" s="0" t="s">
        <v>114</v>
      </c>
      <c r="F2395" s="0" t="n">
        <v>2</v>
      </c>
      <c r="G2395" s="0" t="s">
        <v>108</v>
      </c>
      <c r="H2395" s="0" t="n">
        <v>41</v>
      </c>
      <c r="I2395" s="0" t="s">
        <v>191</v>
      </c>
      <c r="J2395" s="0" t="n">
        <v>19.3257977548488</v>
      </c>
      <c r="K2395" s="0" t="n">
        <v>22.805293218914</v>
      </c>
      <c r="L2395" s="0" t="n">
        <v>31.2381268658588</v>
      </c>
      <c r="M2395" s="0" t="n">
        <v>34.4695554109188</v>
      </c>
      <c r="N2395" s="0" t="n">
        <v>24.3787521420378</v>
      </c>
      <c r="O2395" s="0" t="n">
        <v>29.3274822999208</v>
      </c>
      <c r="P2395" s="0" t="n">
        <v>34.1683179039057</v>
      </c>
      <c r="Q2395" s="0" t="n">
        <v>28.2651607460035</v>
      </c>
      <c r="R2395" s="0" t="n">
        <v>22.3366923903498</v>
      </c>
      <c r="S2395" s="0" t="n">
        <v>25.5584939107791</v>
      </c>
      <c r="T2395" s="0" t="n">
        <v>17.9435634357897</v>
      </c>
      <c r="U2395" s="0" t="n">
        <v>25.4385191780323</v>
      </c>
      <c r="V2395" s="0" t="n">
        <v>22.0290493651821</v>
      </c>
      <c r="W2395" s="0" t="n">
        <v>34.8739237841432</v>
      </c>
      <c r="X2395" s="0" t="n">
        <v>30.713578101766</v>
      </c>
      <c r="Y2395" s="0" t="n">
        <v>18.3342405366545</v>
      </c>
      <c r="Z2395" s="0" t="n">
        <v>30.2435258182223</v>
      </c>
      <c r="AA2395" s="0" t="n">
        <v>26.9035593767157</v>
      </c>
      <c r="AB2395" s="0" t="n">
        <v>22.8368611211102</v>
      </c>
      <c r="AC2395" s="0" t="n">
        <v>21.968252464797</v>
      </c>
      <c r="AD2395" s="0" t="n">
        <v>25.7724011449317</v>
      </c>
      <c r="AE2395" s="0" t="n">
        <v>28.6957255140529</v>
      </c>
      <c r="AF2395" s="0" t="n">
        <v>27.0892033266253</v>
      </c>
      <c r="AG2395" s="0" t="n">
        <v>21.6432187678286</v>
      </c>
      <c r="AH2395" s="0" t="n">
        <v>14.4080029542419</v>
      </c>
    </row>
    <row r="2396" customFormat="false" ht="12.75" hidden="false" customHeight="false" outlineLevel="0" collapsed="false">
      <c r="A2396" s="0" t="n">
        <v>92063042</v>
      </c>
      <c r="B2396" s="0" t="n">
        <v>9</v>
      </c>
      <c r="C2396" s="0" t="s">
        <v>81</v>
      </c>
      <c r="D2396" s="0" t="n">
        <v>630</v>
      </c>
      <c r="E2396" s="0" t="s">
        <v>114</v>
      </c>
      <c r="F2396" s="0" t="n">
        <v>2</v>
      </c>
      <c r="G2396" s="0" t="s">
        <v>108</v>
      </c>
      <c r="H2396" s="0" t="n">
        <v>42</v>
      </c>
      <c r="I2396" s="0" t="s">
        <v>192</v>
      </c>
      <c r="J2396" s="0" t="n">
        <v>13.7025910013496</v>
      </c>
      <c r="K2396" s="0" t="n">
        <v>17.025182110369</v>
      </c>
      <c r="L2396" s="0" t="n">
        <v>25.4814807923558</v>
      </c>
      <c r="M2396" s="0" t="n">
        <v>27.4946784973928</v>
      </c>
      <c r="N2396" s="0" t="n">
        <v>18.141338316721</v>
      </c>
      <c r="O2396" s="0" t="n">
        <v>24.2454877484519</v>
      </c>
      <c r="P2396" s="0" t="n">
        <v>27.4282045514259</v>
      </c>
      <c r="Q2396" s="0" t="n">
        <v>22.0954218804408</v>
      </c>
      <c r="R2396" s="0" t="n">
        <v>16.0812517827533</v>
      </c>
      <c r="S2396" s="0" t="n">
        <v>19.004545025906</v>
      </c>
      <c r="T2396" s="0" t="n">
        <v>12.4688015280432</v>
      </c>
      <c r="U2396" s="0" t="n">
        <v>18.4554391069682</v>
      </c>
      <c r="V2396" s="0" t="n">
        <v>15.6967648463156</v>
      </c>
      <c r="W2396" s="0" t="n">
        <v>27.1373431817756</v>
      </c>
      <c r="X2396" s="0" t="n">
        <v>23.1861955504907</v>
      </c>
      <c r="Y2396" s="0" t="n">
        <v>12.2063893354143</v>
      </c>
      <c r="Z2396" s="0" t="n">
        <v>22.5382964438309</v>
      </c>
      <c r="AA2396" s="0" t="n">
        <v>19.9401968631413</v>
      </c>
      <c r="AB2396" s="0" t="n">
        <v>16.5804087425087</v>
      </c>
      <c r="AC2396" s="0" t="n">
        <v>15.3475175351448</v>
      </c>
      <c r="AD2396" s="0" t="n">
        <v>18.6173942444108</v>
      </c>
      <c r="AE2396" s="0" t="n">
        <v>20.8397899854218</v>
      </c>
      <c r="AF2396" s="0" t="n">
        <v>19.1738872101248</v>
      </c>
      <c r="AG2396" s="0" t="n">
        <v>14.4255428191356</v>
      </c>
      <c r="AH2396" s="0" t="n">
        <v>8.31130381472909</v>
      </c>
    </row>
    <row r="2397" customFormat="false" ht="12.75" hidden="false" customHeight="false" outlineLevel="0" collapsed="false">
      <c r="A2397" s="0" t="n">
        <v>92063044</v>
      </c>
      <c r="B2397" s="0" t="n">
        <v>9</v>
      </c>
      <c r="C2397" s="0" t="s">
        <v>81</v>
      </c>
      <c r="D2397" s="0" t="n">
        <v>630</v>
      </c>
      <c r="E2397" s="0" t="s">
        <v>114</v>
      </c>
      <c r="F2397" s="0" t="n">
        <v>2</v>
      </c>
      <c r="G2397" s="0" t="s">
        <v>108</v>
      </c>
      <c r="H2397" s="0" t="n">
        <v>44</v>
      </c>
      <c r="I2397" s="0" t="s">
        <v>193</v>
      </c>
      <c r="J2397" s="0" t="s">
        <v>201</v>
      </c>
      <c r="K2397" s="0" t="n">
        <v>10.4695475955064</v>
      </c>
      <c r="L2397" s="0" t="n">
        <v>17.2514646471966</v>
      </c>
      <c r="M2397" s="0" t="n">
        <v>19.1044352685091</v>
      </c>
      <c r="N2397" s="0" t="n">
        <v>11.4609829545394</v>
      </c>
      <c r="O2397" s="0" t="n">
        <v>16.1496889547734</v>
      </c>
      <c r="P2397" s="0" t="n">
        <v>19.0640072942427</v>
      </c>
      <c r="Q2397" s="0" t="n">
        <v>14.6325304521702</v>
      </c>
      <c r="R2397" s="0" t="n">
        <v>9.9323148523862</v>
      </c>
      <c r="S2397" s="0" t="n">
        <v>12.2861398009964</v>
      </c>
      <c r="T2397" s="0" t="s">
        <v>201</v>
      </c>
      <c r="U2397" s="0" t="n">
        <v>11.9300057904636</v>
      </c>
      <c r="V2397" s="0" t="n">
        <v>9.69241115330826</v>
      </c>
      <c r="W2397" s="0" t="n">
        <v>19.0871933607993</v>
      </c>
      <c r="X2397" s="0" t="n">
        <v>15.8149962688986</v>
      </c>
      <c r="Y2397" s="0" t="s">
        <v>201</v>
      </c>
      <c r="Z2397" s="0" t="n">
        <v>15.3812216074775</v>
      </c>
      <c r="AA2397" s="0" t="n">
        <v>13.2202717534777</v>
      </c>
      <c r="AB2397" s="0" t="n">
        <v>10.4668339827096</v>
      </c>
      <c r="AC2397" s="0" t="n">
        <v>9.59627620567862</v>
      </c>
      <c r="AD2397" s="0" t="n">
        <v>12.2507059972262</v>
      </c>
      <c r="AE2397" s="0" t="n">
        <v>14.139838012315</v>
      </c>
      <c r="AF2397" s="0" t="n">
        <v>12.825589539242</v>
      </c>
      <c r="AG2397" s="0" t="n">
        <v>9.03030804882452</v>
      </c>
      <c r="AH2397" s="0" t="s">
        <v>201</v>
      </c>
    </row>
    <row r="2398" customFormat="false" ht="12.75" hidden="false" customHeight="false" outlineLevel="0" collapsed="false">
      <c r="A2398" s="0" t="n">
        <v>92063045</v>
      </c>
      <c r="B2398" s="0" t="n">
        <v>9</v>
      </c>
      <c r="C2398" s="0" t="s">
        <v>81</v>
      </c>
      <c r="D2398" s="0" t="n">
        <v>630</v>
      </c>
      <c r="E2398" s="0" t="s">
        <v>114</v>
      </c>
      <c r="F2398" s="0" t="n">
        <v>2</v>
      </c>
      <c r="G2398" s="0" t="s">
        <v>108</v>
      </c>
      <c r="H2398" s="0" t="n">
        <v>45</v>
      </c>
      <c r="I2398" s="0" t="s">
        <v>194</v>
      </c>
      <c r="J2398" s="0" t="s">
        <v>201</v>
      </c>
      <c r="K2398" s="0" t="n">
        <v>25.1488336217772</v>
      </c>
      <c r="L2398" s="0" t="n">
        <v>35.2912263557569</v>
      </c>
      <c r="M2398" s="0" t="n">
        <v>37.3882846157695</v>
      </c>
      <c r="N2398" s="0" t="n">
        <v>26.3310294665989</v>
      </c>
      <c r="O2398" s="0" t="n">
        <v>33.9599871794046</v>
      </c>
      <c r="P2398" s="0" t="n">
        <v>37.2898555681998</v>
      </c>
      <c r="Q2398" s="0" t="n">
        <v>31.0717100242511</v>
      </c>
      <c r="R2398" s="0" t="n">
        <v>23.6877542495058</v>
      </c>
      <c r="S2398" s="0" t="n">
        <v>27.1648554492038</v>
      </c>
      <c r="T2398" s="0" t="s">
        <v>201</v>
      </c>
      <c r="U2398" s="0" t="n">
        <v>26.3816694169264</v>
      </c>
      <c r="V2398" s="0" t="n">
        <v>23.1251510756279</v>
      </c>
      <c r="W2398" s="0" t="n">
        <v>36.5817361358152</v>
      </c>
      <c r="X2398" s="0" t="n">
        <v>31.9452693604789</v>
      </c>
      <c r="Y2398" s="0" t="s">
        <v>201</v>
      </c>
      <c r="Z2398" s="0" t="n">
        <v>31.0410661063641</v>
      </c>
      <c r="AA2398" s="0" t="n">
        <v>28.0190985117406</v>
      </c>
      <c r="AB2398" s="0" t="n">
        <v>24.0775602515177</v>
      </c>
      <c r="AC2398" s="0" t="n">
        <v>22.4273629737404</v>
      </c>
      <c r="AD2398" s="0" t="n">
        <v>26.295164193921</v>
      </c>
      <c r="AE2398" s="0" t="n">
        <v>28.818578346801</v>
      </c>
      <c r="AF2398" s="0" t="n">
        <v>26.778312463164</v>
      </c>
      <c r="AG2398" s="0" t="n">
        <v>21.0640529759264</v>
      </c>
      <c r="AH2398" s="0" t="s">
        <v>201</v>
      </c>
    </row>
    <row r="2399" customFormat="false" ht="12.75" hidden="false" customHeight="false" outlineLevel="0" collapsed="false">
      <c r="A2399" s="0" t="n">
        <v>92063046</v>
      </c>
      <c r="B2399" s="0" t="n">
        <v>9</v>
      </c>
      <c r="C2399" s="0" t="s">
        <v>81</v>
      </c>
      <c r="D2399" s="0" t="n">
        <v>630</v>
      </c>
      <c r="E2399" s="0" t="s">
        <v>114</v>
      </c>
      <c r="F2399" s="0" t="n">
        <v>2</v>
      </c>
      <c r="G2399" s="0" t="s">
        <v>108</v>
      </c>
      <c r="H2399" s="0" t="n">
        <v>46</v>
      </c>
      <c r="I2399" s="0" t="s">
        <v>195</v>
      </c>
      <c r="J2399" s="0" t="n">
        <v>6.78243787368716</v>
      </c>
      <c r="K2399" s="0" t="n">
        <v>6.71114525478659</v>
      </c>
      <c r="L2399" s="0" t="n">
        <v>9.6667746128212</v>
      </c>
      <c r="M2399" s="0" t="n">
        <v>12.1106997000707</v>
      </c>
      <c r="N2399" s="0" t="n">
        <v>8.42578318271137</v>
      </c>
      <c r="O2399" s="0" t="n">
        <v>9.11968423947191</v>
      </c>
      <c r="P2399" s="0" t="n">
        <v>10.871462663504</v>
      </c>
      <c r="Q2399" s="0" t="n">
        <v>9.33764672136995</v>
      </c>
      <c r="R2399" s="0" t="n">
        <v>8.61657134270715</v>
      </c>
      <c r="S2399" s="0" t="n">
        <v>6.90882525815947</v>
      </c>
      <c r="T2399" s="0" t="n">
        <v>5.15351711375727</v>
      </c>
      <c r="U2399" s="0" t="n">
        <v>7.80707147132432</v>
      </c>
      <c r="V2399" s="0" t="n">
        <v>6.84232986969659</v>
      </c>
      <c r="W2399" s="0" t="n">
        <v>13.4327715910342</v>
      </c>
      <c r="X2399" s="0" t="n">
        <v>10.9432561043577</v>
      </c>
      <c r="Y2399" s="0" t="n">
        <v>5.23602286727321</v>
      </c>
      <c r="Z2399" s="0" t="n">
        <v>10.1598193238225</v>
      </c>
      <c r="AA2399" s="0" t="n">
        <v>8.65097880754843</v>
      </c>
      <c r="AB2399" s="0" t="n">
        <v>6.78595538828573</v>
      </c>
      <c r="AC2399" s="0" t="n">
        <v>7.87418822289417</v>
      </c>
      <c r="AD2399" s="0" t="n">
        <v>7.61991789313615</v>
      </c>
      <c r="AE2399" s="0" t="n">
        <v>8.93689708614288</v>
      </c>
      <c r="AF2399" s="0" t="n">
        <v>8.32570399024888</v>
      </c>
      <c r="AG2399" s="0" t="n">
        <v>6.7936767107021</v>
      </c>
      <c r="AH2399" s="0" t="n">
        <v>3.05881714219005</v>
      </c>
    </row>
    <row r="2400" customFormat="false" ht="12.75" hidden="false" customHeight="false" outlineLevel="0" collapsed="false">
      <c r="A2400" s="0" t="n">
        <v>92063048</v>
      </c>
      <c r="B2400" s="0" t="n">
        <v>9</v>
      </c>
      <c r="C2400" s="0" t="s">
        <v>81</v>
      </c>
      <c r="D2400" s="0" t="n">
        <v>630</v>
      </c>
      <c r="E2400" s="0" t="s">
        <v>114</v>
      </c>
      <c r="F2400" s="0" t="n">
        <v>2</v>
      </c>
      <c r="G2400" s="0" t="s">
        <v>108</v>
      </c>
      <c r="H2400" s="0" t="n">
        <v>48</v>
      </c>
      <c r="I2400" s="0" t="s">
        <v>196</v>
      </c>
      <c r="J2400" s="0" t="s">
        <v>201</v>
      </c>
      <c r="K2400" s="0" t="n">
        <v>3.87247907838176</v>
      </c>
      <c r="L2400" s="0" t="n">
        <v>6.24610485549855</v>
      </c>
      <c r="M2400" s="0" t="n">
        <v>7.97028624142688</v>
      </c>
      <c r="N2400" s="0" t="n">
        <v>5.0479508788073</v>
      </c>
      <c r="O2400" s="0" t="n">
        <v>5.78576396586723</v>
      </c>
      <c r="P2400" s="0" t="n">
        <v>7.24503482728709</v>
      </c>
      <c r="Q2400" s="0" t="n">
        <v>5.85912793373462</v>
      </c>
      <c r="R2400" s="0" t="n">
        <v>5.0850305793091</v>
      </c>
      <c r="S2400" s="0" t="n">
        <v>4.17548340868408</v>
      </c>
      <c r="T2400" s="0" t="s">
        <v>201</v>
      </c>
      <c r="U2400" s="0" t="n">
        <v>4.7644196535053</v>
      </c>
      <c r="V2400" s="0" t="n">
        <v>3.96667421231089</v>
      </c>
      <c r="W2400" s="0" t="n">
        <v>9.12304889307999</v>
      </c>
      <c r="X2400" s="0" t="n">
        <v>7.15333727114874</v>
      </c>
      <c r="Y2400" s="0" t="s">
        <v>201</v>
      </c>
      <c r="Z2400" s="0" t="n">
        <v>6.66416144828506</v>
      </c>
      <c r="AA2400" s="0" t="n">
        <v>5.48633362188271</v>
      </c>
      <c r="AB2400" s="0" t="n">
        <v>4.00914288134447</v>
      </c>
      <c r="AC2400" s="0" t="n">
        <v>4.81298678417734</v>
      </c>
      <c r="AD2400" s="0" t="n">
        <v>4.66388173573507</v>
      </c>
      <c r="AE2400" s="0" t="n">
        <v>5.82210087583041</v>
      </c>
      <c r="AF2400" s="0" t="n">
        <v>5.34991333497136</v>
      </c>
      <c r="AG2400" s="0" t="n">
        <v>4.09379150664993</v>
      </c>
      <c r="AH2400" s="0" t="s">
        <v>201</v>
      </c>
    </row>
    <row r="2401" customFormat="false" ht="12.75" hidden="false" customHeight="false" outlineLevel="0" collapsed="false">
      <c r="A2401" s="0" t="n">
        <v>92063049</v>
      </c>
      <c r="B2401" s="0" t="n">
        <v>9</v>
      </c>
      <c r="C2401" s="0" t="s">
        <v>81</v>
      </c>
      <c r="D2401" s="0" t="n">
        <v>630</v>
      </c>
      <c r="E2401" s="0" t="s">
        <v>114</v>
      </c>
      <c r="F2401" s="0" t="n">
        <v>2</v>
      </c>
      <c r="G2401" s="0" t="s">
        <v>108</v>
      </c>
      <c r="H2401" s="0" t="n">
        <v>49</v>
      </c>
      <c r="I2401" s="0" t="s">
        <v>197</v>
      </c>
      <c r="J2401" s="0" t="s">
        <v>201</v>
      </c>
      <c r="K2401" s="0" t="n">
        <v>10.3175090537852</v>
      </c>
      <c r="L2401" s="0" t="n">
        <v>13.8224893393503</v>
      </c>
      <c r="M2401" s="0" t="n">
        <v>17.1034577788497</v>
      </c>
      <c r="N2401" s="0" t="n">
        <v>12.654830842002</v>
      </c>
      <c r="O2401" s="0" t="n">
        <v>13.1999729480707</v>
      </c>
      <c r="P2401" s="0" t="n">
        <v>15.2220800930764</v>
      </c>
      <c r="Q2401" s="0" t="n">
        <v>13.6137305245176</v>
      </c>
      <c r="R2401" s="0" t="n">
        <v>13.0641977373363</v>
      </c>
      <c r="S2401" s="0" t="n">
        <v>10.3192373894896</v>
      </c>
      <c r="T2401" s="0" t="s">
        <v>201</v>
      </c>
      <c r="U2401" s="0" t="n">
        <v>11.5888952504809</v>
      </c>
      <c r="V2401" s="0" t="n">
        <v>10.4890885055615</v>
      </c>
      <c r="W2401" s="0" t="n">
        <v>18.5630487993347</v>
      </c>
      <c r="X2401" s="0" t="n">
        <v>15.5259843699998</v>
      </c>
      <c r="Y2401" s="0" t="s">
        <v>201</v>
      </c>
      <c r="Z2401" s="0" t="n">
        <v>14.3808105803634</v>
      </c>
      <c r="AA2401" s="0" t="n">
        <v>12.524685289787</v>
      </c>
      <c r="AB2401" s="0" t="n">
        <v>10.281567565108</v>
      </c>
      <c r="AC2401" s="0" t="n">
        <v>11.6766888616195</v>
      </c>
      <c r="AD2401" s="0" t="n">
        <v>11.2898201253865</v>
      </c>
      <c r="AE2401" s="0" t="n">
        <v>12.7084518455053</v>
      </c>
      <c r="AF2401" s="0" t="n">
        <v>11.9490285913638</v>
      </c>
      <c r="AG2401" s="0" t="n">
        <v>10.1662573593199</v>
      </c>
      <c r="AH2401" s="0" t="s">
        <v>201</v>
      </c>
    </row>
    <row r="2402" customFormat="false" ht="12.75" hidden="false" customHeight="false" outlineLevel="0" collapsed="false">
      <c r="A2402" s="0" t="n">
        <v>92063050</v>
      </c>
      <c r="B2402" s="0" t="n">
        <v>9</v>
      </c>
      <c r="C2402" s="0" t="s">
        <v>81</v>
      </c>
      <c r="D2402" s="0" t="n">
        <v>630</v>
      </c>
      <c r="E2402" s="0" t="s">
        <v>114</v>
      </c>
      <c r="F2402" s="0" t="n">
        <v>2</v>
      </c>
      <c r="G2402" s="0" t="s">
        <v>108</v>
      </c>
      <c r="H2402" s="0" t="n">
        <v>50</v>
      </c>
      <c r="I2402" s="0" t="s">
        <v>198</v>
      </c>
      <c r="J2402" s="0" t="n">
        <v>75.3108073780647</v>
      </c>
      <c r="K2402" s="0" t="n">
        <v>97.5941523244283</v>
      </c>
      <c r="L2402" s="0" t="n">
        <v>142.453415315947</v>
      </c>
      <c r="M2402" s="0" t="n">
        <v>155.376892372354</v>
      </c>
      <c r="N2402" s="0" t="n">
        <v>97.1383700863245</v>
      </c>
      <c r="O2402" s="0" t="n">
        <v>128.770432581335</v>
      </c>
      <c r="P2402" s="0" t="n">
        <v>133.364481118312</v>
      </c>
      <c r="Q2402" s="0" t="n">
        <v>109.669316363108</v>
      </c>
      <c r="R2402" s="0" t="n">
        <v>82.0553568292136</v>
      </c>
      <c r="S2402" s="0" t="n">
        <v>98.6635616258381</v>
      </c>
      <c r="T2402" s="0" t="n">
        <v>62.1503279109828</v>
      </c>
      <c r="U2402" s="0" t="n">
        <v>97.3715030013062</v>
      </c>
      <c r="V2402" s="0" t="n">
        <v>82.08701595646</v>
      </c>
      <c r="W2402" s="0" t="n">
        <v>146.793582324749</v>
      </c>
      <c r="X2402" s="0" t="n">
        <v>126.945140429617</v>
      </c>
      <c r="Y2402" s="0" t="n">
        <v>67.2705711712936</v>
      </c>
      <c r="Z2402" s="0" t="n">
        <v>121.770433687864</v>
      </c>
      <c r="AA2402" s="0" t="n">
        <v>105.06714399786</v>
      </c>
      <c r="AB2402" s="0" t="n">
        <v>84.2811933783417</v>
      </c>
      <c r="AC2402" s="0" t="n">
        <v>79.1285986509036</v>
      </c>
      <c r="AD2402" s="0" t="n">
        <v>106.179674676838</v>
      </c>
      <c r="AE2402" s="0" t="n">
        <v>110.525910853927</v>
      </c>
      <c r="AF2402" s="0" t="n">
        <v>109.15405730147</v>
      </c>
      <c r="AG2402" s="0" t="n">
        <v>88.0952920827454</v>
      </c>
      <c r="AH2402" s="0" t="n">
        <v>56.2649538594016</v>
      </c>
    </row>
    <row r="2403" customFormat="false" ht="12.75" hidden="false" customHeight="false" outlineLevel="0" collapsed="false">
      <c r="A2403" s="0" t="n">
        <v>92063051</v>
      </c>
      <c r="B2403" s="0" t="n">
        <v>9</v>
      </c>
      <c r="C2403" s="0" t="s">
        <v>81</v>
      </c>
      <c r="D2403" s="0" t="n">
        <v>630</v>
      </c>
      <c r="E2403" s="0" t="s">
        <v>114</v>
      </c>
      <c r="F2403" s="0" t="n">
        <v>2</v>
      </c>
      <c r="G2403" s="0" t="s">
        <v>108</v>
      </c>
      <c r="H2403" s="0" t="n">
        <v>51</v>
      </c>
      <c r="I2403" s="0" t="s">
        <v>199</v>
      </c>
      <c r="J2403" s="0" t="n">
        <v>43.8713205878358</v>
      </c>
      <c r="K2403" s="0" t="n">
        <v>60.412318484552</v>
      </c>
      <c r="L2403" s="0" t="n">
        <v>96.7901843230586</v>
      </c>
      <c r="M2403" s="0" t="n">
        <v>108.225698557867</v>
      </c>
      <c r="N2403" s="0" t="n">
        <v>61.5773940083941</v>
      </c>
      <c r="O2403" s="0" t="n">
        <v>86.239579674166</v>
      </c>
      <c r="P2403" s="0" t="n">
        <v>92.8932475830938</v>
      </c>
      <c r="Q2403" s="0" t="n">
        <v>72.8744642728179</v>
      </c>
      <c r="R2403" s="0" t="n">
        <v>50.7935591637821</v>
      </c>
      <c r="S2403" s="0" t="n">
        <v>63.8498549407255</v>
      </c>
      <c r="T2403" s="0" t="n">
        <v>35.5242823978231</v>
      </c>
      <c r="U2403" s="0" t="n">
        <v>63.0137027241237</v>
      </c>
      <c r="V2403" s="0" t="n">
        <v>50.8131566625317</v>
      </c>
      <c r="W2403" s="0" t="n">
        <v>103.356228890071</v>
      </c>
      <c r="X2403" s="0" t="n">
        <v>86.8303820798797</v>
      </c>
      <c r="Y2403" s="0" t="n">
        <v>39.187586705414</v>
      </c>
      <c r="Z2403" s="0" t="n">
        <v>83.290886499213</v>
      </c>
      <c r="AA2403" s="0" t="n">
        <v>69.8163541584247</v>
      </c>
      <c r="AB2403" s="0" t="n">
        <v>53.4270468769832</v>
      </c>
      <c r="AC2403" s="0" t="n">
        <v>49.5894714946879</v>
      </c>
      <c r="AD2403" s="0" t="n">
        <v>69.9730746689043</v>
      </c>
      <c r="AE2403" s="0" t="n">
        <v>75.0969940615245</v>
      </c>
      <c r="AF2403" s="0" t="n">
        <v>73.1021852820354</v>
      </c>
      <c r="AG2403" s="0" t="n">
        <v>55.208850529841</v>
      </c>
      <c r="AH2403" s="0" t="n">
        <v>29.958718271023</v>
      </c>
    </row>
    <row r="2404" customFormat="false" ht="12.75" hidden="false" customHeight="false" outlineLevel="0" collapsed="false">
      <c r="A2404" s="0" t="n">
        <v>92063052</v>
      </c>
      <c r="B2404" s="0" t="n">
        <v>9</v>
      </c>
      <c r="C2404" s="0" t="s">
        <v>81</v>
      </c>
      <c r="D2404" s="0" t="n">
        <v>630</v>
      </c>
      <c r="E2404" s="0" t="s">
        <v>114</v>
      </c>
      <c r="F2404" s="0" t="n">
        <v>2</v>
      </c>
      <c r="G2404" s="0" t="s">
        <v>108</v>
      </c>
      <c r="H2404" s="0" t="n">
        <v>52</v>
      </c>
      <c r="I2404" s="0" t="s">
        <v>200</v>
      </c>
      <c r="J2404" s="0" t="n">
        <v>120.57989808496</v>
      </c>
      <c r="K2404" s="0" t="n">
        <v>149.18302881293</v>
      </c>
      <c r="L2404" s="0" t="n">
        <v>202.201252056684</v>
      </c>
      <c r="M2404" s="0" t="n">
        <v>216.091644402456</v>
      </c>
      <c r="N2404" s="0" t="n">
        <v>145.755249625036</v>
      </c>
      <c r="O2404" s="0" t="n">
        <v>184.935821154362</v>
      </c>
      <c r="P2404" s="0" t="n">
        <v>185.47770900626</v>
      </c>
      <c r="Q2404" s="0" t="n">
        <v>158.502696993571</v>
      </c>
      <c r="R2404" s="0" t="n">
        <v>125.430329282585</v>
      </c>
      <c r="S2404" s="0" t="n">
        <v>145.646880113466</v>
      </c>
      <c r="T2404" s="0" t="n">
        <v>100.928238799918</v>
      </c>
      <c r="U2404" s="0" t="n">
        <v>143.739546701963</v>
      </c>
      <c r="V2404" s="0" t="n">
        <v>125.478723621587</v>
      </c>
      <c r="W2404" s="0" t="n">
        <v>202.335616718837</v>
      </c>
      <c r="X2404" s="0" t="n">
        <v>179.208661345408</v>
      </c>
      <c r="Y2404" s="0" t="n">
        <v>107.706701047985</v>
      </c>
      <c r="Z2404" s="0" t="n">
        <v>171.903519416334</v>
      </c>
      <c r="AA2404" s="0" t="n">
        <v>151.851276558835</v>
      </c>
      <c r="AB2404" s="0" t="n">
        <v>126.463171748087</v>
      </c>
      <c r="AC2404" s="0" t="n">
        <v>119.801649293046</v>
      </c>
      <c r="AD2404" s="0" t="n">
        <v>154.485852006225</v>
      </c>
      <c r="AE2404" s="0" t="n">
        <v>156.8827080053</v>
      </c>
      <c r="AF2404" s="0" t="n">
        <v>156.763434079693</v>
      </c>
      <c r="AG2404" s="0" t="n">
        <v>133.377330906959</v>
      </c>
      <c r="AH2404" s="0" t="n">
        <v>96.2147846624185</v>
      </c>
    </row>
    <row r="2405" customFormat="false" ht="12.75" hidden="false" customHeight="false" outlineLevel="0" collapsed="false">
      <c r="A2405" s="0" t="n">
        <v>100061019</v>
      </c>
      <c r="B2405" s="0" t="n">
        <v>10</v>
      </c>
      <c r="C2405" s="0" t="s">
        <v>83</v>
      </c>
      <c r="D2405" s="0" t="n">
        <v>6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69</v>
      </c>
      <c r="J2405" s="0" t="n">
        <v>330</v>
      </c>
      <c r="K2405" s="0" t="n">
        <v>334</v>
      </c>
      <c r="L2405" s="0" t="n">
        <v>312</v>
      </c>
      <c r="M2405" s="0" t="n">
        <v>342</v>
      </c>
      <c r="N2405" s="0" t="n">
        <v>358</v>
      </c>
      <c r="O2405" s="0" t="n">
        <v>334</v>
      </c>
      <c r="P2405" s="0" t="n">
        <v>354</v>
      </c>
      <c r="Q2405" s="0" t="n">
        <v>312</v>
      </c>
      <c r="R2405" s="0" t="n">
        <v>388</v>
      </c>
      <c r="S2405" s="0" t="n">
        <v>362</v>
      </c>
      <c r="T2405" s="0" t="n">
        <v>372</v>
      </c>
      <c r="U2405" s="0" t="n">
        <v>415</v>
      </c>
      <c r="V2405" s="0" t="n">
        <v>404</v>
      </c>
      <c r="W2405" s="0" t="n">
        <v>399</v>
      </c>
      <c r="X2405" s="0" t="n">
        <v>350</v>
      </c>
      <c r="Y2405" s="0" t="n">
        <v>349</v>
      </c>
      <c r="Z2405" s="0" t="n">
        <v>371</v>
      </c>
      <c r="AA2405" s="0" t="n">
        <v>358</v>
      </c>
      <c r="AB2405" s="0" t="n">
        <v>419</v>
      </c>
      <c r="AC2405" s="0" t="n">
        <v>417</v>
      </c>
      <c r="AD2405" s="0" t="n">
        <v>378</v>
      </c>
      <c r="AE2405" s="0" t="n">
        <v>408</v>
      </c>
      <c r="AF2405" s="0" t="n">
        <v>395</v>
      </c>
      <c r="AG2405" s="0" t="n">
        <v>339</v>
      </c>
      <c r="AH2405" s="0" t="n">
        <v>346</v>
      </c>
    </row>
    <row r="2406" customFormat="false" ht="12.75" hidden="false" customHeight="false" outlineLevel="0" collapsed="false">
      <c r="A2406" s="0" t="n">
        <v>100061039</v>
      </c>
      <c r="B2406" s="0" t="n">
        <v>10</v>
      </c>
      <c r="C2406" s="0" t="s">
        <v>83</v>
      </c>
      <c r="D2406" s="0" t="n">
        <v>6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89</v>
      </c>
      <c r="J2406" s="0" t="n">
        <v>64.8648648648649</v>
      </c>
      <c r="K2406" s="0" t="n">
        <v>64.9830732713335</v>
      </c>
      <c r="L2406" s="0" t="n">
        <v>59.8285681412875</v>
      </c>
      <c r="M2406" s="0" t="n">
        <v>64.788679030822</v>
      </c>
      <c r="N2406" s="0" t="n">
        <v>67.1783227937175</v>
      </c>
      <c r="O2406" s="0" t="n">
        <v>62.5679067850586</v>
      </c>
      <c r="P2406" s="0" t="n">
        <v>66.4451827242525</v>
      </c>
      <c r="Q2406" s="0" t="n">
        <v>58.8146584225607</v>
      </c>
      <c r="R2406" s="0" t="n">
        <v>73.3917188416214</v>
      </c>
      <c r="S2406" s="0" t="n">
        <v>68.4737170635746</v>
      </c>
      <c r="T2406" s="0" t="n">
        <v>70.5775214388708</v>
      </c>
      <c r="U2406" s="0" t="n">
        <v>78.9198440619949</v>
      </c>
      <c r="V2406" s="0" t="n">
        <v>76.6312594840668</v>
      </c>
      <c r="W2406" s="0" t="n">
        <v>75.3740365724649</v>
      </c>
      <c r="X2406" s="0" t="n">
        <v>65.8030795841245</v>
      </c>
      <c r="Y2406" s="0" t="n">
        <v>65.0682377507644</v>
      </c>
      <c r="Z2406" s="0" t="n">
        <v>68.5032682152221</v>
      </c>
      <c r="AA2406" s="0" t="n">
        <v>65.2939138047384</v>
      </c>
      <c r="AB2406" s="0" t="n">
        <v>75.6741136737163</v>
      </c>
      <c r="AC2406" s="0" t="n">
        <v>74.5694819477477</v>
      </c>
      <c r="AD2406" s="0" t="n">
        <v>66.9204213508011</v>
      </c>
      <c r="AE2406" s="0" t="n">
        <v>71.6317286421574</v>
      </c>
      <c r="AF2406" s="0" t="n">
        <v>68.8849359980468</v>
      </c>
      <c r="AG2406" s="0" t="n">
        <v>58.5269845654501</v>
      </c>
      <c r="AH2406" s="0" t="n">
        <v>59.2222374366699</v>
      </c>
    </row>
    <row r="2407" customFormat="false" ht="12.75" hidden="false" customHeight="false" outlineLevel="0" collapsed="false">
      <c r="A2407" s="0" t="n">
        <v>100061040</v>
      </c>
      <c r="B2407" s="0" t="n">
        <v>10</v>
      </c>
      <c r="C2407" s="0" t="s">
        <v>83</v>
      </c>
      <c r="D2407" s="0" t="n">
        <v>6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90</v>
      </c>
      <c r="J2407" s="0" t="n">
        <v>58.054426118712</v>
      </c>
      <c r="K2407" s="0" t="n">
        <v>58.2000668570822</v>
      </c>
      <c r="L2407" s="0" t="n">
        <v>53.3733719055979</v>
      </c>
      <c r="M2407" s="0" t="n">
        <v>58.1033509188181</v>
      </c>
      <c r="N2407" s="0" t="n">
        <v>60.3989016922686</v>
      </c>
      <c r="O2407" s="0" t="n">
        <v>56.0369981701755</v>
      </c>
      <c r="P2407" s="0" t="n">
        <v>59.7029848823095</v>
      </c>
      <c r="Q2407" s="0" t="n">
        <v>52.4688578552448</v>
      </c>
      <c r="R2407" s="0" t="n">
        <v>66.269863928784</v>
      </c>
      <c r="S2407" s="0" t="n">
        <v>61.6008360045759</v>
      </c>
      <c r="T2407" s="0" t="n">
        <v>63.5868301509626</v>
      </c>
      <c r="U2407" s="0" t="n">
        <v>71.5085906566575</v>
      </c>
      <c r="V2407" s="0" t="n">
        <v>69.3400506204037</v>
      </c>
      <c r="W2407" s="0" t="n">
        <v>68.1587835721744</v>
      </c>
      <c r="X2407" s="0" t="n">
        <v>59.0890176633513</v>
      </c>
      <c r="Y2407" s="0" t="n">
        <v>58.4199060962501</v>
      </c>
      <c r="Z2407" s="0" t="n">
        <v>61.7091324911075</v>
      </c>
      <c r="AA2407" s="0" t="n">
        <v>58.7046612209358</v>
      </c>
      <c r="AB2407" s="0" t="n">
        <v>68.6008280727421</v>
      </c>
      <c r="AC2407" s="0" t="n">
        <v>67.583163625243</v>
      </c>
      <c r="AD2407" s="0" t="n">
        <v>60.3434110998751</v>
      </c>
      <c r="AE2407" s="0" t="n">
        <v>64.8488646367891</v>
      </c>
      <c r="AF2407" s="0" t="n">
        <v>62.2583995272259</v>
      </c>
      <c r="AG2407" s="0" t="n">
        <v>52.4618490291776</v>
      </c>
      <c r="AH2407" s="0" t="n">
        <v>53.145754783289</v>
      </c>
    </row>
    <row r="2408" customFormat="false" ht="12.75" hidden="false" customHeight="false" outlineLevel="0" collapsed="false">
      <c r="A2408" s="0" t="n">
        <v>100061041</v>
      </c>
      <c r="B2408" s="0" t="n">
        <v>10</v>
      </c>
      <c r="C2408" s="0" t="s">
        <v>83</v>
      </c>
      <c r="D2408" s="0" t="n">
        <v>6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91</v>
      </c>
      <c r="J2408" s="0" t="n">
        <v>72.2547263222387</v>
      </c>
      <c r="K2408" s="0" t="n">
        <v>72.3395444998966</v>
      </c>
      <c r="L2408" s="0" t="n">
        <v>66.8493210026867</v>
      </c>
      <c r="M2408" s="0" t="n">
        <v>72.0322646721785</v>
      </c>
      <c r="N2408" s="0" t="n">
        <v>74.5105006028901</v>
      </c>
      <c r="O2408" s="0" t="n">
        <v>69.6509667716775</v>
      </c>
      <c r="P2408" s="0" t="n">
        <v>73.7403364147526</v>
      </c>
      <c r="Q2408" s="0" t="n">
        <v>65.7164311749568</v>
      </c>
      <c r="R2408" s="0" t="n">
        <v>81.0703833376998</v>
      </c>
      <c r="S2408" s="0" t="n">
        <v>75.9037345993752</v>
      </c>
      <c r="T2408" s="0" t="n">
        <v>78.1268997253389</v>
      </c>
      <c r="U2408" s="0" t="n">
        <v>86.8905848531896</v>
      </c>
      <c r="V2408" s="0" t="n">
        <v>84.4806446030278</v>
      </c>
      <c r="W2408" s="0" t="n">
        <v>83.1452449083001</v>
      </c>
      <c r="X2408" s="0" t="n">
        <v>73.0710671015575</v>
      </c>
      <c r="Y2408" s="0" t="n">
        <v>72.2658923656116</v>
      </c>
      <c r="Z2408" s="0" t="n">
        <v>75.8411453601508</v>
      </c>
      <c r="AA2408" s="0" t="n">
        <v>72.4204178013207</v>
      </c>
      <c r="AB2408" s="0" t="n">
        <v>83.2787142067523</v>
      </c>
      <c r="AC2408" s="0" t="n">
        <v>82.0818907599199</v>
      </c>
      <c r="AD2408" s="0" t="n">
        <v>74.0186901482516</v>
      </c>
      <c r="AE2408" s="0" t="n">
        <v>78.9311959727303</v>
      </c>
      <c r="AF2408" s="0" t="n">
        <v>76.0247522965508</v>
      </c>
      <c r="AG2408" s="0" t="n">
        <v>65.1009257581208</v>
      </c>
      <c r="AH2408" s="0" t="n">
        <v>65.8030628012938</v>
      </c>
    </row>
    <row r="2409" customFormat="false" ht="12.75" hidden="false" customHeight="false" outlineLevel="0" collapsed="false">
      <c r="A2409" s="0" t="n">
        <v>100061042</v>
      </c>
      <c r="B2409" s="0" t="n">
        <v>10</v>
      </c>
      <c r="C2409" s="0" t="s">
        <v>83</v>
      </c>
      <c r="D2409" s="0" t="n">
        <v>6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92</v>
      </c>
      <c r="J2409" s="0" t="n">
        <v>87.9507820005293</v>
      </c>
      <c r="K2409" s="0" t="n">
        <v>95.9712412251275</v>
      </c>
      <c r="L2409" s="0" t="n">
        <v>87.3919228979025</v>
      </c>
      <c r="M2409" s="0" t="n">
        <v>91.9334465583724</v>
      </c>
      <c r="N2409" s="0" t="n">
        <v>95.6428068148757</v>
      </c>
      <c r="O2409" s="0" t="n">
        <v>87.8032228529972</v>
      </c>
      <c r="P2409" s="0" t="n">
        <v>95.0975517502944</v>
      </c>
      <c r="Q2409" s="0" t="n">
        <v>82.6393977740691</v>
      </c>
      <c r="R2409" s="0" t="n">
        <v>99.676519041695</v>
      </c>
      <c r="S2409" s="0" t="n">
        <v>91.837965449715</v>
      </c>
      <c r="T2409" s="0" t="n">
        <v>92.0777939773034</v>
      </c>
      <c r="U2409" s="0" t="n">
        <v>102.162131241234</v>
      </c>
      <c r="V2409" s="0" t="n">
        <v>96.5567117231832</v>
      </c>
      <c r="W2409" s="0" t="n">
        <v>96.3743770289916</v>
      </c>
      <c r="X2409" s="0" t="n">
        <v>85.442749025715</v>
      </c>
      <c r="Y2409" s="0" t="n">
        <v>78.2242279949935</v>
      </c>
      <c r="Z2409" s="0" t="n">
        <v>85.9325146632474</v>
      </c>
      <c r="AA2409" s="0" t="n">
        <v>79.2903245462484</v>
      </c>
      <c r="AB2409" s="0" t="n">
        <v>90.9533735452972</v>
      </c>
      <c r="AC2409" s="0" t="n">
        <v>87.7601634783734</v>
      </c>
      <c r="AD2409" s="0" t="n">
        <v>80.7613783777299</v>
      </c>
      <c r="AE2409" s="0" t="n">
        <v>82.8498964672558</v>
      </c>
      <c r="AF2409" s="0" t="n">
        <v>80.720773767517</v>
      </c>
      <c r="AG2409" s="0" t="n">
        <v>66.2996981507323</v>
      </c>
      <c r="AH2409" s="0" t="n">
        <v>67.3339240122323</v>
      </c>
    </row>
    <row r="2410" customFormat="false" ht="12.75" hidden="false" customHeight="false" outlineLevel="0" collapsed="false">
      <c r="A2410" s="0" t="n">
        <v>100061044</v>
      </c>
      <c r="B2410" s="0" t="n">
        <v>10</v>
      </c>
      <c r="C2410" s="0" t="s">
        <v>83</v>
      </c>
      <c r="D2410" s="0" t="n">
        <v>6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93</v>
      </c>
      <c r="J2410" s="0" t="n">
        <v>78.1337098201738</v>
      </c>
      <c r="K2410" s="0" t="n">
        <v>84.6769783451093</v>
      </c>
      <c r="L2410" s="0" t="n">
        <v>77.3253628277538</v>
      </c>
      <c r="M2410" s="0" t="n">
        <v>81.7783281373417</v>
      </c>
      <c r="N2410" s="0" t="n">
        <v>85.4329663281214</v>
      </c>
      <c r="O2410" s="0" t="n">
        <v>78.0735906572005</v>
      </c>
      <c r="P2410" s="0" t="n">
        <v>84.8550568735163</v>
      </c>
      <c r="Q2410" s="0" t="n">
        <v>73.3291719542087</v>
      </c>
      <c r="R2410" s="0" t="n">
        <v>89.4395681932057</v>
      </c>
      <c r="S2410" s="0" t="n">
        <v>82.284111332821</v>
      </c>
      <c r="T2410" s="0" t="n">
        <v>82.5645673237693</v>
      </c>
      <c r="U2410" s="0" t="n">
        <v>92.041913747728</v>
      </c>
      <c r="V2410" s="0" t="n">
        <v>86.9095069306446</v>
      </c>
      <c r="W2410" s="0" t="n">
        <v>86.6691411330986</v>
      </c>
      <c r="X2410" s="0" t="n">
        <v>76.2168705598074</v>
      </c>
      <c r="Y2410" s="0" t="n">
        <v>69.9996187203157</v>
      </c>
      <c r="Z2410" s="0" t="n">
        <v>76.9709510300472</v>
      </c>
      <c r="AA2410" s="0" t="n">
        <v>71.0096320029784</v>
      </c>
      <c r="AB2410" s="0" t="n">
        <v>82.1797653461981</v>
      </c>
      <c r="AC2410" s="0" t="n">
        <v>79.3192736954663</v>
      </c>
      <c r="AD2410" s="0" t="n">
        <v>72.5402996206849</v>
      </c>
      <c r="AE2410" s="0" t="n">
        <v>74.8009353498762</v>
      </c>
      <c r="AF2410" s="0" t="n">
        <v>72.7767695474186</v>
      </c>
      <c r="AG2410" s="0" t="n">
        <v>59.3071140136682</v>
      </c>
      <c r="AH2410" s="0" t="n">
        <v>60.2938373380608</v>
      </c>
    </row>
    <row r="2411" customFormat="false" ht="12.75" hidden="false" customHeight="false" outlineLevel="0" collapsed="false">
      <c r="A2411" s="0" t="n">
        <v>100061045</v>
      </c>
      <c r="B2411" s="0" t="n">
        <v>10</v>
      </c>
      <c r="C2411" s="0" t="s">
        <v>83</v>
      </c>
      <c r="D2411" s="0" t="n">
        <v>6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94</v>
      </c>
      <c r="J2411" s="0" t="n">
        <v>98.3403892819348</v>
      </c>
      <c r="K2411" s="0" t="n">
        <v>107.962277087891</v>
      </c>
      <c r="L2411" s="0" t="n">
        <v>98.0655187382422</v>
      </c>
      <c r="M2411" s="0" t="n">
        <v>102.6742975781</v>
      </c>
      <c r="N2411" s="0" t="n">
        <v>106.420600203144</v>
      </c>
      <c r="O2411" s="0" t="n">
        <v>98.0959324847418</v>
      </c>
      <c r="P2411" s="0" t="n">
        <v>105.915213505455</v>
      </c>
      <c r="Q2411" s="0" t="n">
        <v>92.4979721212985</v>
      </c>
      <c r="R2411" s="0" t="n">
        <v>110.460136882302</v>
      </c>
      <c r="S2411" s="0" t="n">
        <v>101.908975335417</v>
      </c>
      <c r="T2411" s="0" t="n">
        <v>102.102254570797</v>
      </c>
      <c r="U2411" s="0" t="n">
        <v>112.802596900809</v>
      </c>
      <c r="V2411" s="0" t="n">
        <v>106.704344061378</v>
      </c>
      <c r="W2411" s="0" t="n">
        <v>106.587253734204</v>
      </c>
      <c r="X2411" s="0" t="n">
        <v>95.1880923899465</v>
      </c>
      <c r="Y2411" s="0" t="n">
        <v>86.8990704031193</v>
      </c>
      <c r="Z2411" s="0" t="n">
        <v>95.3804370852206</v>
      </c>
      <c r="AA2411" s="0" t="n">
        <v>88.021102691846</v>
      </c>
      <c r="AB2411" s="0" t="n">
        <v>100.165565134513</v>
      </c>
      <c r="AC2411" s="0" t="n">
        <v>96.6217101600993</v>
      </c>
      <c r="AD2411" s="0" t="n">
        <v>89.4173833341091</v>
      </c>
      <c r="AE2411" s="0" t="n">
        <v>91.3042377948248</v>
      </c>
      <c r="AF2411" s="0" t="n">
        <v>89.070345592852</v>
      </c>
      <c r="AG2411" s="0" t="n">
        <v>73.6763332043932</v>
      </c>
      <c r="AH2411" s="0" t="n">
        <v>74.7571279797457</v>
      </c>
    </row>
    <row r="2412" customFormat="false" ht="12.75" hidden="false" customHeight="false" outlineLevel="0" collapsed="false">
      <c r="A2412" s="0" t="n">
        <v>100061046</v>
      </c>
      <c r="B2412" s="0" t="n">
        <v>10</v>
      </c>
      <c r="C2412" s="0" t="s">
        <v>83</v>
      </c>
      <c r="D2412" s="0" t="n">
        <v>6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95</v>
      </c>
      <c r="J2412" s="0" t="n">
        <v>37.9171414085955</v>
      </c>
      <c r="K2412" s="0" t="n">
        <v>39.0619684395793</v>
      </c>
      <c r="L2412" s="0" t="n">
        <v>34.0676406606336</v>
      </c>
      <c r="M2412" s="0" t="n">
        <v>38.4175654662872</v>
      </c>
      <c r="N2412" s="0" t="n">
        <v>39.5625730454289</v>
      </c>
      <c r="O2412" s="0" t="n">
        <v>36.1526286850312</v>
      </c>
      <c r="P2412" s="0" t="n">
        <v>38.8306523029143</v>
      </c>
      <c r="Q2412" s="0" t="n">
        <v>33.378292563818</v>
      </c>
      <c r="R2412" s="0" t="n">
        <v>41.8420623808902</v>
      </c>
      <c r="S2412" s="0" t="n">
        <v>37.6971694466764</v>
      </c>
      <c r="T2412" s="0" t="n">
        <v>38.5470765244691</v>
      </c>
      <c r="U2412" s="0" t="n">
        <v>42.8492594855587</v>
      </c>
      <c r="V2412" s="0" t="n">
        <v>41.5574206416498</v>
      </c>
      <c r="W2412" s="0" t="n">
        <v>40.3069844750301</v>
      </c>
      <c r="X2412" s="0" t="n">
        <v>35.1393719229184</v>
      </c>
      <c r="Y2412" s="0" t="n">
        <v>33.0559814682364</v>
      </c>
      <c r="Z2412" s="0" t="n">
        <v>34.4280854656805</v>
      </c>
      <c r="AA2412" s="0" t="n">
        <v>31.9414584082376</v>
      </c>
      <c r="AB2412" s="0" t="n">
        <v>37.6601374667706</v>
      </c>
      <c r="AC2412" s="0" t="n">
        <v>36.2456015831849</v>
      </c>
      <c r="AD2412" s="0" t="n">
        <v>31.5482380909643</v>
      </c>
      <c r="AE2412" s="0" t="n">
        <v>34.9374547255432</v>
      </c>
      <c r="AF2412" s="0" t="n">
        <v>33.5897177572227</v>
      </c>
      <c r="AG2412" s="0" t="n">
        <v>28.690926507527</v>
      </c>
      <c r="AH2412" s="0" t="n">
        <v>27.7745257817733</v>
      </c>
    </row>
    <row r="2413" customFormat="false" ht="12.75" hidden="false" customHeight="false" outlineLevel="0" collapsed="false">
      <c r="A2413" s="0" t="n">
        <v>100061048</v>
      </c>
      <c r="B2413" s="0" t="n">
        <v>10</v>
      </c>
      <c r="C2413" s="0" t="s">
        <v>83</v>
      </c>
      <c r="D2413" s="0" t="n">
        <v>6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96</v>
      </c>
      <c r="J2413" s="0" t="n">
        <v>33.5870950413115</v>
      </c>
      <c r="K2413" s="0" t="n">
        <v>34.6770632258752</v>
      </c>
      <c r="L2413" s="0" t="n">
        <v>30.1047392264505</v>
      </c>
      <c r="M2413" s="0" t="n">
        <v>34.1492261385517</v>
      </c>
      <c r="N2413" s="0" t="n">
        <v>35.2935961837957</v>
      </c>
      <c r="O2413" s="0" t="n">
        <v>32.0861955237594</v>
      </c>
      <c r="P2413" s="0" t="n">
        <v>34.6310511469568</v>
      </c>
      <c r="Q2413" s="0" t="n">
        <v>29.5414659083186</v>
      </c>
      <c r="R2413" s="0" t="n">
        <v>37.4967604340817</v>
      </c>
      <c r="S2413" s="0" t="n">
        <v>33.6459697551115</v>
      </c>
      <c r="T2413" s="0" t="n">
        <v>34.4521922264412</v>
      </c>
      <c r="U2413" s="0" t="n">
        <v>38.518610979938</v>
      </c>
      <c r="V2413" s="0" t="n">
        <v>37.2765332934332</v>
      </c>
      <c r="W2413" s="0" t="n">
        <v>36.1679863791859</v>
      </c>
      <c r="X2413" s="0" t="n">
        <v>31.3170651859326</v>
      </c>
      <c r="Y2413" s="0" t="n">
        <v>29.4220920932027</v>
      </c>
      <c r="Z2413" s="0" t="n">
        <v>30.7355163220991</v>
      </c>
      <c r="AA2413" s="0" t="n">
        <v>28.4644642063864</v>
      </c>
      <c r="AB2413" s="0" t="n">
        <v>33.8850954924629</v>
      </c>
      <c r="AC2413" s="0" t="n">
        <v>32.5913013639793</v>
      </c>
      <c r="AD2413" s="0" t="n">
        <v>28.1990480551175</v>
      </c>
      <c r="AE2413" s="0" t="n">
        <v>31.3892224964764</v>
      </c>
      <c r="AF2413" s="0" t="n">
        <v>30.1148153023355</v>
      </c>
      <c r="AG2413" s="0" t="n">
        <v>25.494211820661</v>
      </c>
      <c r="AH2413" s="0" t="n">
        <v>24.6737729093596</v>
      </c>
    </row>
    <row r="2414" customFormat="false" ht="12.75" hidden="false" customHeight="false" outlineLevel="0" collapsed="false">
      <c r="A2414" s="0" t="n">
        <v>100061049</v>
      </c>
      <c r="B2414" s="0" t="n">
        <v>10</v>
      </c>
      <c r="C2414" s="0" t="s">
        <v>83</v>
      </c>
      <c r="D2414" s="0" t="n">
        <v>6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97</v>
      </c>
      <c r="J2414" s="0" t="n">
        <v>42.5059140655012</v>
      </c>
      <c r="K2414" s="0" t="n">
        <v>43.7041481639182</v>
      </c>
      <c r="L2414" s="0" t="n">
        <v>38.2720220558647</v>
      </c>
      <c r="M2414" s="0" t="n">
        <v>42.9336162139003</v>
      </c>
      <c r="N2414" s="0" t="n">
        <v>44.0717456505098</v>
      </c>
      <c r="O2414" s="0" t="n">
        <v>40.4581573592874</v>
      </c>
      <c r="P2414" s="0" t="n">
        <v>43.2671192645471</v>
      </c>
      <c r="Q2414" s="0" t="n">
        <v>37.4459803942539</v>
      </c>
      <c r="R2414" s="0" t="n">
        <v>46.4221520286179</v>
      </c>
      <c r="S2414" s="0" t="n">
        <v>41.9753341654419</v>
      </c>
      <c r="T2414" s="0" t="n">
        <v>42.8685823253129</v>
      </c>
      <c r="U2414" s="0" t="n">
        <v>47.40729138849</v>
      </c>
      <c r="V2414" s="0" t="n">
        <v>46.0676435875045</v>
      </c>
      <c r="W2414" s="0" t="n">
        <v>44.666979821458</v>
      </c>
      <c r="X2414" s="0" t="n">
        <v>39.1785826381922</v>
      </c>
      <c r="Y2414" s="0" t="n">
        <v>36.8984049668068</v>
      </c>
      <c r="Z2414" s="0" t="n">
        <v>38.3270957453496</v>
      </c>
      <c r="AA2414" s="0" t="n">
        <v>35.615914252615</v>
      </c>
      <c r="AB2414" s="0" t="n">
        <v>41.6316805157396</v>
      </c>
      <c r="AC2414" s="0" t="n">
        <v>40.0912799633311</v>
      </c>
      <c r="AD2414" s="0" t="n">
        <v>35.082652586679</v>
      </c>
      <c r="AE2414" s="0" t="n">
        <v>38.6729469539326</v>
      </c>
      <c r="AF2414" s="0" t="n">
        <v>37.251617356091</v>
      </c>
      <c r="AG2414" s="0" t="n">
        <v>32.0737205128835</v>
      </c>
      <c r="AH2414" s="0" t="n">
        <v>31.0561522507852</v>
      </c>
    </row>
    <row r="2415" customFormat="false" ht="12.75" hidden="false" customHeight="false" outlineLevel="0" collapsed="false">
      <c r="A2415" s="0" t="n">
        <v>100061050</v>
      </c>
      <c r="B2415" s="0" t="n">
        <v>10</v>
      </c>
      <c r="C2415" s="0" t="s">
        <v>83</v>
      </c>
      <c r="D2415" s="0" t="n">
        <v>6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198</v>
      </c>
      <c r="J2415" s="0" t="n">
        <v>111.922097962027</v>
      </c>
      <c r="K2415" s="0" t="n">
        <v>115.065662152998</v>
      </c>
      <c r="L2415" s="0" t="n">
        <v>105.931920994166</v>
      </c>
      <c r="M2415" s="0" t="n">
        <v>108.563870370236</v>
      </c>
      <c r="N2415" s="0" t="n">
        <v>112.241973007526</v>
      </c>
      <c r="O2415" s="0" t="n">
        <v>104.127332962458</v>
      </c>
      <c r="P2415" s="0" t="n">
        <v>101.00801971579</v>
      </c>
      <c r="Q2415" s="0" t="n">
        <v>93.3384479897125</v>
      </c>
      <c r="R2415" s="0" t="n">
        <v>119.002124940875</v>
      </c>
      <c r="S2415" s="0" t="n">
        <v>106.430414696655</v>
      </c>
      <c r="T2415" s="0" t="n">
        <v>104.974412192218</v>
      </c>
      <c r="U2415" s="0" t="n">
        <v>117.467283904876</v>
      </c>
      <c r="V2415" s="0" t="n">
        <v>118.068659625295</v>
      </c>
      <c r="W2415" s="0" t="n">
        <v>114.51449096115</v>
      </c>
      <c r="X2415" s="0" t="n">
        <v>97.8025708179429</v>
      </c>
      <c r="Y2415" s="0" t="n">
        <v>97.9715087693136</v>
      </c>
      <c r="Z2415" s="0" t="n">
        <v>102.689870650236</v>
      </c>
      <c r="AA2415" s="0" t="n">
        <v>93.2951278648978</v>
      </c>
      <c r="AB2415" s="0" t="n">
        <v>103.580320281716</v>
      </c>
      <c r="AC2415" s="0" t="n">
        <v>101.306309181596</v>
      </c>
      <c r="AD2415" s="0" t="n">
        <v>90.2523605840706</v>
      </c>
      <c r="AE2415" s="0" t="n">
        <v>97.4348671464162</v>
      </c>
      <c r="AF2415" s="0" t="n">
        <v>97.1698769794508</v>
      </c>
      <c r="AG2415" s="0" t="n">
        <v>84.4429150490498</v>
      </c>
      <c r="AH2415" s="0" t="n">
        <v>89.3137830624416</v>
      </c>
    </row>
    <row r="2416" customFormat="false" ht="12.75" hidden="false" customHeight="false" outlineLevel="0" collapsed="false">
      <c r="A2416" s="0" t="n">
        <v>100061051</v>
      </c>
      <c r="B2416" s="0" t="n">
        <v>10</v>
      </c>
      <c r="C2416" s="0" t="s">
        <v>83</v>
      </c>
      <c r="D2416" s="0" t="n">
        <v>6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199</v>
      </c>
      <c r="J2416" s="0" t="n">
        <v>100.170919660811</v>
      </c>
      <c r="K2416" s="0" t="n">
        <v>103.054978675703</v>
      </c>
      <c r="L2416" s="0" t="n">
        <v>94.5024089920388</v>
      </c>
      <c r="M2416" s="0" t="n">
        <v>97.3615259886069</v>
      </c>
      <c r="N2416" s="0" t="n">
        <v>100.914872707447</v>
      </c>
      <c r="O2416" s="0" t="n">
        <v>93.2584046119303</v>
      </c>
      <c r="P2416" s="0" t="n">
        <v>90.7587281249619</v>
      </c>
      <c r="Q2416" s="0" t="n">
        <v>83.2677072578697</v>
      </c>
      <c r="R2416" s="0" t="n">
        <v>107.454284373505</v>
      </c>
      <c r="S2416" s="0" t="n">
        <v>95.7477234007979</v>
      </c>
      <c r="T2416" s="0" t="n">
        <v>94.576714826194</v>
      </c>
      <c r="U2416" s="0" t="n">
        <v>106.436093737142</v>
      </c>
      <c r="V2416" s="0" t="n">
        <v>106.834820283795</v>
      </c>
      <c r="W2416" s="0" t="n">
        <v>103.552479875412</v>
      </c>
      <c r="X2416" s="0" t="n">
        <v>87.8235163324611</v>
      </c>
      <c r="Y2416" s="0" t="n">
        <v>87.961293255464</v>
      </c>
      <c r="Z2416" s="0" t="n">
        <v>92.5051168878681</v>
      </c>
      <c r="AA2416" s="0" t="n">
        <v>83.8800824721776</v>
      </c>
      <c r="AB2416" s="0" t="n">
        <v>93.8986318888797</v>
      </c>
      <c r="AC2416" s="0" t="n">
        <v>91.8150520944588</v>
      </c>
      <c r="AD2416" s="0" t="n">
        <v>81.3822625071314</v>
      </c>
      <c r="AE2416" s="0" t="n">
        <v>88.2086839205892</v>
      </c>
      <c r="AF2416" s="0" t="n">
        <v>87.822408997659</v>
      </c>
      <c r="AG2416" s="0" t="n">
        <v>75.6921186659268</v>
      </c>
      <c r="AH2416" s="0" t="n">
        <v>80.1497650013694</v>
      </c>
    </row>
    <row r="2417" customFormat="false" ht="12.75" hidden="false" customHeight="false" outlineLevel="0" collapsed="false">
      <c r="A2417" s="0" t="n">
        <v>100061052</v>
      </c>
      <c r="B2417" s="0" t="n">
        <v>10</v>
      </c>
      <c r="C2417" s="0" t="s">
        <v>83</v>
      </c>
      <c r="D2417" s="0" t="n">
        <v>6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200</v>
      </c>
      <c r="J2417" s="0" t="n">
        <v>124.67305026388</v>
      </c>
      <c r="K2417" s="0" t="n">
        <v>128.091780962271</v>
      </c>
      <c r="L2417" s="0" t="n">
        <v>118.362802436572</v>
      </c>
      <c r="M2417" s="0" t="n">
        <v>120.701665187905</v>
      </c>
      <c r="N2417" s="0" t="n">
        <v>124.492622763558</v>
      </c>
      <c r="O2417" s="0" t="n">
        <v>115.915167709007</v>
      </c>
      <c r="P2417" s="0" t="n">
        <v>112.097898584177</v>
      </c>
      <c r="Q2417" s="0" t="n">
        <v>104.291512656993</v>
      </c>
      <c r="R2417" s="0" t="n">
        <v>131.452812922625</v>
      </c>
      <c r="S2417" s="0" t="n">
        <v>117.979077182795</v>
      </c>
      <c r="T2417" s="0" t="n">
        <v>116.203080072331</v>
      </c>
      <c r="U2417" s="0" t="n">
        <v>129.331236280604</v>
      </c>
      <c r="V2417" s="0" t="n">
        <v>130.162502087471</v>
      </c>
      <c r="W2417" s="0" t="n">
        <v>126.321155526284</v>
      </c>
      <c r="X2417" s="0" t="n">
        <v>108.604920318454</v>
      </c>
      <c r="Y2417" s="0" t="n">
        <v>108.808825201918</v>
      </c>
      <c r="Z2417" s="0" t="n">
        <v>113.689720358029</v>
      </c>
      <c r="AA2417" s="0" t="n">
        <v>103.477824273313</v>
      </c>
      <c r="AB2417" s="0" t="n">
        <v>113.989255657195</v>
      </c>
      <c r="AC2417" s="0" t="n">
        <v>111.512286076511</v>
      </c>
      <c r="AD2417" s="0" t="n">
        <v>99.825455046102</v>
      </c>
      <c r="AE2417" s="0" t="n">
        <v>107.363744238675</v>
      </c>
      <c r="AF2417" s="0" t="n">
        <v>107.241383344807</v>
      </c>
      <c r="AG2417" s="0" t="n">
        <v>93.9278178129937</v>
      </c>
      <c r="AH2417" s="0" t="n">
        <v>99.238406555709</v>
      </c>
    </row>
    <row r="2418" customFormat="false" ht="12.75" hidden="false" customHeight="false" outlineLevel="0" collapsed="false">
      <c r="A2418" s="0" t="n">
        <v>101061019</v>
      </c>
      <c r="B2418" s="0" t="n">
        <v>10</v>
      </c>
      <c r="C2418" s="0" t="s">
        <v>83</v>
      </c>
      <c r="D2418" s="0" t="n">
        <v>610</v>
      </c>
      <c r="E2418" s="0" t="s">
        <v>7</v>
      </c>
      <c r="F2418" s="0" t="n">
        <v>1</v>
      </c>
      <c r="G2418" s="0" t="s">
        <v>107</v>
      </c>
      <c r="H2418" s="0" t="n">
        <v>19</v>
      </c>
      <c r="I2418" s="0" t="s">
        <v>169</v>
      </c>
      <c r="J2418" s="0" t="n">
        <v>155</v>
      </c>
      <c r="K2418" s="0" t="n">
        <v>175</v>
      </c>
      <c r="L2418" s="0" t="n">
        <v>173</v>
      </c>
      <c r="M2418" s="0" t="n">
        <v>159</v>
      </c>
      <c r="N2418" s="0" t="n">
        <v>187</v>
      </c>
      <c r="O2418" s="0" t="n">
        <v>171</v>
      </c>
      <c r="P2418" s="0" t="n">
        <v>193</v>
      </c>
      <c r="Q2418" s="0" t="n">
        <v>173</v>
      </c>
      <c r="R2418" s="0" t="n">
        <v>198</v>
      </c>
      <c r="S2418" s="0" t="n">
        <v>197</v>
      </c>
      <c r="T2418" s="0" t="n">
        <v>188</v>
      </c>
      <c r="U2418" s="0" t="n">
        <v>222</v>
      </c>
      <c r="V2418" s="0" t="n">
        <v>208</v>
      </c>
      <c r="W2418" s="0" t="n">
        <v>225</v>
      </c>
      <c r="X2418" s="0" t="n">
        <v>199</v>
      </c>
      <c r="Y2418" s="0" t="n">
        <v>175</v>
      </c>
      <c r="Z2418" s="0" t="n">
        <v>189</v>
      </c>
      <c r="AA2418" s="0" t="n">
        <v>195</v>
      </c>
      <c r="AB2418" s="0" t="n">
        <v>234</v>
      </c>
      <c r="AC2418" s="0" t="n">
        <v>210</v>
      </c>
      <c r="AD2418" s="0" t="n">
        <v>210</v>
      </c>
      <c r="AE2418" s="0" t="n">
        <v>210</v>
      </c>
      <c r="AF2418" s="0" t="n">
        <v>216</v>
      </c>
      <c r="AG2418" s="0" t="n">
        <v>178</v>
      </c>
      <c r="AH2418" s="0" t="n">
        <v>189</v>
      </c>
    </row>
    <row r="2419" customFormat="false" ht="12.75" hidden="false" customHeight="false" outlineLevel="0" collapsed="false">
      <c r="A2419" s="0" t="n">
        <v>101061039</v>
      </c>
      <c r="B2419" s="0" t="n">
        <v>10</v>
      </c>
      <c r="C2419" s="0" t="s">
        <v>83</v>
      </c>
      <c r="D2419" s="0" t="n">
        <v>610</v>
      </c>
      <c r="E2419" s="0" t="s">
        <v>7</v>
      </c>
      <c r="F2419" s="0" t="n">
        <v>1</v>
      </c>
      <c r="G2419" s="0" t="s">
        <v>107</v>
      </c>
      <c r="H2419" s="0" t="n">
        <v>39</v>
      </c>
      <c r="I2419" s="0" t="s">
        <v>189</v>
      </c>
      <c r="J2419" s="0" t="n">
        <v>62.16386394536</v>
      </c>
      <c r="K2419" s="0" t="n">
        <v>69.3538990762061</v>
      </c>
      <c r="L2419" s="0" t="n">
        <v>67.5193093516195</v>
      </c>
      <c r="M2419" s="0" t="n">
        <v>61.2756905076633</v>
      </c>
      <c r="N2419" s="0" t="n">
        <v>71.340281698738</v>
      </c>
      <c r="O2419" s="0" t="n">
        <v>65.1252423154118</v>
      </c>
      <c r="P2419" s="0" t="n">
        <v>73.7187077454298</v>
      </c>
      <c r="Q2419" s="0" t="n">
        <v>66.3127431626962</v>
      </c>
      <c r="R2419" s="0" t="n">
        <v>76.0319026791646</v>
      </c>
      <c r="S2419" s="0" t="n">
        <v>75.5817299391893</v>
      </c>
      <c r="T2419" s="0" t="n">
        <v>72.2349017528491</v>
      </c>
      <c r="U2419" s="0" t="n">
        <v>85.4924674204381</v>
      </c>
      <c r="V2419" s="0" t="n">
        <v>79.8577917017004</v>
      </c>
      <c r="W2419" s="0" t="n">
        <v>86.0042428759819</v>
      </c>
      <c r="X2419" s="0" t="n">
        <v>75.7896019712914</v>
      </c>
      <c r="Y2419" s="0" t="n">
        <v>66.1398157911645</v>
      </c>
      <c r="Z2419" s="0" t="n">
        <v>70.6528849928039</v>
      </c>
      <c r="AA2419" s="0" t="n">
        <v>71.9636860169022</v>
      </c>
      <c r="AB2419" s="0" t="n">
        <v>85.3556668502665</v>
      </c>
      <c r="AC2419" s="0" t="n">
        <v>75.865407541744</v>
      </c>
      <c r="AD2419" s="0" t="n">
        <v>75.131748888229</v>
      </c>
      <c r="AE2419" s="0" t="n">
        <v>74.5283420637963</v>
      </c>
      <c r="AF2419" s="0" t="n">
        <v>76.1577028580294</v>
      </c>
      <c r="AG2419" s="0" t="n">
        <v>61.9822480055993</v>
      </c>
      <c r="AH2419" s="0" t="n">
        <v>65.2606281594431</v>
      </c>
    </row>
    <row r="2420" customFormat="false" ht="12.75" hidden="false" customHeight="false" outlineLevel="0" collapsed="false">
      <c r="A2420" s="0" t="n">
        <v>101061040</v>
      </c>
      <c r="B2420" s="0" t="n">
        <v>10</v>
      </c>
      <c r="C2420" s="0" t="s">
        <v>83</v>
      </c>
      <c r="D2420" s="0" t="n">
        <v>610</v>
      </c>
      <c r="E2420" s="0" t="s">
        <v>7</v>
      </c>
      <c r="F2420" s="0" t="n">
        <v>1</v>
      </c>
      <c r="G2420" s="0" t="s">
        <v>107</v>
      </c>
      <c r="H2420" s="0" t="n">
        <v>40</v>
      </c>
      <c r="I2420" s="0" t="s">
        <v>190</v>
      </c>
      <c r="J2420" s="0" t="n">
        <v>52.7627434556607</v>
      </c>
      <c r="K2420" s="0" t="n">
        <v>59.4588258877981</v>
      </c>
      <c r="L2420" s="0" t="n">
        <v>57.8326364223244</v>
      </c>
      <c r="M2420" s="0" t="n">
        <v>52.121386924253</v>
      </c>
      <c r="N2420" s="0" t="n">
        <v>61.4813009434388</v>
      </c>
      <c r="O2420" s="0" t="n">
        <v>55.7297012419418</v>
      </c>
      <c r="P2420" s="0" t="n">
        <v>63.6847416682688</v>
      </c>
      <c r="Q2420" s="0" t="n">
        <v>56.7991705235534</v>
      </c>
      <c r="R2420" s="0" t="n">
        <v>65.8097892623139</v>
      </c>
      <c r="S2420" s="0" t="n">
        <v>65.3953233246298</v>
      </c>
      <c r="T2420" s="0" t="n">
        <v>62.2778761474315</v>
      </c>
      <c r="U2420" s="0" t="n">
        <v>74.6155037606894</v>
      </c>
      <c r="V2420" s="0" t="n">
        <v>69.3732830772266</v>
      </c>
      <c r="W2420" s="0" t="n">
        <v>75.1328646769554</v>
      </c>
      <c r="X2420" s="0" t="n">
        <v>65.624766599554</v>
      </c>
      <c r="Y2420" s="0" t="n">
        <v>56.7033121967194</v>
      </c>
      <c r="Z2420" s="0" t="n">
        <v>60.9387626717174</v>
      </c>
      <c r="AA2420" s="0" t="n">
        <v>62.217107901445</v>
      </c>
      <c r="AB2420" s="0" t="n">
        <v>74.7687953981168</v>
      </c>
      <c r="AC2420" s="0" t="n">
        <v>65.9509211320647</v>
      </c>
      <c r="AD2420" s="0" t="n">
        <v>65.3131408107871</v>
      </c>
      <c r="AE2420" s="0" t="n">
        <v>64.7885903314818</v>
      </c>
      <c r="AF2420" s="0" t="n">
        <v>66.3393730862063</v>
      </c>
      <c r="AG2420" s="0" t="n">
        <v>53.2108765182784</v>
      </c>
      <c r="AH2420" s="0" t="n">
        <v>56.2878915931112</v>
      </c>
    </row>
    <row r="2421" customFormat="false" ht="12.75" hidden="false" customHeight="false" outlineLevel="0" collapsed="false">
      <c r="A2421" s="0" t="n">
        <v>101061041</v>
      </c>
      <c r="B2421" s="0" t="n">
        <v>10</v>
      </c>
      <c r="C2421" s="0" t="s">
        <v>83</v>
      </c>
      <c r="D2421" s="0" t="n">
        <v>610</v>
      </c>
      <c r="E2421" s="0" t="s">
        <v>7</v>
      </c>
      <c r="F2421" s="0" t="n">
        <v>1</v>
      </c>
      <c r="G2421" s="0" t="s">
        <v>107</v>
      </c>
      <c r="H2421" s="0" t="n">
        <v>41</v>
      </c>
      <c r="I2421" s="0" t="s">
        <v>191</v>
      </c>
      <c r="J2421" s="0" t="n">
        <v>72.756950313248</v>
      </c>
      <c r="K2421" s="0" t="n">
        <v>80.425031785733</v>
      </c>
      <c r="L2421" s="0" t="n">
        <v>78.3643310738448</v>
      </c>
      <c r="M2421" s="0" t="n">
        <v>71.5749971836503</v>
      </c>
      <c r="N2421" s="0" t="n">
        <v>82.3304748962398</v>
      </c>
      <c r="O2421" s="0" t="n">
        <v>75.651289061814</v>
      </c>
      <c r="P2421" s="0" t="n">
        <v>84.8848411731802</v>
      </c>
      <c r="Q2421" s="0" t="n">
        <v>76.9639649682188</v>
      </c>
      <c r="R2421" s="0" t="n">
        <v>87.3918856362366</v>
      </c>
      <c r="S2421" s="0" t="n">
        <v>86.9050769658797</v>
      </c>
      <c r="T2421" s="0" t="n">
        <v>83.331161213928</v>
      </c>
      <c r="U2421" s="0" t="n">
        <v>97.5091060471934</v>
      </c>
      <c r="V2421" s="0" t="n">
        <v>91.4793324759275</v>
      </c>
      <c r="W2421" s="0" t="n">
        <v>98.0066670609597</v>
      </c>
      <c r="X2421" s="0" t="n">
        <v>87.0829157223556</v>
      </c>
      <c r="Y2421" s="0" t="n">
        <v>76.6978765168212</v>
      </c>
      <c r="Z2421" s="0" t="n">
        <v>81.4753259629163</v>
      </c>
      <c r="AA2421" s="0" t="n">
        <v>82.8040115995346</v>
      </c>
      <c r="AB2421" s="0" t="n">
        <v>97.0214278013887</v>
      </c>
      <c r="AC2421" s="0" t="n">
        <v>86.8496795369971</v>
      </c>
      <c r="AD2421" s="0" t="n">
        <v>86.0097971582955</v>
      </c>
      <c r="AE2421" s="0" t="n">
        <v>85.3190252896598</v>
      </c>
      <c r="AF2421" s="0" t="n">
        <v>87.0197827578363</v>
      </c>
      <c r="AG2421" s="0" t="n">
        <v>71.7867476583245</v>
      </c>
      <c r="AH2421" s="0" t="n">
        <v>75.2570960460689</v>
      </c>
    </row>
    <row r="2422" customFormat="false" ht="12.75" hidden="false" customHeight="false" outlineLevel="0" collapsed="false">
      <c r="A2422" s="0" t="n">
        <v>101061042</v>
      </c>
      <c r="B2422" s="0" t="n">
        <v>10</v>
      </c>
      <c r="C2422" s="0" t="s">
        <v>83</v>
      </c>
      <c r="D2422" s="0" t="n">
        <v>610</v>
      </c>
      <c r="E2422" s="0" t="s">
        <v>7</v>
      </c>
      <c r="F2422" s="0" t="n">
        <v>1</v>
      </c>
      <c r="G2422" s="0" t="s">
        <v>107</v>
      </c>
      <c r="H2422" s="0" t="n">
        <v>42</v>
      </c>
      <c r="I2422" s="0" t="s">
        <v>192</v>
      </c>
      <c r="J2422" s="0" t="n">
        <v>96.879374820729</v>
      </c>
      <c r="K2422" s="0" t="n">
        <v>120.657373329077</v>
      </c>
      <c r="L2422" s="0" t="n">
        <v>113.743698349287</v>
      </c>
      <c r="M2422" s="0" t="n">
        <v>103.686746505371</v>
      </c>
      <c r="N2422" s="0" t="n">
        <v>117.373360993773</v>
      </c>
      <c r="O2422" s="0" t="n">
        <v>106.184802063197</v>
      </c>
      <c r="P2422" s="0" t="n">
        <v>120.301841318375</v>
      </c>
      <c r="Q2422" s="0" t="n">
        <v>105.361457577976</v>
      </c>
      <c r="R2422" s="0" t="n">
        <v>117.851782519061</v>
      </c>
      <c r="S2422" s="0" t="n">
        <v>113.797183991474</v>
      </c>
      <c r="T2422" s="0" t="n">
        <v>106.380101960532</v>
      </c>
      <c r="U2422" s="0" t="n">
        <v>124.528363892535</v>
      </c>
      <c r="V2422" s="0" t="n">
        <v>112.453363995169</v>
      </c>
      <c r="W2422" s="0" t="n">
        <v>121.652280571512</v>
      </c>
      <c r="X2422" s="0" t="n">
        <v>109.535032969374</v>
      </c>
      <c r="Y2422" s="0" t="n">
        <v>86.8674422653089</v>
      </c>
      <c r="Z2422" s="0" t="n">
        <v>100.175425693515</v>
      </c>
      <c r="AA2422" s="0" t="n">
        <v>95.8947973464604</v>
      </c>
      <c r="AB2422" s="0" t="n">
        <v>112.579163402913</v>
      </c>
      <c r="AC2422" s="0" t="n">
        <v>97.7817372873714</v>
      </c>
      <c r="AD2422" s="0" t="n">
        <v>98.818347099865</v>
      </c>
      <c r="AE2422" s="0" t="n">
        <v>93.4620664716577</v>
      </c>
      <c r="AF2422" s="0" t="n">
        <v>96.1953661236893</v>
      </c>
      <c r="AG2422" s="0" t="n">
        <v>74.8057187365171</v>
      </c>
      <c r="AH2422" s="0" t="n">
        <v>79.5001320445786</v>
      </c>
    </row>
    <row r="2423" customFormat="false" ht="12.75" hidden="false" customHeight="false" outlineLevel="0" collapsed="false">
      <c r="A2423" s="0" t="n">
        <v>101061044</v>
      </c>
      <c r="B2423" s="0" t="n">
        <v>10</v>
      </c>
      <c r="C2423" s="0" t="s">
        <v>83</v>
      </c>
      <c r="D2423" s="0" t="n">
        <v>610</v>
      </c>
      <c r="E2423" s="0" t="s">
        <v>7</v>
      </c>
      <c r="F2423" s="0" t="n">
        <v>1</v>
      </c>
      <c r="G2423" s="0" t="s">
        <v>107</v>
      </c>
      <c r="H2423" s="0" t="n">
        <v>44</v>
      </c>
      <c r="I2423" s="0" t="s">
        <v>193</v>
      </c>
      <c r="J2423" s="0" t="n">
        <v>81.1894234617196</v>
      </c>
      <c r="K2423" s="0" t="n">
        <v>101.077270597129</v>
      </c>
      <c r="L2423" s="0" t="n">
        <v>96.4030708413111</v>
      </c>
      <c r="M2423" s="0" t="n">
        <v>87.0881569563189</v>
      </c>
      <c r="N2423" s="0" t="n">
        <v>100.260605387804</v>
      </c>
      <c r="O2423" s="0" t="n">
        <v>89.9482491820304</v>
      </c>
      <c r="P2423" s="0" t="n">
        <v>102.924091344413</v>
      </c>
      <c r="Q2423" s="0" t="n">
        <v>89.6319372199928</v>
      </c>
      <c r="R2423" s="0" t="n">
        <v>100.987076954879</v>
      </c>
      <c r="S2423" s="0" t="n">
        <v>97.9393193804713</v>
      </c>
      <c r="T2423" s="0" t="n">
        <v>91.017730061447</v>
      </c>
      <c r="U2423" s="0" t="n">
        <v>107.714149154009</v>
      </c>
      <c r="V2423" s="0" t="n">
        <v>96.8140782057555</v>
      </c>
      <c r="W2423" s="0" t="n">
        <v>105.376603444144</v>
      </c>
      <c r="X2423" s="0" t="n">
        <v>93.9074813339208</v>
      </c>
      <c r="Y2423" s="0" t="n">
        <v>74.0455550002838</v>
      </c>
      <c r="Z2423" s="0" t="n">
        <v>85.6031295102446</v>
      </c>
      <c r="AA2423" s="0" t="n">
        <v>82.4077891357827</v>
      </c>
      <c r="AB2423" s="0" t="n">
        <v>98.1538674663628</v>
      </c>
      <c r="AC2423" s="0" t="n">
        <v>84.6273888400322</v>
      </c>
      <c r="AD2423" s="0" t="n">
        <v>85.3831808366938</v>
      </c>
      <c r="AE2423" s="0" t="n">
        <v>80.8803048472351</v>
      </c>
      <c r="AF2423" s="0" t="n">
        <v>83.4893425160993</v>
      </c>
      <c r="AG2423" s="0" t="n">
        <v>64.0002640568239</v>
      </c>
      <c r="AH2423" s="0" t="n">
        <v>68.3469653908722</v>
      </c>
    </row>
    <row r="2424" customFormat="false" ht="12.75" hidden="false" customHeight="false" outlineLevel="0" collapsed="false">
      <c r="A2424" s="0" t="n">
        <v>101061045</v>
      </c>
      <c r="B2424" s="0" t="n">
        <v>10</v>
      </c>
      <c r="C2424" s="0" t="s">
        <v>83</v>
      </c>
      <c r="D2424" s="0" t="n">
        <v>610</v>
      </c>
      <c r="E2424" s="0" t="s">
        <v>7</v>
      </c>
      <c r="F2424" s="0" t="n">
        <v>1</v>
      </c>
      <c r="G2424" s="0" t="s">
        <v>107</v>
      </c>
      <c r="H2424" s="0" t="n">
        <v>45</v>
      </c>
      <c r="I2424" s="0" t="s">
        <v>194</v>
      </c>
      <c r="J2424" s="0" t="n">
        <v>113.93486757333</v>
      </c>
      <c r="K2424" s="0" t="n">
        <v>141.945322641023</v>
      </c>
      <c r="L2424" s="0" t="n">
        <v>132.49732865242</v>
      </c>
      <c r="M2424" s="0" t="n">
        <v>121.711751088968</v>
      </c>
      <c r="N2424" s="0" t="n">
        <v>135.814663407887</v>
      </c>
      <c r="O2424" s="0" t="n">
        <v>123.74868135968</v>
      </c>
      <c r="P2424" s="0" t="n">
        <v>139.015238162457</v>
      </c>
      <c r="Q2424" s="0" t="n">
        <v>122.343864399936</v>
      </c>
      <c r="R2424" s="0" t="n">
        <v>135.999611634781</v>
      </c>
      <c r="S2424" s="0" t="n">
        <v>130.82749221174</v>
      </c>
      <c r="T2424" s="0" t="n">
        <v>122.922855795143</v>
      </c>
      <c r="U2424" s="0" t="n">
        <v>142.544198837421</v>
      </c>
      <c r="V2424" s="0" t="n">
        <v>129.246442048546</v>
      </c>
      <c r="W2424" s="0" t="n">
        <v>139.079665555449</v>
      </c>
      <c r="X2424" s="0" t="n">
        <v>126.347727127768</v>
      </c>
      <c r="Y2424" s="0" t="n">
        <v>100.698106468762</v>
      </c>
      <c r="Z2424" s="0" t="n">
        <v>115.876267752723</v>
      </c>
      <c r="AA2424" s="0" t="n">
        <v>110.388931933167</v>
      </c>
      <c r="AB2424" s="0" t="n">
        <v>127.979027638824</v>
      </c>
      <c r="AC2424" s="0" t="n">
        <v>111.872448542213</v>
      </c>
      <c r="AD2424" s="0" t="n">
        <v>113.220804627125</v>
      </c>
      <c r="AE2424" s="0" t="n">
        <v>106.940083162414</v>
      </c>
      <c r="AF2424" s="0" t="n">
        <v>109.788211653952</v>
      </c>
      <c r="AG2424" s="0" t="n">
        <v>86.4416463234875</v>
      </c>
      <c r="AH2424" s="0" t="n">
        <v>91.4838927853848</v>
      </c>
    </row>
    <row r="2425" customFormat="false" ht="12.75" hidden="false" customHeight="false" outlineLevel="0" collapsed="false">
      <c r="A2425" s="0" t="n">
        <v>101061046</v>
      </c>
      <c r="B2425" s="0" t="n">
        <v>10</v>
      </c>
      <c r="C2425" s="0" t="s">
        <v>83</v>
      </c>
      <c r="D2425" s="0" t="n">
        <v>610</v>
      </c>
      <c r="E2425" s="0" t="s">
        <v>7</v>
      </c>
      <c r="F2425" s="0" t="n">
        <v>1</v>
      </c>
      <c r="G2425" s="0" t="s">
        <v>107</v>
      </c>
      <c r="H2425" s="0" t="n">
        <v>46</v>
      </c>
      <c r="I2425" s="0" t="s">
        <v>195</v>
      </c>
      <c r="J2425" s="0" t="n">
        <v>43.2189334381978</v>
      </c>
      <c r="K2425" s="0" t="n">
        <v>47.3082996078184</v>
      </c>
      <c r="L2425" s="0" t="n">
        <v>43.4590258380451</v>
      </c>
      <c r="M2425" s="0" t="n">
        <v>42.1082372217923</v>
      </c>
      <c r="N2425" s="0" t="n">
        <v>48.2151327140456</v>
      </c>
      <c r="O2425" s="0" t="n">
        <v>42.7501601328543</v>
      </c>
      <c r="P2425" s="0" t="n">
        <v>47.2846133373954</v>
      </c>
      <c r="Q2425" s="0" t="n">
        <v>41.3472992672578</v>
      </c>
      <c r="R2425" s="0" t="n">
        <v>49.8026510195015</v>
      </c>
      <c r="S2425" s="0" t="n">
        <v>46.4150760046401</v>
      </c>
      <c r="T2425" s="0" t="n">
        <v>44.2443069862654</v>
      </c>
      <c r="U2425" s="0" t="n">
        <v>52.7428336783629</v>
      </c>
      <c r="V2425" s="0" t="n">
        <v>48.3730745671266</v>
      </c>
      <c r="W2425" s="0" t="n">
        <v>50.6593761606691</v>
      </c>
      <c r="X2425" s="0" t="n">
        <v>42.8615291613538</v>
      </c>
      <c r="Y2425" s="0" t="n">
        <v>36.4509805629296</v>
      </c>
      <c r="Z2425" s="0" t="n">
        <v>37.0455069053374</v>
      </c>
      <c r="AA2425" s="0" t="n">
        <v>38.4303604093066</v>
      </c>
      <c r="AB2425" s="0" t="n">
        <v>44.6633026279561</v>
      </c>
      <c r="AC2425" s="0" t="n">
        <v>40.1074721539425</v>
      </c>
      <c r="AD2425" s="0" t="n">
        <v>38.5236021434559</v>
      </c>
      <c r="AE2425" s="0" t="n">
        <v>39.3540933635796</v>
      </c>
      <c r="AF2425" s="0" t="n">
        <v>38.4207763080655</v>
      </c>
      <c r="AG2425" s="0" t="n">
        <v>31.9580223379812</v>
      </c>
      <c r="AH2425" s="0" t="n">
        <v>33.2433462204297</v>
      </c>
    </row>
    <row r="2426" customFormat="false" ht="12.75" hidden="false" customHeight="false" outlineLevel="0" collapsed="false">
      <c r="A2426" s="0" t="n">
        <v>101061048</v>
      </c>
      <c r="B2426" s="0" t="n">
        <v>10</v>
      </c>
      <c r="C2426" s="0" t="s">
        <v>83</v>
      </c>
      <c r="D2426" s="0" t="n">
        <v>610</v>
      </c>
      <c r="E2426" s="0" t="s">
        <v>7</v>
      </c>
      <c r="F2426" s="0" t="n">
        <v>1</v>
      </c>
      <c r="G2426" s="0" t="s">
        <v>107</v>
      </c>
      <c r="H2426" s="0" t="n">
        <v>48</v>
      </c>
      <c r="I2426" s="0" t="s">
        <v>196</v>
      </c>
      <c r="J2426" s="0" t="n">
        <v>36.4596980320795</v>
      </c>
      <c r="K2426" s="0" t="n">
        <v>40.3727457373696</v>
      </c>
      <c r="L2426" s="0" t="n">
        <v>37.0177376411331</v>
      </c>
      <c r="M2426" s="0" t="n">
        <v>35.6664935451843</v>
      </c>
      <c r="N2426" s="0" t="n">
        <v>41.3734507885587</v>
      </c>
      <c r="O2426" s="0" t="n">
        <v>36.3993917832899</v>
      </c>
      <c r="P2426" s="0" t="n">
        <v>40.6563456788355</v>
      </c>
      <c r="Q2426" s="0" t="n">
        <v>35.2346492728122</v>
      </c>
      <c r="R2426" s="0" t="n">
        <v>42.9384992581532</v>
      </c>
      <c r="S2426" s="0" t="n">
        <v>39.9680925222103</v>
      </c>
      <c r="T2426" s="0" t="n">
        <v>37.9327362419523</v>
      </c>
      <c r="U2426" s="0" t="n">
        <v>45.8239358395898</v>
      </c>
      <c r="V2426" s="0" t="n">
        <v>41.7606735092005</v>
      </c>
      <c r="W2426" s="0" t="n">
        <v>44.0132203116431</v>
      </c>
      <c r="X2426" s="0" t="n">
        <v>36.8948919766588</v>
      </c>
      <c r="Y2426" s="0" t="n">
        <v>30.9929221113256</v>
      </c>
      <c r="Z2426" s="0" t="n">
        <v>31.7111807369824</v>
      </c>
      <c r="AA2426" s="0" t="n">
        <v>33.0055637644807</v>
      </c>
      <c r="AB2426" s="0" t="n">
        <v>38.909583902068</v>
      </c>
      <c r="AC2426" s="0" t="n">
        <v>34.6457820555074</v>
      </c>
      <c r="AD2426" s="0" t="n">
        <v>33.2522575399892</v>
      </c>
      <c r="AE2426" s="0" t="n">
        <v>33.9964171732212</v>
      </c>
      <c r="AF2426" s="0" t="n">
        <v>33.2045694124734</v>
      </c>
      <c r="AG2426" s="0" t="n">
        <v>27.2251538573013</v>
      </c>
      <c r="AH2426" s="0" t="n">
        <v>28.3902844030631</v>
      </c>
    </row>
    <row r="2427" customFormat="false" ht="12.75" hidden="false" customHeight="false" outlineLevel="0" collapsed="false">
      <c r="A2427" s="0" t="n">
        <v>101061049</v>
      </c>
      <c r="B2427" s="0" t="n">
        <v>10</v>
      </c>
      <c r="C2427" s="0" t="s">
        <v>83</v>
      </c>
      <c r="D2427" s="0" t="n">
        <v>610</v>
      </c>
      <c r="E2427" s="0" t="s">
        <v>7</v>
      </c>
      <c r="F2427" s="0" t="n">
        <v>1</v>
      </c>
      <c r="G2427" s="0" t="s">
        <v>107</v>
      </c>
      <c r="H2427" s="0" t="n">
        <v>49</v>
      </c>
      <c r="I2427" s="0" t="s">
        <v>197</v>
      </c>
      <c r="J2427" s="0" t="n">
        <v>50.5444518493424</v>
      </c>
      <c r="K2427" s="0" t="n">
        <v>54.7855147235295</v>
      </c>
      <c r="L2427" s="0" t="n">
        <v>50.4093677908509</v>
      </c>
      <c r="M2427" s="0" t="n">
        <v>49.0768582056233</v>
      </c>
      <c r="N2427" s="0" t="n">
        <v>55.572631971921</v>
      </c>
      <c r="O2427" s="0" t="n">
        <v>49.6040774171867</v>
      </c>
      <c r="P2427" s="0" t="n">
        <v>54.4060719642276</v>
      </c>
      <c r="Q2427" s="0" t="n">
        <v>47.9416951352667</v>
      </c>
      <c r="R2427" s="0" t="n">
        <v>57.1683188790494</v>
      </c>
      <c r="S2427" s="0" t="n">
        <v>53.3370429163404</v>
      </c>
      <c r="T2427" s="0" t="n">
        <v>51.0344595743763</v>
      </c>
      <c r="U2427" s="0" t="n">
        <v>60.1410966991942</v>
      </c>
      <c r="V2427" s="0" t="n">
        <v>55.4643314491274</v>
      </c>
      <c r="W2427" s="0" t="n">
        <v>57.7660437888667</v>
      </c>
      <c r="X2427" s="0" t="n">
        <v>49.2688150680283</v>
      </c>
      <c r="Y2427" s="0" t="n">
        <v>42.3451947752693</v>
      </c>
      <c r="Z2427" s="0" t="n">
        <v>42.7884266761684</v>
      </c>
      <c r="AA2427" s="0" t="n">
        <v>44.2618518649233</v>
      </c>
      <c r="AB2427" s="0" t="n">
        <v>50.8079845833523</v>
      </c>
      <c r="AC2427" s="0" t="n">
        <v>45.9630693765094</v>
      </c>
      <c r="AD2427" s="0" t="n">
        <v>44.1771025412562</v>
      </c>
      <c r="AE2427" s="0" t="n">
        <v>45.098064477639</v>
      </c>
      <c r="AF2427" s="0" t="n">
        <v>44.0119637123956</v>
      </c>
      <c r="AG2427" s="0" t="n">
        <v>37.064605685401</v>
      </c>
      <c r="AH2427" s="0" t="n">
        <v>38.473703108292</v>
      </c>
    </row>
    <row r="2428" customFormat="false" ht="12.75" hidden="false" customHeight="false" outlineLevel="0" collapsed="false">
      <c r="A2428" s="0" t="n">
        <v>101061050</v>
      </c>
      <c r="B2428" s="0" t="n">
        <v>10</v>
      </c>
      <c r="C2428" s="0" t="s">
        <v>83</v>
      </c>
      <c r="D2428" s="0" t="n">
        <v>610</v>
      </c>
      <c r="E2428" s="0" t="s">
        <v>7</v>
      </c>
      <c r="F2428" s="0" t="n">
        <v>1</v>
      </c>
      <c r="G2428" s="0" t="s">
        <v>107</v>
      </c>
      <c r="H2428" s="0" t="n">
        <v>50</v>
      </c>
      <c r="I2428" s="0" t="s">
        <v>198</v>
      </c>
      <c r="J2428" s="0" t="n">
        <v>110.389403083971</v>
      </c>
      <c r="K2428" s="0" t="n">
        <v>118.488156099019</v>
      </c>
      <c r="L2428" s="0" t="n">
        <v>112.845090850704</v>
      </c>
      <c r="M2428" s="0" t="n">
        <v>99.9090982036807</v>
      </c>
      <c r="N2428" s="0" t="n">
        <v>116.294105402308</v>
      </c>
      <c r="O2428" s="0" t="n">
        <v>105.721911211483</v>
      </c>
      <c r="P2428" s="0" t="n">
        <v>105.971233266491</v>
      </c>
      <c r="Q2428" s="0" t="n">
        <v>96.2014666000176</v>
      </c>
      <c r="R2428" s="0" t="n">
        <v>110.906931069173</v>
      </c>
      <c r="S2428" s="0" t="n">
        <v>107.657296871409</v>
      </c>
      <c r="T2428" s="0" t="n">
        <v>98.3516511927059</v>
      </c>
      <c r="U2428" s="0" t="n">
        <v>117.625116736168</v>
      </c>
      <c r="V2428" s="0" t="n">
        <v>111.998094513854</v>
      </c>
      <c r="W2428" s="0" t="n">
        <v>114.892580737087</v>
      </c>
      <c r="X2428" s="0" t="n">
        <v>100.345689595335</v>
      </c>
      <c r="Y2428" s="0" t="n">
        <v>88.5676782828784</v>
      </c>
      <c r="Z2428" s="0" t="n">
        <v>95.3835229785155</v>
      </c>
      <c r="AA2428" s="0" t="n">
        <v>91.9901980974173</v>
      </c>
      <c r="AB2428" s="0" t="n">
        <v>103.753172004519</v>
      </c>
      <c r="AC2428" s="0" t="n">
        <v>91.7509429141828</v>
      </c>
      <c r="AD2428" s="0" t="n">
        <v>89.6174312374608</v>
      </c>
      <c r="AE2428" s="0" t="n">
        <v>88.1336044847086</v>
      </c>
      <c r="AF2428" s="0" t="n">
        <v>95.8603191444808</v>
      </c>
      <c r="AG2428" s="0" t="n">
        <v>79.182625332334</v>
      </c>
      <c r="AH2428" s="0" t="n">
        <v>86.3944713703533</v>
      </c>
    </row>
    <row r="2429" customFormat="false" ht="12.75" hidden="false" customHeight="false" outlineLevel="0" collapsed="false">
      <c r="A2429" s="0" t="n">
        <v>101061051</v>
      </c>
      <c r="B2429" s="0" t="n">
        <v>10</v>
      </c>
      <c r="C2429" s="0" t="s">
        <v>83</v>
      </c>
      <c r="D2429" s="0" t="n">
        <v>610</v>
      </c>
      <c r="E2429" s="0" t="s">
        <v>7</v>
      </c>
      <c r="F2429" s="0" t="n">
        <v>1</v>
      </c>
      <c r="G2429" s="0" t="s">
        <v>107</v>
      </c>
      <c r="H2429" s="0" t="n">
        <v>51</v>
      </c>
      <c r="I2429" s="0" t="s">
        <v>199</v>
      </c>
      <c r="J2429" s="0" t="n">
        <v>93.6950727558149</v>
      </c>
      <c r="K2429" s="0" t="n">
        <v>101.582848795805</v>
      </c>
      <c r="L2429" s="0" t="n">
        <v>96.6557444660292</v>
      </c>
      <c r="M2429" s="0" t="n">
        <v>84.9831429329382</v>
      </c>
      <c r="N2429" s="0" t="n">
        <v>100.222661334315</v>
      </c>
      <c r="O2429" s="0" t="n">
        <v>90.4695371113996</v>
      </c>
      <c r="P2429" s="0" t="n">
        <v>91.5473266046597</v>
      </c>
      <c r="Q2429" s="0" t="n">
        <v>82.3999015185388</v>
      </c>
      <c r="R2429" s="0" t="n">
        <v>95.9960425058833</v>
      </c>
      <c r="S2429" s="0" t="n">
        <v>93.147957089972</v>
      </c>
      <c r="T2429" s="0" t="n">
        <v>84.7946325563201</v>
      </c>
      <c r="U2429" s="0" t="n">
        <v>102.660007425179</v>
      </c>
      <c r="V2429" s="0" t="n">
        <v>97.2938939238676</v>
      </c>
      <c r="W2429" s="0" t="n">
        <v>100.369568200878</v>
      </c>
      <c r="X2429" s="0" t="n">
        <v>86.8874131501518</v>
      </c>
      <c r="Y2429" s="0" t="n">
        <v>75.9312775842892</v>
      </c>
      <c r="Z2429" s="0" t="n">
        <v>82.2691652318525</v>
      </c>
      <c r="AA2429" s="0" t="n">
        <v>79.5312802565179</v>
      </c>
      <c r="AB2429" s="0" t="n">
        <v>90.8844131359194</v>
      </c>
      <c r="AC2429" s="0" t="n">
        <v>79.7604520426034</v>
      </c>
      <c r="AD2429" s="0" t="n">
        <v>77.9057587787676</v>
      </c>
      <c r="AE2429" s="0" t="n">
        <v>76.6158462308048</v>
      </c>
      <c r="AF2429" s="0" t="n">
        <v>83.5019077156692</v>
      </c>
      <c r="AG2429" s="0" t="n">
        <v>67.9771553069728</v>
      </c>
      <c r="AH2429" s="0" t="n">
        <v>74.5160256021062</v>
      </c>
    </row>
    <row r="2430" customFormat="false" ht="12.75" hidden="false" customHeight="false" outlineLevel="0" collapsed="false">
      <c r="A2430" s="0" t="n">
        <v>101061052</v>
      </c>
      <c r="B2430" s="0" t="n">
        <v>10</v>
      </c>
      <c r="C2430" s="0" t="s">
        <v>83</v>
      </c>
      <c r="D2430" s="0" t="n">
        <v>610</v>
      </c>
      <c r="E2430" s="0" t="s">
        <v>7</v>
      </c>
      <c r="F2430" s="0" t="n">
        <v>1</v>
      </c>
      <c r="G2430" s="0" t="s">
        <v>107</v>
      </c>
      <c r="H2430" s="0" t="n">
        <v>52</v>
      </c>
      <c r="I2430" s="0" t="s">
        <v>200</v>
      </c>
      <c r="J2430" s="0" t="n">
        <v>129.200403667782</v>
      </c>
      <c r="K2430" s="0" t="n">
        <v>137.402710553094</v>
      </c>
      <c r="L2430" s="0" t="n">
        <v>130.970386759007</v>
      </c>
      <c r="M2430" s="0" t="n">
        <v>116.701963915938</v>
      </c>
      <c r="N2430" s="0" t="n">
        <v>134.209575535987</v>
      </c>
      <c r="O2430" s="0" t="n">
        <v>122.809506435182</v>
      </c>
      <c r="P2430" s="0" t="n">
        <v>122.02263956953</v>
      </c>
      <c r="Q2430" s="0" t="n">
        <v>111.653446263404</v>
      </c>
      <c r="R2430" s="0" t="n">
        <v>127.477617877886</v>
      </c>
      <c r="S2430" s="0" t="n">
        <v>123.786074730969</v>
      </c>
      <c r="T2430" s="0" t="n">
        <v>113.459797166155</v>
      </c>
      <c r="U2430" s="0" t="n">
        <v>134.158251922187</v>
      </c>
      <c r="V2430" s="0" t="n">
        <v>128.296947691393</v>
      </c>
      <c r="W2430" s="0" t="n">
        <v>130.926551197148</v>
      </c>
      <c r="X2430" s="0" t="n">
        <v>115.298075235205</v>
      </c>
      <c r="Y2430" s="0" t="n">
        <v>102.705953608495</v>
      </c>
      <c r="Z2430" s="0" t="n">
        <v>109.99414428664</v>
      </c>
      <c r="AA2430" s="0" t="n">
        <v>105.847238404561</v>
      </c>
      <c r="AB2430" s="0" t="n">
        <v>117.933363515982</v>
      </c>
      <c r="AC2430" s="0" t="n">
        <v>105.035222870575</v>
      </c>
      <c r="AD2430" s="0" t="n">
        <v>102.592807922632</v>
      </c>
      <c r="AE2430" s="0" t="n">
        <v>100.894143377872</v>
      </c>
      <c r="AF2430" s="0" t="n">
        <v>109.532507336782</v>
      </c>
      <c r="AG2430" s="0" t="n">
        <v>91.7079216478631</v>
      </c>
      <c r="AH2430" s="0" t="n">
        <v>99.6281711215375</v>
      </c>
    </row>
    <row r="2431" customFormat="false" ht="12.75" hidden="false" customHeight="false" outlineLevel="0" collapsed="false">
      <c r="A2431" s="0" t="n">
        <v>102061019</v>
      </c>
      <c r="B2431" s="0" t="n">
        <v>10</v>
      </c>
      <c r="C2431" s="0" t="s">
        <v>83</v>
      </c>
      <c r="D2431" s="0" t="n">
        <v>610</v>
      </c>
      <c r="E2431" s="0" t="s">
        <v>7</v>
      </c>
      <c r="F2431" s="0" t="n">
        <v>2</v>
      </c>
      <c r="G2431" s="0" t="s">
        <v>108</v>
      </c>
      <c r="H2431" s="0" t="n">
        <v>19</v>
      </c>
      <c r="I2431" s="0" t="s">
        <v>169</v>
      </c>
      <c r="J2431" s="0" t="n">
        <v>175</v>
      </c>
      <c r="K2431" s="0" t="n">
        <v>159</v>
      </c>
      <c r="L2431" s="0" t="n">
        <v>139</v>
      </c>
      <c r="M2431" s="0" t="n">
        <v>183</v>
      </c>
      <c r="N2431" s="0" t="n">
        <v>171</v>
      </c>
      <c r="O2431" s="0" t="n">
        <v>163</v>
      </c>
      <c r="P2431" s="0" t="n">
        <v>161</v>
      </c>
      <c r="Q2431" s="0" t="n">
        <v>139</v>
      </c>
      <c r="R2431" s="0" t="n">
        <v>190</v>
      </c>
      <c r="S2431" s="0" t="n">
        <v>165</v>
      </c>
      <c r="T2431" s="0" t="n">
        <v>184</v>
      </c>
      <c r="U2431" s="0" t="n">
        <v>193</v>
      </c>
      <c r="V2431" s="0" t="n">
        <v>196</v>
      </c>
      <c r="W2431" s="0" t="n">
        <v>174</v>
      </c>
      <c r="X2431" s="0" t="n">
        <v>151</v>
      </c>
      <c r="Y2431" s="0" t="n">
        <v>174</v>
      </c>
      <c r="Z2431" s="0" t="n">
        <v>182</v>
      </c>
      <c r="AA2431" s="0" t="n">
        <v>163</v>
      </c>
      <c r="AB2431" s="0" t="n">
        <v>185</v>
      </c>
      <c r="AC2431" s="0" t="n">
        <v>207</v>
      </c>
      <c r="AD2431" s="0" t="n">
        <v>168</v>
      </c>
      <c r="AE2431" s="0" t="n">
        <v>198</v>
      </c>
      <c r="AF2431" s="0" t="n">
        <v>179</v>
      </c>
      <c r="AG2431" s="0" t="n">
        <v>161</v>
      </c>
      <c r="AH2431" s="0" t="n">
        <v>157</v>
      </c>
    </row>
    <row r="2432" customFormat="false" ht="12.75" hidden="false" customHeight="false" outlineLevel="0" collapsed="false">
      <c r="A2432" s="0" t="n">
        <v>102061039</v>
      </c>
      <c r="B2432" s="0" t="n">
        <v>10</v>
      </c>
      <c r="C2432" s="0" t="s">
        <v>83</v>
      </c>
      <c r="D2432" s="0" t="n">
        <v>610</v>
      </c>
      <c r="E2432" s="0" t="s">
        <v>7</v>
      </c>
      <c r="F2432" s="0" t="n">
        <v>2</v>
      </c>
      <c r="G2432" s="0" t="s">
        <v>108</v>
      </c>
      <c r="H2432" s="0" t="n">
        <v>39</v>
      </c>
      <c r="I2432" s="0" t="s">
        <v>189</v>
      </c>
      <c r="J2432" s="0" t="n">
        <v>67.4610364328146</v>
      </c>
      <c r="K2432" s="0" t="n">
        <v>60.7679695472213</v>
      </c>
      <c r="L2432" s="0" t="n">
        <v>52.4000346820373</v>
      </c>
      <c r="M2432" s="0" t="n">
        <v>68.1851207398272</v>
      </c>
      <c r="N2432" s="0" t="n">
        <v>63.1494981276728</v>
      </c>
      <c r="O2432" s="0" t="n">
        <v>60.092387437373</v>
      </c>
      <c r="P2432" s="0" t="n">
        <v>59.4174871938708</v>
      </c>
      <c r="Q2432" s="0" t="n">
        <v>51.5588197110481</v>
      </c>
      <c r="R2432" s="0" t="n">
        <v>70.8286580206</v>
      </c>
      <c r="S2432" s="0" t="n">
        <v>61.5614215091876</v>
      </c>
      <c r="T2432" s="0" t="n">
        <v>68.9608647092775</v>
      </c>
      <c r="U2432" s="0" t="n">
        <v>72.5078706730083</v>
      </c>
      <c r="V2432" s="0" t="n">
        <v>73.4806194866104</v>
      </c>
      <c r="W2432" s="0" t="n">
        <v>64.98720797774</v>
      </c>
      <c r="X2432" s="0" t="n">
        <v>56.0669238566618</v>
      </c>
      <c r="Y2432" s="0" t="n">
        <v>64.0249623761356</v>
      </c>
      <c r="Z2432" s="0" t="n">
        <v>66.4051810635775</v>
      </c>
      <c r="AA2432" s="0" t="n">
        <v>58.7768642723208</v>
      </c>
      <c r="AB2432" s="0" t="n">
        <v>66.179442876409</v>
      </c>
      <c r="AC2432" s="0" t="n">
        <v>73.2992450531862</v>
      </c>
      <c r="AD2432" s="0" t="n">
        <v>58.8769226995069</v>
      </c>
      <c r="AE2432" s="0" t="n">
        <v>68.7958639092729</v>
      </c>
      <c r="AF2432" s="0" t="n">
        <v>61.7671619541888</v>
      </c>
      <c r="AG2432" s="0" t="n">
        <v>55.1292455511384</v>
      </c>
      <c r="AH2432" s="0" t="n">
        <v>53.2868120231339</v>
      </c>
    </row>
    <row r="2433" customFormat="false" ht="12.75" hidden="false" customHeight="false" outlineLevel="0" collapsed="false">
      <c r="A2433" s="0" t="n">
        <v>102061040</v>
      </c>
      <c r="B2433" s="0" t="n">
        <v>10</v>
      </c>
      <c r="C2433" s="0" t="s">
        <v>83</v>
      </c>
      <c r="D2433" s="0" t="n">
        <v>610</v>
      </c>
      <c r="E2433" s="0" t="s">
        <v>7</v>
      </c>
      <c r="F2433" s="0" t="n">
        <v>2</v>
      </c>
      <c r="G2433" s="0" t="s">
        <v>108</v>
      </c>
      <c r="H2433" s="0" t="n">
        <v>40</v>
      </c>
      <c r="I2433" s="0" t="s">
        <v>190</v>
      </c>
      <c r="J2433" s="0" t="n">
        <v>57.8360275759214</v>
      </c>
      <c r="K2433" s="0" t="n">
        <v>51.6895171173279</v>
      </c>
      <c r="L2433" s="0" t="n">
        <v>44.0513112070364</v>
      </c>
      <c r="M2433" s="0" t="n">
        <v>58.6636374283651</v>
      </c>
      <c r="N2433" s="0" t="n">
        <v>54.0389953128962</v>
      </c>
      <c r="O2433" s="0" t="n">
        <v>51.2212180280989</v>
      </c>
      <c r="P2433" s="0" t="n">
        <v>50.5938462723583</v>
      </c>
      <c r="Q2433" s="0" t="n">
        <v>43.3441242232123</v>
      </c>
      <c r="R2433" s="0" t="n">
        <v>61.1150730741569</v>
      </c>
      <c r="S2433" s="0" t="n">
        <v>52.5264124657253</v>
      </c>
      <c r="T2433" s="0" t="n">
        <v>59.3562654997289</v>
      </c>
      <c r="U2433" s="0" t="n">
        <v>62.6387134819662</v>
      </c>
      <c r="V2433" s="0" t="n">
        <v>63.5530801819846</v>
      </c>
      <c r="W2433" s="0" t="n">
        <v>55.6895858025493</v>
      </c>
      <c r="X2433" s="0" t="n">
        <v>47.480974621733</v>
      </c>
      <c r="Y2433" s="0" t="n">
        <v>54.8650072329941</v>
      </c>
      <c r="Z2433" s="0" t="n">
        <v>57.1077810384793</v>
      </c>
      <c r="AA2433" s="0" t="n">
        <v>50.0998996426648</v>
      </c>
      <c r="AB2433" s="0" t="n">
        <v>56.9862314402256</v>
      </c>
      <c r="AC2433" s="0" t="n">
        <v>63.6534159533786</v>
      </c>
      <c r="AD2433" s="0" t="n">
        <v>50.3103168785332</v>
      </c>
      <c r="AE2433" s="0" t="n">
        <v>59.5466001303786</v>
      </c>
      <c r="AF2433" s="0" t="n">
        <v>53.049737889897</v>
      </c>
      <c r="AG2433" s="0" t="n">
        <v>46.942418911534</v>
      </c>
      <c r="AH2433" s="0" t="n">
        <v>45.2775483831367</v>
      </c>
    </row>
    <row r="2434" customFormat="false" ht="12.75" hidden="false" customHeight="false" outlineLevel="0" collapsed="false">
      <c r="A2434" s="0" t="n">
        <v>102061041</v>
      </c>
      <c r="B2434" s="0" t="n">
        <v>10</v>
      </c>
      <c r="C2434" s="0" t="s">
        <v>83</v>
      </c>
      <c r="D2434" s="0" t="n">
        <v>610</v>
      </c>
      <c r="E2434" s="0" t="s">
        <v>7</v>
      </c>
      <c r="F2434" s="0" t="n">
        <v>2</v>
      </c>
      <c r="G2434" s="0" t="s">
        <v>108</v>
      </c>
      <c r="H2434" s="0" t="n">
        <v>41</v>
      </c>
      <c r="I2434" s="0" t="s">
        <v>191</v>
      </c>
      <c r="J2434" s="0" t="n">
        <v>78.2300068442584</v>
      </c>
      <c r="K2434" s="0" t="n">
        <v>70.9819377499231</v>
      </c>
      <c r="L2434" s="0" t="n">
        <v>61.870778990586</v>
      </c>
      <c r="M2434" s="0" t="n">
        <v>78.8117024091503</v>
      </c>
      <c r="N2434" s="0" t="n">
        <v>73.3562097754299</v>
      </c>
      <c r="O2434" s="0" t="n">
        <v>70.0585480707878</v>
      </c>
      <c r="P2434" s="0" t="n">
        <v>69.3374421065487</v>
      </c>
      <c r="Q2434" s="0" t="n">
        <v>60.877523435137</v>
      </c>
      <c r="R2434" s="0" t="n">
        <v>81.6474027366439</v>
      </c>
      <c r="S2434" s="0" t="n">
        <v>71.7044233227233</v>
      </c>
      <c r="T2434" s="0" t="n">
        <v>79.6769885418764</v>
      </c>
      <c r="U2434" s="0" t="n">
        <v>83.4905992538287</v>
      </c>
      <c r="V2434" s="0" t="n">
        <v>84.5191978529595</v>
      </c>
      <c r="W2434" s="0" t="n">
        <v>75.3932529949067</v>
      </c>
      <c r="X2434" s="0" t="n">
        <v>65.756785845248</v>
      </c>
      <c r="Y2434" s="0" t="n">
        <v>74.2769282851293</v>
      </c>
      <c r="Z2434" s="0" t="n">
        <v>76.7848156819692</v>
      </c>
      <c r="AA2434" s="0" t="n">
        <v>68.5248489313901</v>
      </c>
      <c r="AB2434" s="0" t="n">
        <v>76.4335131992471</v>
      </c>
      <c r="AC2434" s="0" t="n">
        <v>83.9938229087751</v>
      </c>
      <c r="AD2434" s="0" t="n">
        <v>68.4840484929675</v>
      </c>
      <c r="AE2434" s="0" t="n">
        <v>79.0747049482009</v>
      </c>
      <c r="AF2434" s="0" t="n">
        <v>71.5083082317194</v>
      </c>
      <c r="AG2434" s="0" t="n">
        <v>64.3332636957101</v>
      </c>
      <c r="AH2434" s="0" t="n">
        <v>62.3046454764855</v>
      </c>
    </row>
    <row r="2435" customFormat="false" ht="12.75" hidden="false" customHeight="false" outlineLevel="0" collapsed="false">
      <c r="A2435" s="0" t="n">
        <v>102061042</v>
      </c>
      <c r="B2435" s="0" t="n">
        <v>10</v>
      </c>
      <c r="C2435" s="0" t="s">
        <v>83</v>
      </c>
      <c r="D2435" s="0" t="n">
        <v>610</v>
      </c>
      <c r="E2435" s="0" t="s">
        <v>7</v>
      </c>
      <c r="F2435" s="0" t="n">
        <v>2</v>
      </c>
      <c r="G2435" s="0" t="s">
        <v>108</v>
      </c>
      <c r="H2435" s="0" t="n">
        <v>42</v>
      </c>
      <c r="I2435" s="0" t="s">
        <v>192</v>
      </c>
      <c r="J2435" s="0" t="n">
        <v>79.0221891803297</v>
      </c>
      <c r="K2435" s="0" t="n">
        <v>71.2851091211778</v>
      </c>
      <c r="L2435" s="0" t="n">
        <v>61.0401474465184</v>
      </c>
      <c r="M2435" s="0" t="n">
        <v>80.1801466113736</v>
      </c>
      <c r="N2435" s="0" t="n">
        <v>73.9122526359781</v>
      </c>
      <c r="O2435" s="0" t="n">
        <v>69.4216436427975</v>
      </c>
      <c r="P2435" s="0" t="n">
        <v>69.8932621822136</v>
      </c>
      <c r="Q2435" s="0" t="n">
        <v>59.9173379701618</v>
      </c>
      <c r="R2435" s="0" t="n">
        <v>81.5012555643286</v>
      </c>
      <c r="S2435" s="0" t="n">
        <v>69.878746907956</v>
      </c>
      <c r="T2435" s="0" t="n">
        <v>77.7754859940745</v>
      </c>
      <c r="U2435" s="0" t="n">
        <v>79.7958985899324</v>
      </c>
      <c r="V2435" s="0" t="n">
        <v>80.6600594511974</v>
      </c>
      <c r="W2435" s="0" t="n">
        <v>71.0964734864716</v>
      </c>
      <c r="X2435" s="0" t="n">
        <v>61.3504650820555</v>
      </c>
      <c r="Y2435" s="0" t="n">
        <v>69.5810137246781</v>
      </c>
      <c r="Z2435" s="0" t="n">
        <v>71.6896036329801</v>
      </c>
      <c r="AA2435" s="0" t="n">
        <v>62.6858517460364</v>
      </c>
      <c r="AB2435" s="0" t="n">
        <v>69.3275836876813</v>
      </c>
      <c r="AC2435" s="0" t="n">
        <v>77.7385896693754</v>
      </c>
      <c r="AD2435" s="0" t="n">
        <v>62.7044096555949</v>
      </c>
      <c r="AE2435" s="0" t="n">
        <v>72.2377264628539</v>
      </c>
      <c r="AF2435" s="0" t="n">
        <v>65.2461814113447</v>
      </c>
      <c r="AG2435" s="0" t="n">
        <v>57.7936775649476</v>
      </c>
      <c r="AH2435" s="0" t="n">
        <v>55.167715979886</v>
      </c>
    </row>
    <row r="2436" customFormat="false" ht="12.75" hidden="false" customHeight="false" outlineLevel="0" collapsed="false">
      <c r="A2436" s="0" t="n">
        <v>102061044</v>
      </c>
      <c r="B2436" s="0" t="n">
        <v>10</v>
      </c>
      <c r="C2436" s="0" t="s">
        <v>83</v>
      </c>
      <c r="D2436" s="0" t="n">
        <v>610</v>
      </c>
      <c r="E2436" s="0" t="s">
        <v>7</v>
      </c>
      <c r="F2436" s="0" t="n">
        <v>2</v>
      </c>
      <c r="G2436" s="0" t="s">
        <v>108</v>
      </c>
      <c r="H2436" s="0" t="n">
        <v>44</v>
      </c>
      <c r="I2436" s="0" t="s">
        <v>193</v>
      </c>
      <c r="J2436" s="0" t="n">
        <v>67.6272387647762</v>
      </c>
      <c r="K2436" s="0" t="n">
        <v>60.5649169300564</v>
      </c>
      <c r="L2436" s="0" t="n">
        <v>51.2524375259437</v>
      </c>
      <c r="M2436" s="0" t="n">
        <v>68.9094161373609</v>
      </c>
      <c r="N2436" s="0" t="n">
        <v>63.1806532375273</v>
      </c>
      <c r="O2436" s="0" t="n">
        <v>59.1040028841713</v>
      </c>
      <c r="P2436" s="0" t="n">
        <v>59.4609807350903</v>
      </c>
      <c r="Q2436" s="0" t="n">
        <v>50.3415425407902</v>
      </c>
      <c r="R2436" s="0" t="n">
        <v>70.283548972026</v>
      </c>
      <c r="S2436" s="0" t="n">
        <v>59.5804875925751</v>
      </c>
      <c r="T2436" s="0" t="n">
        <v>66.9068419613596</v>
      </c>
      <c r="U2436" s="0" t="n">
        <v>68.8968984469555</v>
      </c>
      <c r="V2436" s="0" t="n">
        <v>69.7093626536022</v>
      </c>
      <c r="W2436" s="0" t="n">
        <v>60.8764472974536</v>
      </c>
      <c r="X2436" s="0" t="n">
        <v>51.9085277635964</v>
      </c>
      <c r="Y2436" s="0" t="n">
        <v>59.5781759908605</v>
      </c>
      <c r="Z2436" s="0" t="n">
        <v>61.5966448176949</v>
      </c>
      <c r="AA2436" s="0" t="n">
        <v>53.3836330896118</v>
      </c>
      <c r="AB2436" s="0" t="n">
        <v>59.6383496879336</v>
      </c>
      <c r="AC2436" s="0" t="n">
        <v>67.4376101565719</v>
      </c>
      <c r="AD2436" s="0" t="n">
        <v>53.5243764359986</v>
      </c>
      <c r="AE2436" s="0" t="n">
        <v>62.4652953843903</v>
      </c>
      <c r="AF2436" s="0" t="n">
        <v>55.980310976396</v>
      </c>
      <c r="AG2436" s="0" t="n">
        <v>49.1670413492385</v>
      </c>
      <c r="AH2436" s="0" t="n">
        <v>46.8294120119627</v>
      </c>
    </row>
    <row r="2437" customFormat="false" ht="12.75" hidden="false" customHeight="false" outlineLevel="0" collapsed="false">
      <c r="A2437" s="0" t="n">
        <v>102061045</v>
      </c>
      <c r="B2437" s="0" t="n">
        <v>10</v>
      </c>
      <c r="C2437" s="0" t="s">
        <v>83</v>
      </c>
      <c r="D2437" s="0" t="n">
        <v>610</v>
      </c>
      <c r="E2437" s="0" t="s">
        <v>7</v>
      </c>
      <c r="F2437" s="0" t="n">
        <v>2</v>
      </c>
      <c r="G2437" s="0" t="s">
        <v>108</v>
      </c>
      <c r="H2437" s="0" t="n">
        <v>45</v>
      </c>
      <c r="I2437" s="0" t="s">
        <v>194</v>
      </c>
      <c r="J2437" s="0" t="n">
        <v>91.2912940186906</v>
      </c>
      <c r="K2437" s="0" t="n">
        <v>82.865966509417</v>
      </c>
      <c r="L2437" s="0" t="n">
        <v>71.6704857413655</v>
      </c>
      <c r="M2437" s="0" t="n">
        <v>92.2920075335963</v>
      </c>
      <c r="N2437" s="0" t="n">
        <v>85.4732583319669</v>
      </c>
      <c r="O2437" s="0" t="n">
        <v>80.5571101899476</v>
      </c>
      <c r="P2437" s="0" t="n">
        <v>81.156301639844</v>
      </c>
      <c r="Q2437" s="0" t="n">
        <v>70.3145327581121</v>
      </c>
      <c r="R2437" s="0" t="n">
        <v>93.537347066304</v>
      </c>
      <c r="S2437" s="0" t="n">
        <v>80.9858615469646</v>
      </c>
      <c r="T2437" s="0" t="n">
        <v>89.450126900948</v>
      </c>
      <c r="U2437" s="0" t="n">
        <v>91.4834885675616</v>
      </c>
      <c r="V2437" s="0" t="n">
        <v>92.3979542798257</v>
      </c>
      <c r="W2437" s="0" t="n">
        <v>82.0978711067778</v>
      </c>
      <c r="X2437" s="0" t="n">
        <v>71.5697189925903</v>
      </c>
      <c r="Y2437" s="0" t="n">
        <v>80.3486720083552</v>
      </c>
      <c r="Z2437" s="0" t="n">
        <v>82.537063956323</v>
      </c>
      <c r="AA2437" s="0" t="n">
        <v>72.7241797561744</v>
      </c>
      <c r="AB2437" s="0" t="n">
        <v>79.7354427854485</v>
      </c>
      <c r="AC2437" s="0" t="n">
        <v>88.7609954973182</v>
      </c>
      <c r="AD2437" s="0" t="n">
        <v>72.6003238315101</v>
      </c>
      <c r="AE2437" s="0" t="n">
        <v>82.7099730361565</v>
      </c>
      <c r="AF2437" s="0" t="n">
        <v>75.2112426370192</v>
      </c>
      <c r="AG2437" s="0" t="n">
        <v>67.1073116999321</v>
      </c>
      <c r="AH2437" s="0" t="n">
        <v>64.1791282806303</v>
      </c>
    </row>
    <row r="2438" customFormat="false" ht="12.75" hidden="false" customHeight="false" outlineLevel="0" collapsed="false">
      <c r="A2438" s="0" t="n">
        <v>102061046</v>
      </c>
      <c r="B2438" s="0" t="n">
        <v>10</v>
      </c>
      <c r="C2438" s="0" t="s">
        <v>83</v>
      </c>
      <c r="D2438" s="0" t="n">
        <v>610</v>
      </c>
      <c r="E2438" s="0" t="s">
        <v>7</v>
      </c>
      <c r="F2438" s="0" t="n">
        <v>2</v>
      </c>
      <c r="G2438" s="0" t="s">
        <v>108</v>
      </c>
      <c r="H2438" s="0" t="n">
        <v>46</v>
      </c>
      <c r="I2438" s="0" t="s">
        <v>195</v>
      </c>
      <c r="J2438" s="0" t="n">
        <v>32.6153493789932</v>
      </c>
      <c r="K2438" s="0" t="n">
        <v>30.8156372713403</v>
      </c>
      <c r="L2438" s="0" t="n">
        <v>24.6762554832221</v>
      </c>
      <c r="M2438" s="0" t="n">
        <v>34.7268937107821</v>
      </c>
      <c r="N2438" s="0" t="n">
        <v>30.9100133768121</v>
      </c>
      <c r="O2438" s="0" t="n">
        <v>29.5550972372081</v>
      </c>
      <c r="P2438" s="0" t="n">
        <v>30.3766912684333</v>
      </c>
      <c r="Q2438" s="0" t="n">
        <v>25.4092858603782</v>
      </c>
      <c r="R2438" s="0" t="n">
        <v>33.8814737422789</v>
      </c>
      <c r="S2438" s="0" t="n">
        <v>28.9792628887126</v>
      </c>
      <c r="T2438" s="0" t="n">
        <v>32.8498460626728</v>
      </c>
      <c r="U2438" s="0" t="n">
        <v>32.9556852927546</v>
      </c>
      <c r="V2438" s="0" t="n">
        <v>34.741766716173</v>
      </c>
      <c r="W2438" s="0" t="n">
        <v>29.9545927893911</v>
      </c>
      <c r="X2438" s="0" t="n">
        <v>27.4172146844831</v>
      </c>
      <c r="Y2438" s="0" t="n">
        <v>29.6609823735432</v>
      </c>
      <c r="Z2438" s="0" t="n">
        <v>31.8106640260235</v>
      </c>
      <c r="AA2438" s="0" t="n">
        <v>25.4525564071685</v>
      </c>
      <c r="AB2438" s="0" t="n">
        <v>30.656972305585</v>
      </c>
      <c r="AC2438" s="0" t="n">
        <v>32.3837310124272</v>
      </c>
      <c r="AD2438" s="0" t="n">
        <v>24.5728740384727</v>
      </c>
      <c r="AE2438" s="0" t="n">
        <v>30.5208160875067</v>
      </c>
      <c r="AF2438" s="0" t="n">
        <v>28.75865920638</v>
      </c>
      <c r="AG2438" s="0" t="n">
        <v>25.4238306770728</v>
      </c>
      <c r="AH2438" s="0" t="n">
        <v>22.3057053431168</v>
      </c>
    </row>
    <row r="2439" customFormat="false" ht="12.75" hidden="false" customHeight="false" outlineLevel="0" collapsed="false">
      <c r="A2439" s="0" t="n">
        <v>102061048</v>
      </c>
      <c r="B2439" s="0" t="n">
        <v>10</v>
      </c>
      <c r="C2439" s="0" t="s">
        <v>83</v>
      </c>
      <c r="D2439" s="0" t="n">
        <v>610</v>
      </c>
      <c r="E2439" s="0" t="s">
        <v>7</v>
      </c>
      <c r="F2439" s="0" t="n">
        <v>2</v>
      </c>
      <c r="G2439" s="0" t="s">
        <v>108</v>
      </c>
      <c r="H2439" s="0" t="n">
        <v>48</v>
      </c>
      <c r="I2439" s="0" t="s">
        <v>196</v>
      </c>
      <c r="J2439" s="0" t="n">
        <v>27.3733050235679</v>
      </c>
      <c r="K2439" s="0" t="n">
        <v>25.61972337141</v>
      </c>
      <c r="L2439" s="0" t="n">
        <v>20.2223359084444</v>
      </c>
      <c r="M2439" s="0" t="n">
        <v>29.2843501431974</v>
      </c>
      <c r="N2439" s="0" t="n">
        <v>25.963837277891</v>
      </c>
      <c r="O2439" s="0" t="n">
        <v>24.6323039800777</v>
      </c>
      <c r="P2439" s="0" t="n">
        <v>25.3754835009632</v>
      </c>
      <c r="Q2439" s="0" t="n">
        <v>20.9251851802265</v>
      </c>
      <c r="R2439" s="0" t="n">
        <v>28.707374174465</v>
      </c>
      <c r="S2439" s="0" t="n">
        <v>24.2234191255308</v>
      </c>
      <c r="T2439" s="0" t="n">
        <v>27.7787101711702</v>
      </c>
      <c r="U2439" s="0" t="n">
        <v>27.8976538371302</v>
      </c>
      <c r="V2439" s="0" t="n">
        <v>29.4525959743384</v>
      </c>
      <c r="W2439" s="0" t="n">
        <v>25.1685085499443</v>
      </c>
      <c r="X2439" s="0" t="n">
        <v>22.78196196207</v>
      </c>
      <c r="Y2439" s="0" t="n">
        <v>24.9951003666976</v>
      </c>
      <c r="Z2439" s="0" t="n">
        <v>26.83069607188</v>
      </c>
      <c r="AA2439" s="0" t="n">
        <v>21.2320692494066</v>
      </c>
      <c r="AB2439" s="0" t="n">
        <v>25.8962814734698</v>
      </c>
      <c r="AC2439" s="0" t="n">
        <v>27.6485349670213</v>
      </c>
      <c r="AD2439" s="0" t="n">
        <v>20.5629997533414</v>
      </c>
      <c r="AE2439" s="0" t="n">
        <v>25.9871057272468</v>
      </c>
      <c r="AF2439" s="0" t="n">
        <v>24.2857373340578</v>
      </c>
      <c r="AG2439" s="0" t="n">
        <v>21.2430127172244</v>
      </c>
      <c r="AH2439" s="0" t="n">
        <v>18.5643466023894</v>
      </c>
    </row>
    <row r="2440" customFormat="false" ht="12.75" hidden="false" customHeight="false" outlineLevel="0" collapsed="false">
      <c r="A2440" s="0" t="n">
        <v>102061049</v>
      </c>
      <c r="B2440" s="0" t="n">
        <v>10</v>
      </c>
      <c r="C2440" s="0" t="s">
        <v>83</v>
      </c>
      <c r="D2440" s="0" t="n">
        <v>610</v>
      </c>
      <c r="E2440" s="0" t="s">
        <v>7</v>
      </c>
      <c r="F2440" s="0" t="n">
        <v>2</v>
      </c>
      <c r="G2440" s="0" t="s">
        <v>108</v>
      </c>
      <c r="H2440" s="0" t="n">
        <v>49</v>
      </c>
      <c r="I2440" s="0" t="s">
        <v>197</v>
      </c>
      <c r="J2440" s="0" t="n">
        <v>38.3098391018915</v>
      </c>
      <c r="K2440" s="0" t="n">
        <v>36.48416521345</v>
      </c>
      <c r="L2440" s="0" t="n">
        <v>29.5668441463002</v>
      </c>
      <c r="M2440" s="0" t="n">
        <v>40.6264550342027</v>
      </c>
      <c r="N2440" s="0" t="n">
        <v>36.2810554169261</v>
      </c>
      <c r="O2440" s="0" t="n">
        <v>34.9196972734057</v>
      </c>
      <c r="P2440" s="0" t="n">
        <v>35.8210696777084</v>
      </c>
      <c r="Q2440" s="0" t="n">
        <v>30.3222207724902</v>
      </c>
      <c r="R2440" s="0" t="n">
        <v>39.477963017214</v>
      </c>
      <c r="S2440" s="0" t="n">
        <v>34.155058194082</v>
      </c>
      <c r="T2440" s="0" t="n">
        <v>38.3398657400716</v>
      </c>
      <c r="U2440" s="0" t="n">
        <v>38.428889685622</v>
      </c>
      <c r="V2440" s="0" t="n">
        <v>40.461280226844</v>
      </c>
      <c r="W2440" s="0" t="n">
        <v>35.1511190874561</v>
      </c>
      <c r="X2440" s="0" t="n">
        <v>32.4753238099662</v>
      </c>
      <c r="Y2440" s="0" t="n">
        <v>34.720255537567</v>
      </c>
      <c r="Z2440" s="0" t="n">
        <v>37.2083036744069</v>
      </c>
      <c r="AA2440" s="0" t="n">
        <v>30.0499660045259</v>
      </c>
      <c r="AB2440" s="0" t="n">
        <v>35.8134428029107</v>
      </c>
      <c r="AC2440" s="0" t="n">
        <v>37.4877026991256</v>
      </c>
      <c r="AD2440" s="0" t="n">
        <v>28.9346380284842</v>
      </c>
      <c r="AE2440" s="0" t="n">
        <v>35.4136912626343</v>
      </c>
      <c r="AF2440" s="0" t="n">
        <v>33.6040727790567</v>
      </c>
      <c r="AG2440" s="0" t="n">
        <v>29.9746438081239</v>
      </c>
      <c r="AH2440" s="0" t="n">
        <v>26.3854238526611</v>
      </c>
    </row>
    <row r="2441" customFormat="false" ht="12.75" hidden="false" customHeight="false" outlineLevel="0" collapsed="false">
      <c r="A2441" s="0" t="n">
        <v>102061050</v>
      </c>
      <c r="B2441" s="0" t="n">
        <v>10</v>
      </c>
      <c r="C2441" s="0" t="s">
        <v>83</v>
      </c>
      <c r="D2441" s="0" t="n">
        <v>610</v>
      </c>
      <c r="E2441" s="0" t="s">
        <v>7</v>
      </c>
      <c r="F2441" s="0" t="n">
        <v>2</v>
      </c>
      <c r="G2441" s="0" t="s">
        <v>108</v>
      </c>
      <c r="H2441" s="0" t="n">
        <v>50</v>
      </c>
      <c r="I2441" s="0" t="s">
        <v>198</v>
      </c>
      <c r="J2441" s="0" t="n">
        <v>113.315613205983</v>
      </c>
      <c r="K2441" s="0" t="n">
        <v>111.520284202437</v>
      </c>
      <c r="L2441" s="0" t="n">
        <v>98.4270966024072</v>
      </c>
      <c r="M2441" s="0" t="n">
        <v>117.400058387342</v>
      </c>
      <c r="N2441" s="0" t="n">
        <v>108.122081145177</v>
      </c>
      <c r="O2441" s="0" t="n">
        <v>102.505388305759</v>
      </c>
      <c r="P2441" s="0" t="n">
        <v>95.6384564410595</v>
      </c>
      <c r="Q2441" s="0" t="n">
        <v>90.0046540859027</v>
      </c>
      <c r="R2441" s="0" t="n">
        <v>128.799123960185</v>
      </c>
      <c r="S2441" s="0" t="n">
        <v>105.001724387598</v>
      </c>
      <c r="T2441" s="0" t="n">
        <v>112.730426535848</v>
      </c>
      <c r="U2441" s="0" t="n">
        <v>117.286258271111</v>
      </c>
      <c r="V2441" s="0" t="n">
        <v>125.274566759352</v>
      </c>
      <c r="W2441" s="0" t="n">
        <v>114.029255526948</v>
      </c>
      <c r="X2441" s="0" t="n">
        <v>94.6415602822075</v>
      </c>
      <c r="Y2441" s="0" t="n">
        <v>109.684372393171</v>
      </c>
      <c r="Z2441" s="0" t="n">
        <v>111.564348839086</v>
      </c>
      <c r="AA2441" s="0" t="n">
        <v>94.9057177565811</v>
      </c>
      <c r="AB2441" s="0" t="n">
        <v>103.36250943516</v>
      </c>
      <c r="AC2441" s="0" t="n">
        <v>113.274173407148</v>
      </c>
      <c r="AD2441" s="0" t="n">
        <v>91.0587870707988</v>
      </c>
      <c r="AE2441" s="0" t="n">
        <v>109.715554763305</v>
      </c>
      <c r="AF2441" s="0" t="n">
        <v>98.7985622072287</v>
      </c>
      <c r="AG2441" s="0" t="n">
        <v>91.136624091118</v>
      </c>
      <c r="AH2441" s="0" t="n">
        <v>93.1009166414179</v>
      </c>
    </row>
    <row r="2442" customFormat="false" ht="12.75" hidden="false" customHeight="false" outlineLevel="0" collapsed="false">
      <c r="A2442" s="0" t="n">
        <v>102061051</v>
      </c>
      <c r="B2442" s="0" t="n">
        <v>10</v>
      </c>
      <c r="C2442" s="0" t="s">
        <v>83</v>
      </c>
      <c r="D2442" s="0" t="n">
        <v>610</v>
      </c>
      <c r="E2442" s="0" t="s">
        <v>7</v>
      </c>
      <c r="F2442" s="0" t="n">
        <v>2</v>
      </c>
      <c r="G2442" s="0" t="s">
        <v>108</v>
      </c>
      <c r="H2442" s="0" t="n">
        <v>51</v>
      </c>
      <c r="I2442" s="0" t="s">
        <v>199</v>
      </c>
      <c r="J2442" s="0" t="n">
        <v>97.1482988805043</v>
      </c>
      <c r="K2442" s="0" t="n">
        <v>94.8596716685048</v>
      </c>
      <c r="L2442" s="0" t="n">
        <v>82.7450342341853</v>
      </c>
      <c r="M2442" s="0" t="n">
        <v>101.00611958411</v>
      </c>
      <c r="N2442" s="0" t="n">
        <v>92.5234373899861</v>
      </c>
      <c r="O2442" s="0" t="n">
        <v>87.3729779655726</v>
      </c>
      <c r="P2442" s="0" t="n">
        <v>81.4359137591356</v>
      </c>
      <c r="Q2442" s="0" t="n">
        <v>75.664511508022</v>
      </c>
      <c r="R2442" s="0" t="n">
        <v>111.135352450483</v>
      </c>
      <c r="S2442" s="0" t="n">
        <v>89.591236680138</v>
      </c>
      <c r="T2442" s="0" t="n">
        <v>97.0297741417283</v>
      </c>
      <c r="U2442" s="0" t="n">
        <v>101.322246247549</v>
      </c>
      <c r="V2442" s="0" t="n">
        <v>108.34944835313</v>
      </c>
      <c r="W2442" s="0" t="n">
        <v>97.7152613148715</v>
      </c>
      <c r="X2442" s="0" t="n">
        <v>80.1483871918679</v>
      </c>
      <c r="Y2442" s="0" t="n">
        <v>93.9919940810587</v>
      </c>
      <c r="Z2442" s="0" t="n">
        <v>95.944206508573</v>
      </c>
      <c r="AA2442" s="0" t="n">
        <v>80.8952126654858</v>
      </c>
      <c r="AB2442" s="0" t="n">
        <v>89.0040717918191</v>
      </c>
      <c r="AC2442" s="0" t="n">
        <v>98.367835458994</v>
      </c>
      <c r="AD2442" s="0" t="n">
        <v>77.8097125674867</v>
      </c>
      <c r="AE2442" s="0" t="n">
        <v>94.9648408542276</v>
      </c>
      <c r="AF2442" s="0" t="n">
        <v>84.8547620316353</v>
      </c>
      <c r="AG2442" s="0" t="n">
        <v>77.6026144290292</v>
      </c>
      <c r="AH2442" s="0" t="n">
        <v>79.1074019574695</v>
      </c>
    </row>
    <row r="2443" customFormat="false" ht="12.75" hidden="false" customHeight="false" outlineLevel="0" collapsed="false">
      <c r="A2443" s="0" t="n">
        <v>102061052</v>
      </c>
      <c r="B2443" s="0" t="n">
        <v>10</v>
      </c>
      <c r="C2443" s="0" t="s">
        <v>83</v>
      </c>
      <c r="D2443" s="0" t="n">
        <v>610</v>
      </c>
      <c r="E2443" s="0" t="s">
        <v>7</v>
      </c>
      <c r="F2443" s="0" t="n">
        <v>2</v>
      </c>
      <c r="G2443" s="0" t="s">
        <v>108</v>
      </c>
      <c r="H2443" s="0" t="n">
        <v>52</v>
      </c>
      <c r="I2443" s="0" t="s">
        <v>200</v>
      </c>
      <c r="J2443" s="0" t="n">
        <v>131.404461974044</v>
      </c>
      <c r="K2443" s="0" t="n">
        <v>130.264774849188</v>
      </c>
      <c r="L2443" s="0" t="n">
        <v>116.2167387393</v>
      </c>
      <c r="M2443" s="0" t="n">
        <v>135.696737998671</v>
      </c>
      <c r="N2443" s="0" t="n">
        <v>125.597610448245</v>
      </c>
      <c r="O2443" s="0" t="n">
        <v>119.505630919026</v>
      </c>
      <c r="P2443" s="0" t="n">
        <v>111.605627397277</v>
      </c>
      <c r="Q2443" s="0" t="n">
        <v>106.272030063788</v>
      </c>
      <c r="R2443" s="0" t="n">
        <v>148.472584967594</v>
      </c>
      <c r="S2443" s="0" t="n">
        <v>122.302050708504</v>
      </c>
      <c r="T2443" s="0" t="n">
        <v>130.248089859135</v>
      </c>
      <c r="U2443" s="0" t="n">
        <v>135.051545389535</v>
      </c>
      <c r="V2443" s="0" t="n">
        <v>144.093857235469</v>
      </c>
      <c r="W2443" s="0" t="n">
        <v>132.288134515777</v>
      </c>
      <c r="X2443" s="0" t="n">
        <v>110.998149772717</v>
      </c>
      <c r="Y2443" s="0" t="n">
        <v>127.247529086931</v>
      </c>
      <c r="Z2443" s="0" t="n">
        <v>129.002704684842</v>
      </c>
      <c r="AA2443" s="0" t="n">
        <v>110.645575474455</v>
      </c>
      <c r="AB2443" s="0" t="n">
        <v>119.377851880282</v>
      </c>
      <c r="AC2443" s="0" t="n">
        <v>129.801212200674</v>
      </c>
      <c r="AD2443" s="0" t="n">
        <v>105.917125140775</v>
      </c>
      <c r="AE2443" s="0" t="n">
        <v>126.108237154751</v>
      </c>
      <c r="AF2443" s="0" t="n">
        <v>114.379838989609</v>
      </c>
      <c r="AG2443" s="0" t="n">
        <v>106.352198572208</v>
      </c>
      <c r="AH2443" s="0" t="n">
        <v>108.856570409224</v>
      </c>
    </row>
    <row r="2444" customFormat="false" ht="12.75" hidden="false" customHeight="false" outlineLevel="0" collapsed="false">
      <c r="A2444" s="0" t="n">
        <v>100062019</v>
      </c>
      <c r="B2444" s="0" t="n">
        <v>10</v>
      </c>
      <c r="C2444" s="0" t="s">
        <v>83</v>
      </c>
      <c r="D2444" s="0" t="n">
        <v>620</v>
      </c>
      <c r="E2444" s="0" t="s">
        <v>112</v>
      </c>
      <c r="F2444" s="0" t="n">
        <v>0</v>
      </c>
      <c r="G2444" s="0" t="s">
        <v>6</v>
      </c>
      <c r="H2444" s="0" t="n">
        <v>19</v>
      </c>
      <c r="I2444" s="0" t="s">
        <v>169</v>
      </c>
      <c r="J2444" s="0" t="n">
        <v>231</v>
      </c>
      <c r="K2444" s="0" t="n">
        <v>216</v>
      </c>
      <c r="L2444" s="0" t="n">
        <v>206</v>
      </c>
      <c r="M2444" s="0" t="n">
        <v>236</v>
      </c>
      <c r="N2444" s="0" t="n">
        <v>247</v>
      </c>
      <c r="O2444" s="0" t="n">
        <v>229</v>
      </c>
      <c r="P2444" s="0" t="n">
        <v>240</v>
      </c>
      <c r="Q2444" s="0" t="n">
        <v>210</v>
      </c>
      <c r="R2444" s="0" t="n">
        <v>250</v>
      </c>
      <c r="S2444" s="0" t="n">
        <v>228</v>
      </c>
      <c r="T2444" s="0" t="n">
        <v>254</v>
      </c>
      <c r="U2444" s="0" t="n">
        <v>277</v>
      </c>
      <c r="V2444" s="0" t="n">
        <v>265</v>
      </c>
      <c r="W2444" s="0" t="n">
        <v>268</v>
      </c>
      <c r="X2444" s="0" t="n">
        <v>230</v>
      </c>
      <c r="Y2444" s="0" t="n">
        <v>232</v>
      </c>
      <c r="Z2444" s="0" t="n">
        <v>261</v>
      </c>
      <c r="AA2444" s="0" t="n">
        <v>246</v>
      </c>
      <c r="AB2444" s="0" t="n">
        <v>278</v>
      </c>
      <c r="AC2444" s="0" t="n">
        <v>277</v>
      </c>
      <c r="AD2444" s="0" t="n">
        <v>280</v>
      </c>
      <c r="AE2444" s="0" t="n">
        <v>285</v>
      </c>
      <c r="AF2444" s="0" t="n">
        <v>276</v>
      </c>
      <c r="AG2444" s="0" t="n">
        <v>231</v>
      </c>
      <c r="AH2444" s="0" t="n">
        <v>233</v>
      </c>
    </row>
    <row r="2445" customFormat="false" ht="12.75" hidden="false" customHeight="false" outlineLevel="0" collapsed="false">
      <c r="A2445" s="0" t="n">
        <v>100062039</v>
      </c>
      <c r="B2445" s="0" t="n">
        <v>10</v>
      </c>
      <c r="C2445" s="0" t="s">
        <v>83</v>
      </c>
      <c r="D2445" s="0" t="n">
        <v>620</v>
      </c>
      <c r="E2445" s="0" t="s">
        <v>112</v>
      </c>
      <c r="F2445" s="0" t="n">
        <v>0</v>
      </c>
      <c r="G2445" s="0" t="s">
        <v>6</v>
      </c>
      <c r="H2445" s="0" t="n">
        <v>39</v>
      </c>
      <c r="I2445" s="0" t="s">
        <v>189</v>
      </c>
      <c r="J2445" s="0" t="n">
        <v>45.4054054054054</v>
      </c>
      <c r="K2445" s="0" t="n">
        <v>42.0249815167905</v>
      </c>
      <c r="L2445" s="0" t="n">
        <v>39.5021956317475</v>
      </c>
      <c r="M2445" s="0" t="n">
        <v>44.7079773429064</v>
      </c>
      <c r="N2445" s="0" t="n">
        <v>46.3492897487381</v>
      </c>
      <c r="O2445" s="0" t="n">
        <v>42.8983552508336</v>
      </c>
      <c r="P2445" s="0" t="n">
        <v>45.0475815079678</v>
      </c>
      <c r="Q2445" s="0" t="n">
        <v>39.5867893228774</v>
      </c>
      <c r="R2445" s="0" t="n">
        <v>47.2884786350654</v>
      </c>
      <c r="S2445" s="0" t="n">
        <v>43.1270925151796</v>
      </c>
      <c r="T2445" s="0" t="n">
        <v>48.190028079229</v>
      </c>
      <c r="U2445" s="0" t="n">
        <v>52.6766188076448</v>
      </c>
      <c r="V2445" s="0" t="n">
        <v>50.2655538694992</v>
      </c>
      <c r="W2445" s="0" t="n">
        <v>50.6271724346381</v>
      </c>
      <c r="X2445" s="0" t="n">
        <v>43.2420237267104</v>
      </c>
      <c r="Y2445" s="0" t="n">
        <v>43.2545305391901</v>
      </c>
      <c r="Z2445" s="0" t="n">
        <v>48.1923261568005</v>
      </c>
      <c r="AA2445" s="0" t="n">
        <v>44.8667675864962</v>
      </c>
      <c r="AB2445" s="0" t="n">
        <v>50.2086004804132</v>
      </c>
      <c r="AC2445" s="0" t="n">
        <v>49.5341642674487</v>
      </c>
      <c r="AD2445" s="0" t="n">
        <v>49.5706824820749</v>
      </c>
      <c r="AE2445" s="0" t="n">
        <v>50.0368692720952</v>
      </c>
      <c r="AF2445" s="0" t="n">
        <v>48.1322590771163</v>
      </c>
      <c r="AG2445" s="0" t="n">
        <v>39.8812195711474</v>
      </c>
      <c r="AH2445" s="0" t="n">
        <v>39.8808708749829</v>
      </c>
    </row>
    <row r="2446" customFormat="false" ht="12.75" hidden="false" customHeight="false" outlineLevel="0" collapsed="false">
      <c r="A2446" s="0" t="n">
        <v>100062040</v>
      </c>
      <c r="B2446" s="0" t="n">
        <v>10</v>
      </c>
      <c r="C2446" s="0" t="s">
        <v>83</v>
      </c>
      <c r="D2446" s="0" t="n">
        <v>620</v>
      </c>
      <c r="E2446" s="0" t="s">
        <v>112</v>
      </c>
      <c r="F2446" s="0" t="n">
        <v>0</v>
      </c>
      <c r="G2446" s="0" t="s">
        <v>6</v>
      </c>
      <c r="H2446" s="0" t="n">
        <v>40</v>
      </c>
      <c r="I2446" s="0" t="s">
        <v>190</v>
      </c>
      <c r="J2446" s="0" t="n">
        <v>39.7384350972878</v>
      </c>
      <c r="K2446" s="0" t="n">
        <v>36.6070774610997</v>
      </c>
      <c r="L2446" s="0" t="n">
        <v>34.2917440402952</v>
      </c>
      <c r="M2446" s="0" t="n">
        <v>39.1855021386315</v>
      </c>
      <c r="N2446" s="0" t="n">
        <v>40.7488239475368</v>
      </c>
      <c r="O2446" s="0" t="n">
        <v>37.5217435931103</v>
      </c>
      <c r="P2446" s="0" t="n">
        <v>39.5281881662594</v>
      </c>
      <c r="Q2446" s="0" t="n">
        <v>34.4133816070018</v>
      </c>
      <c r="R2446" s="0" t="n">
        <v>41.607807447167</v>
      </c>
      <c r="S2446" s="0" t="n">
        <v>37.71037226489</v>
      </c>
      <c r="T2446" s="0" t="n">
        <v>42.4453555373861</v>
      </c>
      <c r="U2446" s="0" t="n">
        <v>46.6553065743667</v>
      </c>
      <c r="V2446" s="0" t="n">
        <v>44.3952103699091</v>
      </c>
      <c r="W2446" s="0" t="n">
        <v>44.7467510975197</v>
      </c>
      <c r="X2446" s="0" t="n">
        <v>37.8337362596045</v>
      </c>
      <c r="Y2446" s="0" t="n">
        <v>37.867263970969</v>
      </c>
      <c r="Z2446" s="0" t="n">
        <v>42.522497218486</v>
      </c>
      <c r="AA2446" s="0" t="n">
        <v>39.4347875646564</v>
      </c>
      <c r="AB2446" s="0" t="n">
        <v>44.4794169270829</v>
      </c>
      <c r="AC2446" s="0" t="n">
        <v>43.8720569412756</v>
      </c>
      <c r="AD2446" s="0" t="n">
        <v>43.9339131369957</v>
      </c>
      <c r="AE2446" s="0" t="n">
        <v>44.39571128997</v>
      </c>
      <c r="AF2446" s="0" t="n">
        <v>42.6207460566105</v>
      </c>
      <c r="AG2446" s="0" t="n">
        <v>34.9037133658112</v>
      </c>
      <c r="AH2446" s="0" t="n">
        <v>34.92410042448</v>
      </c>
    </row>
    <row r="2447" customFormat="false" ht="12.75" hidden="false" customHeight="false" outlineLevel="0" collapsed="false">
      <c r="A2447" s="0" t="n">
        <v>100062041</v>
      </c>
      <c r="B2447" s="0" t="n">
        <v>10</v>
      </c>
      <c r="C2447" s="0" t="s">
        <v>83</v>
      </c>
      <c r="D2447" s="0" t="n">
        <v>620</v>
      </c>
      <c r="E2447" s="0" t="s">
        <v>112</v>
      </c>
      <c r="F2447" s="0" t="n">
        <v>0</v>
      </c>
      <c r="G2447" s="0" t="s">
        <v>6</v>
      </c>
      <c r="H2447" s="0" t="n">
        <v>41</v>
      </c>
      <c r="I2447" s="0" t="s">
        <v>191</v>
      </c>
      <c r="J2447" s="0" t="n">
        <v>51.6538301471789</v>
      </c>
      <c r="K2447" s="0" t="n">
        <v>48.018842805835</v>
      </c>
      <c r="L2447" s="0" t="n">
        <v>45.280610171915</v>
      </c>
      <c r="M2447" s="0" t="n">
        <v>50.79071864528</v>
      </c>
      <c r="N2447" s="0" t="n">
        <v>52.5044587055569</v>
      </c>
      <c r="O2447" s="0" t="n">
        <v>48.8291658230282</v>
      </c>
      <c r="P2447" s="0" t="n">
        <v>51.1219898697182</v>
      </c>
      <c r="Q2447" s="0" t="n">
        <v>45.3184142548598</v>
      </c>
      <c r="R2447" s="0" t="n">
        <v>53.528232175519</v>
      </c>
      <c r="S2447" s="0" t="n">
        <v>49.1034366514059</v>
      </c>
      <c r="T2447" s="0" t="n">
        <v>54.4953783597788</v>
      </c>
      <c r="U2447" s="0" t="n">
        <v>59.2594336294637</v>
      </c>
      <c r="V2447" s="0" t="n">
        <v>56.6962075274679</v>
      </c>
      <c r="W2447" s="0" t="n">
        <v>57.0655550139558</v>
      </c>
      <c r="X2447" s="0" t="n">
        <v>49.2064951026961</v>
      </c>
      <c r="Y2447" s="0" t="n">
        <v>49.1932948235966</v>
      </c>
      <c r="Z2447" s="0" t="n">
        <v>54.4076711746372</v>
      </c>
      <c r="AA2447" s="0" t="n">
        <v>50.8379135071238</v>
      </c>
      <c r="AB2447" s="0" t="n">
        <v>56.4710350076463</v>
      </c>
      <c r="AC2447" s="0" t="n">
        <v>55.7242774164509</v>
      </c>
      <c r="AD2447" s="0" t="n">
        <v>55.7301305722664</v>
      </c>
      <c r="AE2447" s="0" t="n">
        <v>56.1962765438163</v>
      </c>
      <c r="AF2447" s="0" t="n">
        <v>54.1587115778205</v>
      </c>
      <c r="AG2447" s="0" t="n">
        <v>45.3694383608599</v>
      </c>
      <c r="AH2447" s="0" t="n">
        <v>45.3439191807266</v>
      </c>
    </row>
    <row r="2448" customFormat="false" ht="12.75" hidden="false" customHeight="false" outlineLevel="0" collapsed="false">
      <c r="A2448" s="0" t="n">
        <v>100062042</v>
      </c>
      <c r="B2448" s="0" t="n">
        <v>10</v>
      </c>
      <c r="C2448" s="0" t="s">
        <v>83</v>
      </c>
      <c r="D2448" s="0" t="n">
        <v>620</v>
      </c>
      <c r="E2448" s="0" t="s">
        <v>112</v>
      </c>
      <c r="F2448" s="0" t="n">
        <v>0</v>
      </c>
      <c r="G2448" s="0" t="s">
        <v>6</v>
      </c>
      <c r="H2448" s="0" t="n">
        <v>42</v>
      </c>
      <c r="I2448" s="0" t="s">
        <v>192</v>
      </c>
      <c r="J2448" s="0" t="n">
        <v>61.1568020116709</v>
      </c>
      <c r="K2448" s="0" t="n">
        <v>61.9711647604236</v>
      </c>
      <c r="L2448" s="0" t="n">
        <v>56.7102172445968</v>
      </c>
      <c r="M2448" s="0" t="n">
        <v>63.8229103244743</v>
      </c>
      <c r="N2448" s="0" t="n">
        <v>65.7910037521938</v>
      </c>
      <c r="O2448" s="0" t="n">
        <v>60.1009702105649</v>
      </c>
      <c r="P2448" s="0" t="n">
        <v>64.3523961220006</v>
      </c>
      <c r="Q2448" s="0" t="n">
        <v>55.2784816993271</v>
      </c>
      <c r="R2448" s="0" t="n">
        <v>63.6431847176419</v>
      </c>
      <c r="S2448" s="0" t="n">
        <v>57.3855617881862</v>
      </c>
      <c r="T2448" s="0" t="n">
        <v>61.8158917699083</v>
      </c>
      <c r="U2448" s="0" t="n">
        <v>67.2663815373612</v>
      </c>
      <c r="V2448" s="0" t="n">
        <v>63.4280265832908</v>
      </c>
      <c r="W2448" s="0" t="n">
        <v>63.9545627179988</v>
      </c>
      <c r="X2448" s="0" t="n">
        <v>56.8562674941768</v>
      </c>
      <c r="Y2448" s="0" t="n">
        <v>52.1884064352148</v>
      </c>
      <c r="Z2448" s="0" t="n">
        <v>61.6479394811188</v>
      </c>
      <c r="AA2448" s="0" t="n">
        <v>54.008307042177</v>
      </c>
      <c r="AB2448" s="0" t="n">
        <v>60.1284248808753</v>
      </c>
      <c r="AC2448" s="0" t="n">
        <v>58.7075917091657</v>
      </c>
      <c r="AD2448" s="0" t="n">
        <v>60.0178395547279</v>
      </c>
      <c r="AE2448" s="0" t="n">
        <v>58.3761242892779</v>
      </c>
      <c r="AF2448" s="0" t="n">
        <v>57.2068889158469</v>
      </c>
      <c r="AG2448" s="0" t="n">
        <v>45.2431291915362</v>
      </c>
      <c r="AH2448" s="0" t="n">
        <v>45.53302602554</v>
      </c>
    </row>
    <row r="2449" customFormat="false" ht="12.75" hidden="false" customHeight="false" outlineLevel="0" collapsed="false">
      <c r="A2449" s="0" t="n">
        <v>100062044</v>
      </c>
      <c r="B2449" s="0" t="n">
        <v>10</v>
      </c>
      <c r="C2449" s="0" t="s">
        <v>83</v>
      </c>
      <c r="D2449" s="0" t="n">
        <v>620</v>
      </c>
      <c r="E2449" s="0" t="s">
        <v>112</v>
      </c>
      <c r="F2449" s="0" t="n">
        <v>0</v>
      </c>
      <c r="G2449" s="0" t="s">
        <v>6</v>
      </c>
      <c r="H2449" s="0" t="n">
        <v>44</v>
      </c>
      <c r="I2449" s="0" t="s">
        <v>193</v>
      </c>
      <c r="J2449" s="0" t="n">
        <v>53.0832116073234</v>
      </c>
      <c r="K2449" s="0" t="n">
        <v>52.9091003047072</v>
      </c>
      <c r="L2449" s="0" t="n">
        <v>48.8412584327137</v>
      </c>
      <c r="M2449" s="0" t="n">
        <v>55.3351268244375</v>
      </c>
      <c r="N2449" s="0" t="n">
        <v>57.3010126341187</v>
      </c>
      <c r="O2449" s="0" t="n">
        <v>52.0876195149799</v>
      </c>
      <c r="P2449" s="0" t="n">
        <v>55.9512505592913</v>
      </c>
      <c r="Q2449" s="0" t="n">
        <v>47.7078059950858</v>
      </c>
      <c r="R2449" s="0" t="n">
        <v>55.673412534925</v>
      </c>
      <c r="S2449" s="0" t="n">
        <v>49.9689988839166</v>
      </c>
      <c r="T2449" s="0" t="n">
        <v>54.1977591367748</v>
      </c>
      <c r="U2449" s="0" t="n">
        <v>59.2497609234668</v>
      </c>
      <c r="V2449" s="0" t="n">
        <v>55.6998561898955</v>
      </c>
      <c r="W2449" s="0" t="n">
        <v>56.2419762198278</v>
      </c>
      <c r="X2449" s="0" t="n">
        <v>49.28468709351</v>
      </c>
      <c r="Y2449" s="0" t="n">
        <v>45.4589330428932</v>
      </c>
      <c r="Z2449" s="0" t="n">
        <v>53.9432989282474</v>
      </c>
      <c r="AA2449" s="0" t="n">
        <v>47.3479507253612</v>
      </c>
      <c r="AB2449" s="0" t="n">
        <v>52.9967992498112</v>
      </c>
      <c r="AC2449" s="0" t="n">
        <v>51.8365663439213</v>
      </c>
      <c r="AD2449" s="0" t="n">
        <v>52.9358396362378</v>
      </c>
      <c r="AE2449" s="0" t="n">
        <v>51.6163646643938</v>
      </c>
      <c r="AF2449" s="0" t="n">
        <v>50.488264768706</v>
      </c>
      <c r="AG2449" s="0" t="n">
        <v>39.5132770822432</v>
      </c>
      <c r="AH2449" s="0" t="n">
        <v>39.7587653294792</v>
      </c>
    </row>
    <row r="2450" customFormat="false" ht="12.75" hidden="false" customHeight="false" outlineLevel="0" collapsed="false">
      <c r="A2450" s="0" t="n">
        <v>100062045</v>
      </c>
      <c r="B2450" s="0" t="n">
        <v>10</v>
      </c>
      <c r="C2450" s="0" t="s">
        <v>83</v>
      </c>
      <c r="D2450" s="0" t="n">
        <v>620</v>
      </c>
      <c r="E2450" s="0" t="s">
        <v>112</v>
      </c>
      <c r="F2450" s="0" t="n">
        <v>0</v>
      </c>
      <c r="G2450" s="0" t="s">
        <v>6</v>
      </c>
      <c r="H2450" s="0" t="n">
        <v>45</v>
      </c>
      <c r="I2450" s="0" t="s">
        <v>194</v>
      </c>
      <c r="J2450" s="0" t="n">
        <v>69.793566069039</v>
      </c>
      <c r="K2450" s="0" t="n">
        <v>71.7390157536736</v>
      </c>
      <c r="L2450" s="0" t="n">
        <v>65.1582840157073</v>
      </c>
      <c r="M2450" s="0" t="n">
        <v>72.9074545642683</v>
      </c>
      <c r="N2450" s="0" t="n">
        <v>74.8589375814471</v>
      </c>
      <c r="O2450" s="0" t="n">
        <v>68.679280926607</v>
      </c>
      <c r="P2450" s="0" t="n">
        <v>73.3325852847949</v>
      </c>
      <c r="Q2450" s="0" t="n">
        <v>63.3985230513111</v>
      </c>
      <c r="R2450" s="0" t="n">
        <v>72.1383194147309</v>
      </c>
      <c r="S2450" s="0" t="n">
        <v>65.3078175136521</v>
      </c>
      <c r="T2450" s="0" t="n">
        <v>69.9276979670407</v>
      </c>
      <c r="U2450" s="0" t="n">
        <v>75.7842550473741</v>
      </c>
      <c r="V2450" s="0" t="n">
        <v>71.650941543052</v>
      </c>
      <c r="W2450" s="0" t="n">
        <v>72.1555086032171</v>
      </c>
      <c r="X2450" s="0" t="n">
        <v>64.9609697927228</v>
      </c>
      <c r="Y2450" s="0" t="n">
        <v>59.3756012731681</v>
      </c>
      <c r="Z2450" s="0" t="n">
        <v>69.8593906764186</v>
      </c>
      <c r="AA2450" s="0" t="n">
        <v>61.1005774302827</v>
      </c>
      <c r="AB2450" s="0" t="n">
        <v>67.7036939466523</v>
      </c>
      <c r="AC2450" s="0" t="n">
        <v>66.0000342911943</v>
      </c>
      <c r="AD2450" s="0" t="n">
        <v>67.5379896796146</v>
      </c>
      <c r="AE2450" s="0" t="n">
        <v>65.5457999443641</v>
      </c>
      <c r="AF2450" s="0" t="n">
        <v>64.3391047226659</v>
      </c>
      <c r="AG2450" s="0" t="n">
        <v>51.355272226168</v>
      </c>
      <c r="AH2450" s="0" t="n">
        <v>51.6930905023285</v>
      </c>
    </row>
    <row r="2451" customFormat="false" ht="12.75" hidden="false" customHeight="false" outlineLevel="0" collapsed="false">
      <c r="A2451" s="0" t="n">
        <v>100062046</v>
      </c>
      <c r="B2451" s="0" t="n">
        <v>10</v>
      </c>
      <c r="C2451" s="0" t="s">
        <v>83</v>
      </c>
      <c r="D2451" s="0" t="n">
        <v>620</v>
      </c>
      <c r="E2451" s="0" t="s">
        <v>112</v>
      </c>
      <c r="F2451" s="0" t="n">
        <v>0</v>
      </c>
      <c r="G2451" s="0" t="s">
        <v>6</v>
      </c>
      <c r="H2451" s="0" t="n">
        <v>46</v>
      </c>
      <c r="I2451" s="0" t="s">
        <v>195</v>
      </c>
      <c r="J2451" s="0" t="n">
        <v>25.293000726611</v>
      </c>
      <c r="K2451" s="0" t="n">
        <v>24.1091172723191</v>
      </c>
      <c r="L2451" s="0" t="n">
        <v>21.3502862338709</v>
      </c>
      <c r="M2451" s="0" t="n">
        <v>26.2722655610631</v>
      </c>
      <c r="N2451" s="0" t="n">
        <v>26.2124336747782</v>
      </c>
      <c r="O2451" s="0" t="n">
        <v>24.0555476378898</v>
      </c>
      <c r="P2451" s="0" t="n">
        <v>25.6204180931629</v>
      </c>
      <c r="Q2451" s="0" t="n">
        <v>21.7419732160351</v>
      </c>
      <c r="R2451" s="0" t="n">
        <v>26.1549222600266</v>
      </c>
      <c r="S2451" s="0" t="n">
        <v>22.2989285753063</v>
      </c>
      <c r="T2451" s="0" t="n">
        <v>25.1415706496372</v>
      </c>
      <c r="U2451" s="0" t="n">
        <v>27.5113769716394</v>
      </c>
      <c r="V2451" s="0" t="n">
        <v>26.6432647544591</v>
      </c>
      <c r="W2451" s="0" t="n">
        <v>26.325194575267</v>
      </c>
      <c r="X2451" s="0" t="n">
        <v>22.6398879337605</v>
      </c>
      <c r="Y2451" s="0" t="n">
        <v>21.2239371609897</v>
      </c>
      <c r="Z2451" s="0" t="n">
        <v>24.1682976507619</v>
      </c>
      <c r="AA2451" s="0" t="n">
        <v>21.2856682610417</v>
      </c>
      <c r="AB2451" s="0" t="n">
        <v>23.929046817397</v>
      </c>
      <c r="AC2451" s="0" t="n">
        <v>22.9023162453254</v>
      </c>
      <c r="AD2451" s="0" t="n">
        <v>22.854109654572</v>
      </c>
      <c r="AE2451" s="0" t="n">
        <v>23.9654227961637</v>
      </c>
      <c r="AF2451" s="0" t="n">
        <v>23.0881844491785</v>
      </c>
      <c r="AG2451" s="0" t="n">
        <v>18.8699318864971</v>
      </c>
      <c r="AH2451" s="0" t="n">
        <v>17.2435550422429</v>
      </c>
    </row>
    <row r="2452" customFormat="false" ht="12.75" hidden="false" customHeight="false" outlineLevel="0" collapsed="false">
      <c r="A2452" s="0" t="n">
        <v>100062048</v>
      </c>
      <c r="B2452" s="0" t="n">
        <v>10</v>
      </c>
      <c r="C2452" s="0" t="s">
        <v>83</v>
      </c>
      <c r="D2452" s="0" t="n">
        <v>620</v>
      </c>
      <c r="E2452" s="0" t="s">
        <v>112</v>
      </c>
      <c r="F2452" s="0" t="n">
        <v>0</v>
      </c>
      <c r="G2452" s="0" t="s">
        <v>6</v>
      </c>
      <c r="H2452" s="0" t="n">
        <v>48</v>
      </c>
      <c r="I2452" s="0" t="s">
        <v>196</v>
      </c>
      <c r="J2452" s="0" t="n">
        <v>21.8342037685083</v>
      </c>
      <c r="K2452" s="0" t="n">
        <v>20.7369633426967</v>
      </c>
      <c r="L2452" s="0" t="n">
        <v>18.285782054096</v>
      </c>
      <c r="M2452" s="0" t="n">
        <v>22.7798907880366</v>
      </c>
      <c r="N2452" s="0" t="n">
        <v>22.8056422289772</v>
      </c>
      <c r="O2452" s="0" t="n">
        <v>20.7762060675843</v>
      </c>
      <c r="P2452" s="0" t="n">
        <v>22.2593601717335</v>
      </c>
      <c r="Q2452" s="0" t="n">
        <v>18.706323083557</v>
      </c>
      <c r="R2452" s="0" t="n">
        <v>22.7782777211971</v>
      </c>
      <c r="S2452" s="0" t="n">
        <v>19.2752746529692</v>
      </c>
      <c r="T2452" s="0" t="n">
        <v>21.9115028311889</v>
      </c>
      <c r="U2452" s="0" t="n">
        <v>24.1008885787624</v>
      </c>
      <c r="V2452" s="0" t="n">
        <v>23.2555896867297</v>
      </c>
      <c r="W2452" s="0" t="n">
        <v>23.0241883164718</v>
      </c>
      <c r="X2452" s="0" t="n">
        <v>19.6087613413985</v>
      </c>
      <c r="Y2452" s="0" t="n">
        <v>18.3676835447312</v>
      </c>
      <c r="Z2452" s="0" t="n">
        <v>21.0903861668288</v>
      </c>
      <c r="AA2452" s="0" t="n">
        <v>18.492899587232</v>
      </c>
      <c r="AB2452" s="0" t="n">
        <v>20.9714728280859</v>
      </c>
      <c r="AC2452" s="0" t="n">
        <v>20.0758106707398</v>
      </c>
      <c r="AD2452" s="0" t="n">
        <v>20.0399335536782</v>
      </c>
      <c r="AE2452" s="0" t="n">
        <v>21.0732404556083</v>
      </c>
      <c r="AF2452" s="0" t="n">
        <v>20.2496447473253</v>
      </c>
      <c r="AG2452" s="0" t="n">
        <v>16.3362990468708</v>
      </c>
      <c r="AH2452" s="0" t="n">
        <v>14.8969744712039</v>
      </c>
    </row>
    <row r="2453" customFormat="false" ht="12.75" hidden="false" customHeight="false" outlineLevel="0" collapsed="false">
      <c r="A2453" s="0" t="n">
        <v>100062049</v>
      </c>
      <c r="B2453" s="0" t="n">
        <v>10</v>
      </c>
      <c r="C2453" s="0" t="s">
        <v>83</v>
      </c>
      <c r="D2453" s="0" t="n">
        <v>620</v>
      </c>
      <c r="E2453" s="0" t="s">
        <v>112</v>
      </c>
      <c r="F2453" s="0" t="n">
        <v>0</v>
      </c>
      <c r="G2453" s="0" t="s">
        <v>6</v>
      </c>
      <c r="H2453" s="0" t="n">
        <v>49</v>
      </c>
      <c r="I2453" s="0" t="s">
        <v>197</v>
      </c>
      <c r="J2453" s="0" t="n">
        <v>29.0023806483176</v>
      </c>
      <c r="K2453" s="0" t="n">
        <v>27.7315899745296</v>
      </c>
      <c r="L2453" s="0" t="n">
        <v>24.6487118687126</v>
      </c>
      <c r="M2453" s="0" t="n">
        <v>30.0100667304494</v>
      </c>
      <c r="N2453" s="0" t="n">
        <v>29.8529185586051</v>
      </c>
      <c r="O2453" s="0" t="n">
        <v>27.5716756749412</v>
      </c>
      <c r="P2453" s="0" t="n">
        <v>29.2143508530131</v>
      </c>
      <c r="Q2453" s="0" t="n">
        <v>25.0025313768779</v>
      </c>
      <c r="R2453" s="0" t="n">
        <v>29.7615372898659</v>
      </c>
      <c r="S2453" s="0" t="n">
        <v>25.5396546937611</v>
      </c>
      <c r="T2453" s="0" t="n">
        <v>28.5904830321553</v>
      </c>
      <c r="U2453" s="0" t="n">
        <v>31.1442697477998</v>
      </c>
      <c r="V2453" s="0" t="n">
        <v>30.2579274832457</v>
      </c>
      <c r="W2453" s="0" t="n">
        <v>29.844115370465</v>
      </c>
      <c r="X2453" s="0" t="n">
        <v>25.8856712421164</v>
      </c>
      <c r="Y2453" s="0" t="n">
        <v>24.2835885667422</v>
      </c>
      <c r="Z2453" s="0" t="n">
        <v>27.4527957980183</v>
      </c>
      <c r="AA2453" s="0" t="n">
        <v>24.2719660208461</v>
      </c>
      <c r="AB2453" s="0" t="n">
        <v>27.0788772649383</v>
      </c>
      <c r="AC2453" s="0" t="n">
        <v>25.9122693731983</v>
      </c>
      <c r="AD2453" s="0" t="n">
        <v>25.8504918149233</v>
      </c>
      <c r="AE2453" s="0" t="n">
        <v>27.0408802956604</v>
      </c>
      <c r="AF2453" s="0" t="n">
        <v>26.1101996573434</v>
      </c>
      <c r="AG2453" s="0" t="n">
        <v>21.5835430843994</v>
      </c>
      <c r="AH2453" s="0" t="n">
        <v>19.7592528219149</v>
      </c>
    </row>
    <row r="2454" customFormat="false" ht="12.75" hidden="false" customHeight="false" outlineLevel="0" collapsed="false">
      <c r="A2454" s="0" t="n">
        <v>100062050</v>
      </c>
      <c r="B2454" s="0" t="n">
        <v>10</v>
      </c>
      <c r="C2454" s="0" t="s">
        <v>83</v>
      </c>
      <c r="D2454" s="0" t="n">
        <v>620</v>
      </c>
      <c r="E2454" s="0" t="s">
        <v>112</v>
      </c>
      <c r="F2454" s="0" t="n">
        <v>0</v>
      </c>
      <c r="G2454" s="0" t="s">
        <v>6</v>
      </c>
      <c r="H2454" s="0" t="n">
        <v>50</v>
      </c>
      <c r="I2454" s="0" t="s">
        <v>198</v>
      </c>
      <c r="J2454" s="0" t="n">
        <v>113.5495139843</v>
      </c>
      <c r="K2454" s="0" t="n">
        <v>109.958570418487</v>
      </c>
      <c r="L2454" s="0" t="n">
        <v>104.393417304871</v>
      </c>
      <c r="M2454" s="0" t="n">
        <v>108.361475810293</v>
      </c>
      <c r="N2454" s="0" t="n">
        <v>113.18724097872</v>
      </c>
      <c r="O2454" s="0" t="n">
        <v>103.202215502004</v>
      </c>
      <c r="P2454" s="0" t="n">
        <v>102.096132980732</v>
      </c>
      <c r="Q2454" s="0" t="n">
        <v>96.2903618987613</v>
      </c>
      <c r="R2454" s="0" t="n">
        <v>119.711417170714</v>
      </c>
      <c r="S2454" s="0" t="n">
        <v>102.322724234831</v>
      </c>
      <c r="T2454" s="0" t="n">
        <v>107.115215570122</v>
      </c>
      <c r="U2454" s="0" t="n">
        <v>117.088207819581</v>
      </c>
      <c r="V2454" s="0" t="n">
        <v>119.284150858561</v>
      </c>
      <c r="W2454" s="0" t="n">
        <v>115.497208700437</v>
      </c>
      <c r="X2454" s="0" t="n">
        <v>96.9812319614297</v>
      </c>
      <c r="Y2454" s="0" t="n">
        <v>99.7835956051969</v>
      </c>
      <c r="Z2454" s="0" t="n">
        <v>108.485909855539</v>
      </c>
      <c r="AA2454" s="0" t="n">
        <v>95.7951360096039</v>
      </c>
      <c r="AB2454" s="0" t="n">
        <v>102.511896026243</v>
      </c>
      <c r="AC2454" s="0" t="n">
        <v>99.1326521931369</v>
      </c>
      <c r="AD2454" s="0" t="n">
        <v>97.0790960530431</v>
      </c>
      <c r="AE2454" s="0" t="n">
        <v>101.16074752226</v>
      </c>
      <c r="AF2454" s="0" t="n">
        <v>99.955142397533</v>
      </c>
      <c r="AG2454" s="0" t="n">
        <v>82.0449550975074</v>
      </c>
      <c r="AH2454" s="0" t="n">
        <v>86.7395338843307</v>
      </c>
    </row>
    <row r="2455" customFormat="false" ht="12.75" hidden="false" customHeight="false" outlineLevel="0" collapsed="false">
      <c r="A2455" s="0" t="n">
        <v>100062051</v>
      </c>
      <c r="B2455" s="0" t="n">
        <v>10</v>
      </c>
      <c r="C2455" s="0" t="s">
        <v>83</v>
      </c>
      <c r="D2455" s="0" t="n">
        <v>620</v>
      </c>
      <c r="E2455" s="0" t="s">
        <v>112</v>
      </c>
      <c r="F2455" s="0" t="n">
        <v>0</v>
      </c>
      <c r="G2455" s="0" t="s">
        <v>6</v>
      </c>
      <c r="H2455" s="0" t="n">
        <v>51</v>
      </c>
      <c r="I2455" s="0" t="s">
        <v>199</v>
      </c>
      <c r="J2455" s="0" t="n">
        <v>99.3775950573608</v>
      </c>
      <c r="K2455" s="0" t="n">
        <v>95.7825978629665</v>
      </c>
      <c r="L2455" s="0" t="n">
        <v>90.6236296099268</v>
      </c>
      <c r="M2455" s="0" t="n">
        <v>94.9763128298446</v>
      </c>
      <c r="N2455" s="0" t="n">
        <v>99.5106285501354</v>
      </c>
      <c r="O2455" s="0" t="n">
        <v>90.2674950045283</v>
      </c>
      <c r="P2455" s="0" t="n">
        <v>89.5869438583738</v>
      </c>
      <c r="Q2455" s="0" t="n">
        <v>83.7066361222527</v>
      </c>
      <c r="R2455" s="0" t="n">
        <v>105.330721956724</v>
      </c>
      <c r="S2455" s="0" t="n">
        <v>89.4710910710018</v>
      </c>
      <c r="T2455" s="0" t="n">
        <v>94.3461456561639</v>
      </c>
      <c r="U2455" s="0" t="n">
        <v>103.70419278454</v>
      </c>
      <c r="V2455" s="0" t="n">
        <v>105.353359577226</v>
      </c>
      <c r="W2455" s="0" t="n">
        <v>102.082036219759</v>
      </c>
      <c r="X2455" s="0" t="n">
        <v>84.8517723256748</v>
      </c>
      <c r="Y2455" s="0" t="n">
        <v>87.3557453439687</v>
      </c>
      <c r="Z2455" s="0" t="n">
        <v>95.7225385856608</v>
      </c>
      <c r="AA2455" s="0" t="n">
        <v>84.1973032932081</v>
      </c>
      <c r="AB2455" s="0" t="n">
        <v>90.814508265686</v>
      </c>
      <c r="AC2455" s="0" t="n">
        <v>87.8010848891016</v>
      </c>
      <c r="AD2455" s="0" t="n">
        <v>86.0400615818582</v>
      </c>
      <c r="AE2455" s="0" t="n">
        <v>89.7558821367036</v>
      </c>
      <c r="AF2455" s="0" t="n">
        <v>88.5095115596396</v>
      </c>
      <c r="AG2455" s="0" t="n">
        <v>71.8050658086197</v>
      </c>
      <c r="AH2455" s="0" t="n">
        <v>75.9587272215065</v>
      </c>
    </row>
    <row r="2456" customFormat="false" ht="12.75" hidden="false" customHeight="false" outlineLevel="0" collapsed="false">
      <c r="A2456" s="0" t="n">
        <v>100062052</v>
      </c>
      <c r="B2456" s="0" t="n">
        <v>10</v>
      </c>
      <c r="C2456" s="0" t="s">
        <v>83</v>
      </c>
      <c r="D2456" s="0" t="n">
        <v>620</v>
      </c>
      <c r="E2456" s="0" t="s">
        <v>112</v>
      </c>
      <c r="F2456" s="0" t="n">
        <v>0</v>
      </c>
      <c r="G2456" s="0" t="s">
        <v>6</v>
      </c>
      <c r="H2456" s="0" t="n">
        <v>52</v>
      </c>
      <c r="I2456" s="0" t="s">
        <v>200</v>
      </c>
      <c r="J2456" s="0" t="n">
        <v>129.175530011709</v>
      </c>
      <c r="K2456" s="0" t="n">
        <v>125.641537902166</v>
      </c>
      <c r="L2456" s="0" t="n">
        <v>119.664174557853</v>
      </c>
      <c r="M2456" s="0" t="n">
        <v>123.104590208914</v>
      </c>
      <c r="N2456" s="0" t="n">
        <v>128.218465745204</v>
      </c>
      <c r="O2456" s="0" t="n">
        <v>117.470193544386</v>
      </c>
      <c r="P2456" s="0" t="n">
        <v>115.863211769876</v>
      </c>
      <c r="Q2456" s="0" t="n">
        <v>110.231887554382</v>
      </c>
      <c r="R2456" s="0" t="n">
        <v>135.507436850015</v>
      </c>
      <c r="S2456" s="0" t="n">
        <v>116.502113044042</v>
      </c>
      <c r="T2456" s="0" t="n">
        <v>121.130541592256</v>
      </c>
      <c r="U2456" s="0" t="n">
        <v>131.720316093454</v>
      </c>
      <c r="V2456" s="0" t="n">
        <v>134.544602639273</v>
      </c>
      <c r="W2456" s="0" t="n">
        <v>130.185274035643</v>
      </c>
      <c r="X2456" s="0" t="n">
        <v>110.358075415786</v>
      </c>
      <c r="Y2456" s="0" t="n">
        <v>113.483692366457</v>
      </c>
      <c r="Z2456" s="0" t="n">
        <v>122.477294233464</v>
      </c>
      <c r="AA2456" s="0" t="n">
        <v>108.544143044643</v>
      </c>
      <c r="AB2456" s="0" t="n">
        <v>115.298032882961</v>
      </c>
      <c r="AC2456" s="0" t="n">
        <v>111.520916796189</v>
      </c>
      <c r="AD2456" s="0" t="n">
        <v>109.141743223529</v>
      </c>
      <c r="AE2456" s="0" t="n">
        <v>113.613370017746</v>
      </c>
      <c r="AF2456" s="0" t="n">
        <v>112.470136071417</v>
      </c>
      <c r="AG2456" s="0" t="n">
        <v>93.3354990931333</v>
      </c>
      <c r="AH2456" s="0" t="n">
        <v>98.621477614026</v>
      </c>
    </row>
    <row r="2457" customFormat="false" ht="12.75" hidden="false" customHeight="false" outlineLevel="0" collapsed="false">
      <c r="A2457" s="0" t="n">
        <v>101062019</v>
      </c>
      <c r="B2457" s="0" t="n">
        <v>10</v>
      </c>
      <c r="C2457" s="0" t="s">
        <v>83</v>
      </c>
      <c r="D2457" s="0" t="n">
        <v>620</v>
      </c>
      <c r="E2457" s="0" t="s">
        <v>112</v>
      </c>
      <c r="F2457" s="0" t="n">
        <v>1</v>
      </c>
      <c r="G2457" s="0" t="s">
        <v>107</v>
      </c>
      <c r="H2457" s="0" t="n">
        <v>19</v>
      </c>
      <c r="I2457" s="0" t="s">
        <v>169</v>
      </c>
      <c r="J2457" s="0" t="n">
        <v>99</v>
      </c>
      <c r="K2457" s="0" t="n">
        <v>106</v>
      </c>
      <c r="L2457" s="0" t="n">
        <v>108</v>
      </c>
      <c r="M2457" s="0" t="n">
        <v>103</v>
      </c>
      <c r="N2457" s="0" t="n">
        <v>120</v>
      </c>
      <c r="O2457" s="0" t="n">
        <v>110</v>
      </c>
      <c r="P2457" s="0" t="n">
        <v>125</v>
      </c>
      <c r="Q2457" s="0" t="n">
        <v>106</v>
      </c>
      <c r="R2457" s="0" t="n">
        <v>122</v>
      </c>
      <c r="S2457" s="0" t="n">
        <v>104</v>
      </c>
      <c r="T2457" s="0" t="n">
        <v>113</v>
      </c>
      <c r="U2457" s="0" t="n">
        <v>141</v>
      </c>
      <c r="V2457" s="0" t="n">
        <v>125</v>
      </c>
      <c r="W2457" s="0" t="n">
        <v>151</v>
      </c>
      <c r="X2457" s="0" t="n">
        <v>129</v>
      </c>
      <c r="Y2457" s="0" t="n">
        <v>111</v>
      </c>
      <c r="Z2457" s="0" t="n">
        <v>130</v>
      </c>
      <c r="AA2457" s="0" t="n">
        <v>128</v>
      </c>
      <c r="AB2457" s="0" t="n">
        <v>144</v>
      </c>
      <c r="AC2457" s="0" t="n">
        <v>128</v>
      </c>
      <c r="AD2457" s="0" t="n">
        <v>145</v>
      </c>
      <c r="AE2457" s="0" t="n">
        <v>138</v>
      </c>
      <c r="AF2457" s="0" t="n">
        <v>144</v>
      </c>
      <c r="AG2457" s="0" t="n">
        <v>109</v>
      </c>
      <c r="AH2457" s="0" t="n">
        <v>117</v>
      </c>
    </row>
    <row r="2458" customFormat="false" ht="12.75" hidden="false" customHeight="false" outlineLevel="0" collapsed="false">
      <c r="A2458" s="0" t="n">
        <v>101062039</v>
      </c>
      <c r="B2458" s="0" t="n">
        <v>10</v>
      </c>
      <c r="C2458" s="0" t="s">
        <v>83</v>
      </c>
      <c r="D2458" s="0" t="n">
        <v>620</v>
      </c>
      <c r="E2458" s="0" t="s">
        <v>112</v>
      </c>
      <c r="F2458" s="0" t="n">
        <v>1</v>
      </c>
      <c r="G2458" s="0" t="s">
        <v>107</v>
      </c>
      <c r="H2458" s="0" t="n">
        <v>39</v>
      </c>
      <c r="I2458" s="0" t="s">
        <v>189</v>
      </c>
      <c r="J2458" s="0" t="n">
        <v>39.7046614876815</v>
      </c>
      <c r="K2458" s="0" t="n">
        <v>42.0086474404448</v>
      </c>
      <c r="L2458" s="0" t="n">
        <v>42.150782716618</v>
      </c>
      <c r="M2458" s="0" t="n">
        <v>39.694315234524</v>
      </c>
      <c r="N2458" s="0" t="n">
        <v>45.7798599136287</v>
      </c>
      <c r="O2458" s="0" t="n">
        <v>41.8934307292123</v>
      </c>
      <c r="P2458" s="0" t="n">
        <v>47.7452770371955</v>
      </c>
      <c r="Q2458" s="0" t="n">
        <v>40.6309293366809</v>
      </c>
      <c r="R2458" s="0" t="n">
        <v>46.8479400346368</v>
      </c>
      <c r="S2458" s="0" t="n">
        <v>39.9010147902319</v>
      </c>
      <c r="T2458" s="0" t="n">
        <v>43.417786691872</v>
      </c>
      <c r="U2458" s="0" t="n">
        <v>54.2992698481161</v>
      </c>
      <c r="V2458" s="0" t="n">
        <v>47.991461359195</v>
      </c>
      <c r="W2458" s="0" t="n">
        <v>57.7184029967701</v>
      </c>
      <c r="X2458" s="0" t="n">
        <v>49.129942986415</v>
      </c>
      <c r="Y2458" s="0" t="n">
        <v>41.9515403018243</v>
      </c>
      <c r="Z2458" s="0" t="n">
        <v>48.5972224818228</v>
      </c>
      <c r="AA2458" s="0" t="n">
        <v>47.237701590582</v>
      </c>
      <c r="AB2458" s="0" t="n">
        <v>52.5265642155486</v>
      </c>
      <c r="AC2458" s="0" t="n">
        <v>46.2417722159202</v>
      </c>
      <c r="AD2458" s="0" t="n">
        <v>51.8766837561581</v>
      </c>
      <c r="AE2458" s="0" t="n">
        <v>48.9757676419233</v>
      </c>
      <c r="AF2458" s="0" t="n">
        <v>50.7718019053529</v>
      </c>
      <c r="AG2458" s="0" t="n">
        <v>37.9554215315187</v>
      </c>
      <c r="AH2458" s="0" t="n">
        <v>40.3994364796553</v>
      </c>
    </row>
    <row r="2459" customFormat="false" ht="12.75" hidden="false" customHeight="false" outlineLevel="0" collapsed="false">
      <c r="A2459" s="0" t="n">
        <v>101062040</v>
      </c>
      <c r="B2459" s="0" t="n">
        <v>10</v>
      </c>
      <c r="C2459" s="0" t="s">
        <v>83</v>
      </c>
      <c r="D2459" s="0" t="n">
        <v>620</v>
      </c>
      <c r="E2459" s="0" t="s">
        <v>112</v>
      </c>
      <c r="F2459" s="0" t="n">
        <v>1</v>
      </c>
      <c r="G2459" s="0" t="s">
        <v>107</v>
      </c>
      <c r="H2459" s="0" t="n">
        <v>40</v>
      </c>
      <c r="I2459" s="0" t="s">
        <v>190</v>
      </c>
      <c r="J2459" s="0" t="n">
        <v>32.2699896343543</v>
      </c>
      <c r="K2459" s="0" t="n">
        <v>34.3932384968932</v>
      </c>
      <c r="L2459" s="0" t="n">
        <v>34.577104049513</v>
      </c>
      <c r="M2459" s="0" t="n">
        <v>32.3997866314241</v>
      </c>
      <c r="N2459" s="0" t="n">
        <v>37.9560534807721</v>
      </c>
      <c r="O2459" s="0" t="n">
        <v>34.4313050917259</v>
      </c>
      <c r="P2459" s="0" t="n">
        <v>39.7427480930536</v>
      </c>
      <c r="Q2459" s="0" t="n">
        <v>33.2652757984651</v>
      </c>
      <c r="R2459" s="0" t="n">
        <v>38.9043827252008</v>
      </c>
      <c r="S2459" s="0" t="n">
        <v>32.6020204915229</v>
      </c>
      <c r="T2459" s="0" t="n">
        <v>35.7824013729242</v>
      </c>
      <c r="U2459" s="0" t="n">
        <v>45.7068328785243</v>
      </c>
      <c r="V2459" s="0" t="n">
        <v>39.9476697544373</v>
      </c>
      <c r="W2459" s="0" t="n">
        <v>48.8795503549099</v>
      </c>
      <c r="X2459" s="0" t="n">
        <v>41.0181052301628</v>
      </c>
      <c r="Y2459" s="0" t="n">
        <v>34.5111239120681</v>
      </c>
      <c r="Z2459" s="0" t="n">
        <v>40.6028517966481</v>
      </c>
      <c r="AA2459" s="0" t="n">
        <v>39.4092828700609</v>
      </c>
      <c r="AB2459" s="0" t="n">
        <v>44.2979208956747</v>
      </c>
      <c r="AC2459" s="0" t="n">
        <v>38.5784028500119</v>
      </c>
      <c r="AD2459" s="0" t="n">
        <v>43.7767124873235</v>
      </c>
      <c r="AE2459" s="0" t="n">
        <v>41.1456467207774</v>
      </c>
      <c r="AF2459" s="0" t="n">
        <v>42.8180540289066</v>
      </c>
      <c r="AG2459" s="0" t="n">
        <v>31.1653505115904</v>
      </c>
      <c r="AH2459" s="0" t="n">
        <v>33.4114346769356</v>
      </c>
    </row>
    <row r="2460" customFormat="false" ht="12.75" hidden="false" customHeight="false" outlineLevel="0" collapsed="false">
      <c r="A2460" s="0" t="n">
        <v>101062041</v>
      </c>
      <c r="B2460" s="0" t="n">
        <v>10</v>
      </c>
      <c r="C2460" s="0" t="s">
        <v>83</v>
      </c>
      <c r="D2460" s="0" t="n">
        <v>620</v>
      </c>
      <c r="E2460" s="0" t="s">
        <v>112</v>
      </c>
      <c r="F2460" s="0" t="n">
        <v>1</v>
      </c>
      <c r="G2460" s="0" t="s">
        <v>107</v>
      </c>
      <c r="H2460" s="0" t="n">
        <v>41</v>
      </c>
      <c r="I2460" s="0" t="s">
        <v>191</v>
      </c>
      <c r="J2460" s="0" t="n">
        <v>48.3390007071261</v>
      </c>
      <c r="K2460" s="0" t="n">
        <v>50.8082489638319</v>
      </c>
      <c r="L2460" s="0" t="n">
        <v>50.8903222155306</v>
      </c>
      <c r="M2460" s="0" t="n">
        <v>48.1409015030007</v>
      </c>
      <c r="N2460" s="0" t="n">
        <v>54.7414908094461</v>
      </c>
      <c r="O2460" s="0" t="n">
        <v>50.4929131651342</v>
      </c>
      <c r="P2460" s="0" t="n">
        <v>56.886342156762</v>
      </c>
      <c r="Q2460" s="0" t="n">
        <v>49.1419386043457</v>
      </c>
      <c r="R2460" s="0" t="n">
        <v>55.9365056243128</v>
      </c>
      <c r="S2460" s="0" t="n">
        <v>48.3467578488003</v>
      </c>
      <c r="T2460" s="0" t="n">
        <v>52.2001541642883</v>
      </c>
      <c r="U2460" s="0" t="n">
        <v>64.037681476342</v>
      </c>
      <c r="V2460" s="0" t="n">
        <v>57.1796596625748</v>
      </c>
      <c r="W2460" s="0" t="n">
        <v>67.6936846917342</v>
      </c>
      <c r="X2460" s="0" t="n">
        <v>58.3765016459031</v>
      </c>
      <c r="Y2460" s="0" t="n">
        <v>50.5204759007282</v>
      </c>
      <c r="Z2460" s="0" t="n">
        <v>57.7052554106567</v>
      </c>
      <c r="AA2460" s="0" t="n">
        <v>56.1657816056661</v>
      </c>
      <c r="AB2460" s="0" t="n">
        <v>61.8403677397679</v>
      </c>
      <c r="AC2460" s="0" t="n">
        <v>54.9816183236178</v>
      </c>
      <c r="AD2460" s="0" t="n">
        <v>61.0408996519542</v>
      </c>
      <c r="AE2460" s="0" t="n">
        <v>57.8622900088424</v>
      </c>
      <c r="AF2460" s="0" t="n">
        <v>59.7744578867441</v>
      </c>
      <c r="AG2460" s="0" t="n">
        <v>45.7855350068895</v>
      </c>
      <c r="AH2460" s="0" t="n">
        <v>48.4176642919588</v>
      </c>
    </row>
    <row r="2461" customFormat="false" ht="12.75" hidden="false" customHeight="false" outlineLevel="0" collapsed="false">
      <c r="A2461" s="0" t="n">
        <v>101062042</v>
      </c>
      <c r="B2461" s="0" t="n">
        <v>10</v>
      </c>
      <c r="C2461" s="0" t="s">
        <v>83</v>
      </c>
      <c r="D2461" s="0" t="n">
        <v>620</v>
      </c>
      <c r="E2461" s="0" t="s">
        <v>112</v>
      </c>
      <c r="F2461" s="0" t="n">
        <v>1</v>
      </c>
      <c r="G2461" s="0" t="s">
        <v>107</v>
      </c>
      <c r="H2461" s="0" t="n">
        <v>42</v>
      </c>
      <c r="I2461" s="0" t="s">
        <v>192</v>
      </c>
      <c r="J2461" s="0" t="n">
        <v>63.0831311112546</v>
      </c>
      <c r="K2461" s="0" t="n">
        <v>75.1707326646681</v>
      </c>
      <c r="L2461" s="0" t="n">
        <v>70.7504106558208</v>
      </c>
      <c r="M2461" s="0" t="n">
        <v>69.3517210101517</v>
      </c>
      <c r="N2461" s="0" t="n">
        <v>77.1652322055473</v>
      </c>
      <c r="O2461" s="0" t="n">
        <v>69.7742837476828</v>
      </c>
      <c r="P2461" s="0" t="n">
        <v>79.0771311207355</v>
      </c>
      <c r="Q2461" s="0" t="n">
        <v>65.9941247614881</v>
      </c>
      <c r="R2461" s="0" t="n">
        <v>72.5063978757222</v>
      </c>
      <c r="S2461" s="0" t="n">
        <v>62.2354167548151</v>
      </c>
      <c r="T2461" s="0" t="n">
        <v>64.2835529951278</v>
      </c>
      <c r="U2461" s="0" t="n">
        <v>78.3939904554179</v>
      </c>
      <c r="V2461" s="0" t="n">
        <v>68.7797594132233</v>
      </c>
      <c r="W2461" s="0" t="n">
        <v>80.2229069715924</v>
      </c>
      <c r="X2461" s="0" t="n">
        <v>72.8773278867332</v>
      </c>
      <c r="Y2461" s="0" t="n">
        <v>56.2672311335371</v>
      </c>
      <c r="Z2461" s="0" t="n">
        <v>71.6929420407443</v>
      </c>
      <c r="AA2461" s="0" t="n">
        <v>62.4159981929088</v>
      </c>
      <c r="AB2461" s="0" t="n">
        <v>70.4306801883153</v>
      </c>
      <c r="AC2461" s="0" t="n">
        <v>61.3172929243867</v>
      </c>
      <c r="AD2461" s="0" t="n">
        <v>69.6534216808665</v>
      </c>
      <c r="AE2461" s="0" t="n">
        <v>62.8456604993867</v>
      </c>
      <c r="AF2461" s="0" t="n">
        <v>65.9391904334449</v>
      </c>
      <c r="AG2461" s="0" t="n">
        <v>46.5637200894936</v>
      </c>
      <c r="AH2461" s="0" t="n">
        <v>50.4410793896484</v>
      </c>
    </row>
    <row r="2462" customFormat="false" ht="12.75" hidden="false" customHeight="false" outlineLevel="0" collapsed="false">
      <c r="A2462" s="0" t="n">
        <v>101062044</v>
      </c>
      <c r="B2462" s="0" t="n">
        <v>10</v>
      </c>
      <c r="C2462" s="0" t="s">
        <v>83</v>
      </c>
      <c r="D2462" s="0" t="n">
        <v>620</v>
      </c>
      <c r="E2462" s="0" t="s">
        <v>112</v>
      </c>
      <c r="F2462" s="0" t="n">
        <v>1</v>
      </c>
      <c r="G2462" s="0" t="s">
        <v>107</v>
      </c>
      <c r="H2462" s="0" t="n">
        <v>44</v>
      </c>
      <c r="I2462" s="0" t="s">
        <v>193</v>
      </c>
      <c r="J2462" s="0" t="n">
        <v>50.5504848244521</v>
      </c>
      <c r="K2462" s="0" t="n">
        <v>59.6253645957862</v>
      </c>
      <c r="L2462" s="0" t="n">
        <v>57.5069604246566</v>
      </c>
      <c r="M2462" s="0" t="n">
        <v>55.6346258093902</v>
      </c>
      <c r="N2462" s="0" t="n">
        <v>63.1162508415949</v>
      </c>
      <c r="O2462" s="0" t="n">
        <v>56.6007324944355</v>
      </c>
      <c r="P2462" s="0" t="n">
        <v>64.9683842493273</v>
      </c>
      <c r="Q2462" s="0" t="n">
        <v>53.5126855436718</v>
      </c>
      <c r="R2462" s="0" t="n">
        <v>59.6958628938488</v>
      </c>
      <c r="S2462" s="0" t="n">
        <v>50.6219190758869</v>
      </c>
      <c r="T2462" s="0" t="n">
        <v>52.5854519256245</v>
      </c>
      <c r="U2462" s="0" t="n">
        <v>65.4201632977309</v>
      </c>
      <c r="V2462" s="0" t="n">
        <v>56.671611230462</v>
      </c>
      <c r="W2462" s="0" t="n">
        <v>67.4389623568284</v>
      </c>
      <c r="X2462" s="0" t="n">
        <v>60.0188663118833</v>
      </c>
      <c r="Y2462" s="0" t="n">
        <v>45.8648043140647</v>
      </c>
      <c r="Z2462" s="0" t="n">
        <v>59.0911398633613</v>
      </c>
      <c r="AA2462" s="0" t="n">
        <v>51.9081849125995</v>
      </c>
      <c r="AB2462" s="0" t="n">
        <v>58.9285354563779</v>
      </c>
      <c r="AC2462" s="0" t="n">
        <v>50.9182706310426</v>
      </c>
      <c r="AD2462" s="0" t="n">
        <v>58.3173279001647</v>
      </c>
      <c r="AE2462" s="0" t="n">
        <v>52.4855824425869</v>
      </c>
      <c r="AF2462" s="0" t="n">
        <v>55.328044153776</v>
      </c>
      <c r="AG2462" s="0" t="n">
        <v>38.1051028575407</v>
      </c>
      <c r="AH2462" s="0" t="n">
        <v>41.5343792069459</v>
      </c>
    </row>
    <row r="2463" customFormat="false" ht="12.75" hidden="false" customHeight="false" outlineLevel="0" collapsed="false">
      <c r="A2463" s="0" t="n">
        <v>101062045</v>
      </c>
      <c r="B2463" s="0" t="n">
        <v>10</v>
      </c>
      <c r="C2463" s="0" t="s">
        <v>83</v>
      </c>
      <c r="D2463" s="0" t="n">
        <v>620</v>
      </c>
      <c r="E2463" s="0" t="s">
        <v>112</v>
      </c>
      <c r="F2463" s="0" t="n">
        <v>1</v>
      </c>
      <c r="G2463" s="0" t="s">
        <v>107</v>
      </c>
      <c r="H2463" s="0" t="n">
        <v>45</v>
      </c>
      <c r="I2463" s="0" t="s">
        <v>194</v>
      </c>
      <c r="J2463" s="0" t="n">
        <v>76.9827788639082</v>
      </c>
      <c r="K2463" s="0" t="n">
        <v>92.4897088064713</v>
      </c>
      <c r="L2463" s="0" t="n">
        <v>85.345689330477</v>
      </c>
      <c r="M2463" s="0" t="n">
        <v>84.5576115102282</v>
      </c>
      <c r="N2463" s="0" t="n">
        <v>92.6048452122405</v>
      </c>
      <c r="O2463" s="0" t="n">
        <v>84.3054314567986</v>
      </c>
      <c r="P2463" s="0" t="n">
        <v>94.5515490093909</v>
      </c>
      <c r="Q2463" s="0" t="n">
        <v>79.7643119720639</v>
      </c>
      <c r="R2463" s="0" t="n">
        <v>86.5436378968594</v>
      </c>
      <c r="S2463" s="0" t="n">
        <v>75.0302910772421</v>
      </c>
      <c r="T2463" s="0" t="n">
        <v>77.1389714485831</v>
      </c>
      <c r="U2463" s="0" t="n">
        <v>92.5240005143677</v>
      </c>
      <c r="V2463" s="0" t="n">
        <v>82.0427303500123</v>
      </c>
      <c r="W2463" s="0" t="n">
        <v>94.0999968058435</v>
      </c>
      <c r="X2463" s="0" t="n">
        <v>86.9652240711348</v>
      </c>
      <c r="Y2463" s="0" t="n">
        <v>67.716960810048</v>
      </c>
      <c r="Z2463" s="0" t="n">
        <v>85.4946315780347</v>
      </c>
      <c r="AA2463" s="0" t="n">
        <v>73.8779612517397</v>
      </c>
      <c r="AB2463" s="0" t="n">
        <v>82.9430659275996</v>
      </c>
      <c r="AC2463" s="0" t="n">
        <v>72.6682357315537</v>
      </c>
      <c r="AD2463" s="0" t="n">
        <v>81.9814269307296</v>
      </c>
      <c r="AE2463" s="0" t="n">
        <v>74.125048791245</v>
      </c>
      <c r="AF2463" s="0" t="n">
        <v>77.467432166142</v>
      </c>
      <c r="AG2463" s="0" t="n">
        <v>55.8575367826575</v>
      </c>
      <c r="AH2463" s="0" t="n">
        <v>60.2000989192579</v>
      </c>
    </row>
    <row r="2464" customFormat="false" ht="12.75" hidden="false" customHeight="false" outlineLevel="0" collapsed="false">
      <c r="A2464" s="0" t="n">
        <v>101062046</v>
      </c>
      <c r="B2464" s="0" t="n">
        <v>10</v>
      </c>
      <c r="C2464" s="0" t="s">
        <v>83</v>
      </c>
      <c r="D2464" s="0" t="n">
        <v>620</v>
      </c>
      <c r="E2464" s="0" t="s">
        <v>112</v>
      </c>
      <c r="F2464" s="0" t="n">
        <v>1</v>
      </c>
      <c r="G2464" s="0" t="s">
        <v>107</v>
      </c>
      <c r="H2464" s="0" t="n">
        <v>46</v>
      </c>
      <c r="I2464" s="0" t="s">
        <v>195</v>
      </c>
      <c r="J2464" s="0" t="n">
        <v>27.165781016516</v>
      </c>
      <c r="K2464" s="0" t="n">
        <v>28.2407907399215</v>
      </c>
      <c r="L2464" s="0" t="n">
        <v>25.8460718222716</v>
      </c>
      <c r="M2464" s="0" t="n">
        <v>27.126781010548</v>
      </c>
      <c r="N2464" s="0" t="n">
        <v>30.6004128049919</v>
      </c>
      <c r="O2464" s="0" t="n">
        <v>26.9466177242759</v>
      </c>
      <c r="P2464" s="0" t="n">
        <v>30.0804833569513</v>
      </c>
      <c r="Q2464" s="0" t="n">
        <v>24.7860761364017</v>
      </c>
      <c r="R2464" s="0" t="n">
        <v>29.616249319077</v>
      </c>
      <c r="S2464" s="0" t="n">
        <v>23.2965629187312</v>
      </c>
      <c r="T2464" s="0" t="n">
        <v>25.5897005573293</v>
      </c>
      <c r="U2464" s="0" t="n">
        <v>32.78043845186</v>
      </c>
      <c r="V2464" s="0" t="n">
        <v>28.5910857471027</v>
      </c>
      <c r="W2464" s="0" t="n">
        <v>33.7553350549508</v>
      </c>
      <c r="X2464" s="0" t="n">
        <v>27.6839143357373</v>
      </c>
      <c r="Y2464" s="0" t="n">
        <v>22.743192046826</v>
      </c>
      <c r="Z2464" s="0" t="n">
        <v>25.0176872472296</v>
      </c>
      <c r="AA2464" s="0" t="n">
        <v>24.6122200920464</v>
      </c>
      <c r="AB2464" s="0" t="n">
        <v>26.9455541102797</v>
      </c>
      <c r="AC2464" s="0" t="n">
        <v>23.116877754943</v>
      </c>
      <c r="AD2464" s="0" t="n">
        <v>26.1889653477445</v>
      </c>
      <c r="AE2464" s="0" t="n">
        <v>25.2759393629488</v>
      </c>
      <c r="AF2464" s="0" t="n">
        <v>25.082805265105</v>
      </c>
      <c r="AG2464" s="0" t="n">
        <v>18.7165640306263</v>
      </c>
      <c r="AH2464" s="0" t="n">
        <v>19.2767869885008</v>
      </c>
    </row>
    <row r="2465" customFormat="false" ht="12.75" hidden="false" customHeight="false" outlineLevel="0" collapsed="false">
      <c r="A2465" s="0" t="n">
        <v>101062048</v>
      </c>
      <c r="B2465" s="0" t="n">
        <v>10</v>
      </c>
      <c r="C2465" s="0" t="s">
        <v>83</v>
      </c>
      <c r="D2465" s="0" t="n">
        <v>620</v>
      </c>
      <c r="E2465" s="0" t="s">
        <v>112</v>
      </c>
      <c r="F2465" s="0" t="n">
        <v>1</v>
      </c>
      <c r="G2465" s="0" t="s">
        <v>107</v>
      </c>
      <c r="H2465" s="0" t="n">
        <v>48</v>
      </c>
      <c r="I2465" s="0" t="s">
        <v>196</v>
      </c>
      <c r="J2465" s="0" t="n">
        <v>21.8894281722448</v>
      </c>
      <c r="K2465" s="0" t="n">
        <v>22.9798053305985</v>
      </c>
      <c r="L2465" s="0" t="n">
        <v>21.0250874520752</v>
      </c>
      <c r="M2465" s="0" t="n">
        <v>22.0285883997964</v>
      </c>
      <c r="N2465" s="0" t="n">
        <v>25.2322036408562</v>
      </c>
      <c r="O2465" s="0" t="n">
        <v>21.9863445290622</v>
      </c>
      <c r="P2465" s="0" t="n">
        <v>24.8885904500642</v>
      </c>
      <c r="Q2465" s="0" t="n">
        <v>20.1621848225449</v>
      </c>
      <c r="R2465" s="0" t="n">
        <v>24.4568122511885</v>
      </c>
      <c r="S2465" s="0" t="n">
        <v>18.8874475259193</v>
      </c>
      <c r="T2465" s="0" t="n">
        <v>20.9251012211644</v>
      </c>
      <c r="U2465" s="0" t="n">
        <v>27.4161332968665</v>
      </c>
      <c r="V2465" s="0" t="n">
        <v>23.5848578628464</v>
      </c>
      <c r="W2465" s="0" t="n">
        <v>28.3856257669283</v>
      </c>
      <c r="X2465" s="0" t="n">
        <v>22.944866187458</v>
      </c>
      <c r="Y2465" s="0" t="n">
        <v>18.5228961984998</v>
      </c>
      <c r="Z2465" s="0" t="n">
        <v>20.7093523192574</v>
      </c>
      <c r="AA2465" s="0" t="n">
        <v>20.354635210504</v>
      </c>
      <c r="AB2465" s="0" t="n">
        <v>22.5501971072854</v>
      </c>
      <c r="AC2465" s="0" t="n">
        <v>19.1341367125054</v>
      </c>
      <c r="AD2465" s="0" t="n">
        <v>21.8995260931126</v>
      </c>
      <c r="AE2465" s="0" t="n">
        <v>21.0776263856705</v>
      </c>
      <c r="AF2465" s="0" t="n">
        <v>20.9525278201692</v>
      </c>
      <c r="AG2465" s="0" t="n">
        <v>15.2142785948507</v>
      </c>
      <c r="AH2465" s="0" t="n">
        <v>15.7183194156801</v>
      </c>
    </row>
    <row r="2466" customFormat="false" ht="12.75" hidden="false" customHeight="false" outlineLevel="0" collapsed="false">
      <c r="A2466" s="0" t="n">
        <v>101062049</v>
      </c>
      <c r="B2466" s="0" t="n">
        <v>10</v>
      </c>
      <c r="C2466" s="0" t="s">
        <v>83</v>
      </c>
      <c r="D2466" s="0" t="n">
        <v>620</v>
      </c>
      <c r="E2466" s="0" t="s">
        <v>112</v>
      </c>
      <c r="F2466" s="0" t="n">
        <v>1</v>
      </c>
      <c r="G2466" s="0" t="s">
        <v>107</v>
      </c>
      <c r="H2466" s="0" t="n">
        <v>49</v>
      </c>
      <c r="I2466" s="0" t="s">
        <v>197</v>
      </c>
      <c r="J2466" s="0" t="n">
        <v>33.0033057033917</v>
      </c>
      <c r="K2466" s="0" t="n">
        <v>34.0359419122921</v>
      </c>
      <c r="L2466" s="0" t="n">
        <v>31.157237035971</v>
      </c>
      <c r="M2466" s="0" t="n">
        <v>32.7476991904753</v>
      </c>
      <c r="N2466" s="0" t="n">
        <v>36.4786535116558</v>
      </c>
      <c r="O2466" s="0" t="n">
        <v>32.403898062115</v>
      </c>
      <c r="P2466" s="0" t="n">
        <v>35.7569059875382</v>
      </c>
      <c r="Q2466" s="0" t="n">
        <v>29.880179752771</v>
      </c>
      <c r="R2466" s="0" t="n">
        <v>35.2621312535277</v>
      </c>
      <c r="S2466" s="0" t="n">
        <v>28.1612846770218</v>
      </c>
      <c r="T2466" s="0" t="n">
        <v>30.7166433886988</v>
      </c>
      <c r="U2466" s="0" t="n">
        <v>38.6169432971175</v>
      </c>
      <c r="V2466" s="0" t="n">
        <v>34.0719643438204</v>
      </c>
      <c r="W2466" s="0" t="n">
        <v>39.5833322674794</v>
      </c>
      <c r="X2466" s="0" t="n">
        <v>32.8612458390205</v>
      </c>
      <c r="Y2466" s="0" t="n">
        <v>27.3901370257334</v>
      </c>
      <c r="Z2466" s="0" t="n">
        <v>29.7271018651506</v>
      </c>
      <c r="AA2466" s="0" t="n">
        <v>29.2681223940862</v>
      </c>
      <c r="AB2466" s="0" t="n">
        <v>31.726465596903</v>
      </c>
      <c r="AC2466" s="0" t="n">
        <v>27.4705664415457</v>
      </c>
      <c r="AD2466" s="0" t="n">
        <v>30.8563536784098</v>
      </c>
      <c r="AE2466" s="0" t="n">
        <v>29.8498901119906</v>
      </c>
      <c r="AF2466" s="0" t="n">
        <v>29.5791421688105</v>
      </c>
      <c r="AG2466" s="0" t="n">
        <v>22.5762134511086</v>
      </c>
      <c r="AH2466" s="0" t="n">
        <v>23.1929242273584</v>
      </c>
    </row>
    <row r="2467" customFormat="false" ht="12.75" hidden="false" customHeight="false" outlineLevel="0" collapsed="false">
      <c r="A2467" s="0" t="n">
        <v>101062050</v>
      </c>
      <c r="B2467" s="0" t="n">
        <v>10</v>
      </c>
      <c r="C2467" s="0" t="s">
        <v>83</v>
      </c>
      <c r="D2467" s="0" t="n">
        <v>620</v>
      </c>
      <c r="E2467" s="0" t="s">
        <v>112</v>
      </c>
      <c r="F2467" s="0" t="n">
        <v>1</v>
      </c>
      <c r="G2467" s="0" t="s">
        <v>107</v>
      </c>
      <c r="H2467" s="0" t="n">
        <v>50</v>
      </c>
      <c r="I2467" s="0" t="s">
        <v>198</v>
      </c>
      <c r="J2467" s="0" t="n">
        <v>109.355473391995</v>
      </c>
      <c r="K2467" s="0" t="n">
        <v>113.430285740458</v>
      </c>
      <c r="L2467" s="0" t="n">
        <v>112.310398385928</v>
      </c>
      <c r="M2467" s="0" t="n">
        <v>99.5338495742384</v>
      </c>
      <c r="N2467" s="0" t="n">
        <v>116.050129030092</v>
      </c>
      <c r="O2467" s="0" t="n">
        <v>105.595392420828</v>
      </c>
      <c r="P2467" s="0" t="n">
        <v>108.798102494887</v>
      </c>
      <c r="Q2467" s="0" t="n">
        <v>96.0883560048981</v>
      </c>
      <c r="R2467" s="0" t="n">
        <v>113.077475330257</v>
      </c>
      <c r="S2467" s="0" t="n">
        <v>93.0572456842783</v>
      </c>
      <c r="T2467" s="0" t="n">
        <v>93.7062422114331</v>
      </c>
      <c r="U2467" s="0" t="n">
        <v>118.897659417437</v>
      </c>
      <c r="V2467" s="0" t="n">
        <v>111.524551328389</v>
      </c>
      <c r="W2467" s="0" t="n">
        <v>120.48515126376</v>
      </c>
      <c r="X2467" s="0" t="n">
        <v>104.215518049156</v>
      </c>
      <c r="Y2467" s="0" t="n">
        <v>92.1164566595891</v>
      </c>
      <c r="Z2467" s="0" t="n">
        <v>103.200669785729</v>
      </c>
      <c r="AA2467" s="0" t="n">
        <v>95.158207454049</v>
      </c>
      <c r="AB2467" s="0" t="n">
        <v>100.948544807425</v>
      </c>
      <c r="AC2467" s="0" t="n">
        <v>86.3145802462074</v>
      </c>
      <c r="AD2467" s="0" t="n">
        <v>95.9442069383507</v>
      </c>
      <c r="AE2467" s="0" t="n">
        <v>90.1502860166147</v>
      </c>
      <c r="AF2467" s="0" t="n">
        <v>100.102964248543</v>
      </c>
      <c r="AG2467" s="0" t="n">
        <v>72.2577293404815</v>
      </c>
      <c r="AH2467" s="0" t="n">
        <v>82.0898741886664</v>
      </c>
    </row>
    <row r="2468" customFormat="false" ht="12.75" hidden="false" customHeight="false" outlineLevel="0" collapsed="false">
      <c r="A2468" s="0" t="n">
        <v>101062051</v>
      </c>
      <c r="B2468" s="0" t="n">
        <v>10</v>
      </c>
      <c r="C2468" s="0" t="s">
        <v>83</v>
      </c>
      <c r="D2468" s="0" t="n">
        <v>620</v>
      </c>
      <c r="E2468" s="0" t="s">
        <v>112</v>
      </c>
      <c r="F2468" s="0" t="n">
        <v>1</v>
      </c>
      <c r="G2468" s="0" t="s">
        <v>107</v>
      </c>
      <c r="H2468" s="0" t="n">
        <v>51</v>
      </c>
      <c r="I2468" s="0" t="s">
        <v>199</v>
      </c>
      <c r="J2468" s="0" t="n">
        <v>88.8787326373363</v>
      </c>
      <c r="K2468" s="0" t="n">
        <v>92.8674239220165</v>
      </c>
      <c r="L2468" s="0" t="n">
        <v>92.1303966510084</v>
      </c>
      <c r="M2468" s="0" t="n">
        <v>81.2427540255123</v>
      </c>
      <c r="N2468" s="0" t="n">
        <v>96.2170900528546</v>
      </c>
      <c r="O2468" s="0" t="n">
        <v>86.7865703389818</v>
      </c>
      <c r="P2468" s="0" t="n">
        <v>90.56258228616</v>
      </c>
      <c r="Q2468" s="0" t="n">
        <v>78.6692727857045</v>
      </c>
      <c r="R2468" s="0" t="n">
        <v>93.9040088976213</v>
      </c>
      <c r="S2468" s="0" t="n">
        <v>76.0345130727411</v>
      </c>
      <c r="T2468" s="0" t="n">
        <v>77.2272063003535</v>
      </c>
      <c r="U2468" s="0" t="n">
        <v>100.083029916268</v>
      </c>
      <c r="V2468" s="0" t="n">
        <v>92.8320542821874</v>
      </c>
      <c r="W2468" s="0" t="n">
        <v>102.034354944738</v>
      </c>
      <c r="X2468" s="0" t="n">
        <v>87.0085089888707</v>
      </c>
      <c r="Y2468" s="0" t="n">
        <v>75.7789208035702</v>
      </c>
      <c r="Z2468" s="0" t="n">
        <v>86.2238886634331</v>
      </c>
      <c r="AA2468" s="0" t="n">
        <v>79.3882129885895</v>
      </c>
      <c r="AB2468" s="0" t="n">
        <v>85.1342690921536</v>
      </c>
      <c r="AC2468" s="0" t="n">
        <v>72.0101866558967</v>
      </c>
      <c r="AD2468" s="0" t="n">
        <v>80.9635785839118</v>
      </c>
      <c r="AE2468" s="0" t="n">
        <v>75.7372880265283</v>
      </c>
      <c r="AF2468" s="0" t="n">
        <v>84.4211544754319</v>
      </c>
      <c r="AG2468" s="0" t="n">
        <v>59.331114533867</v>
      </c>
      <c r="AH2468" s="0" t="n">
        <v>67.8905625446956</v>
      </c>
    </row>
    <row r="2469" customFormat="false" ht="12.75" hidden="false" customHeight="false" outlineLevel="0" collapsed="false">
      <c r="A2469" s="0" t="n">
        <v>101062052</v>
      </c>
      <c r="B2469" s="0" t="n">
        <v>10</v>
      </c>
      <c r="C2469" s="0" t="s">
        <v>83</v>
      </c>
      <c r="D2469" s="0" t="n">
        <v>620</v>
      </c>
      <c r="E2469" s="0" t="s">
        <v>112</v>
      </c>
      <c r="F2469" s="0" t="n">
        <v>1</v>
      </c>
      <c r="G2469" s="0" t="s">
        <v>107</v>
      </c>
      <c r="H2469" s="0" t="n">
        <v>52</v>
      </c>
      <c r="I2469" s="0" t="s">
        <v>200</v>
      </c>
      <c r="J2469" s="0" t="n">
        <v>133.136365040256</v>
      </c>
      <c r="K2469" s="0" t="n">
        <v>137.190663091693</v>
      </c>
      <c r="L2469" s="0" t="n">
        <v>135.59682629004</v>
      </c>
      <c r="M2469" s="0" t="n">
        <v>120.713739996713</v>
      </c>
      <c r="N2469" s="0" t="n">
        <v>138.767507889307</v>
      </c>
      <c r="O2469" s="0" t="n">
        <v>127.271003766833</v>
      </c>
      <c r="P2469" s="0" t="n">
        <v>129.628027494929</v>
      </c>
      <c r="Q2469" s="0" t="n">
        <v>116.21609863406</v>
      </c>
      <c r="R2469" s="0" t="n">
        <v>135.014662973816</v>
      </c>
      <c r="S2469" s="0" t="n">
        <v>112.754428598531</v>
      </c>
      <c r="T2469" s="0" t="n">
        <v>112.660747179649</v>
      </c>
      <c r="U2469" s="0" t="n">
        <v>140.221598989339</v>
      </c>
      <c r="V2469" s="0" t="n">
        <v>132.876468196084</v>
      </c>
      <c r="W2469" s="0" t="n">
        <v>141.30820355756</v>
      </c>
      <c r="X2469" s="0" t="n">
        <v>123.829522102385</v>
      </c>
      <c r="Y2469" s="0" t="n">
        <v>110.931975208759</v>
      </c>
      <c r="Z2469" s="0" t="n">
        <v>122.542415068347</v>
      </c>
      <c r="AA2469" s="0" t="n">
        <v>113.143419723799</v>
      </c>
      <c r="AB2469" s="0" t="n">
        <v>118.848343251008</v>
      </c>
      <c r="AC2469" s="0" t="n">
        <v>102.628318064903</v>
      </c>
      <c r="AD2469" s="0" t="n">
        <v>112.893120451536</v>
      </c>
      <c r="AE2469" s="0" t="n">
        <v>106.507814885341</v>
      </c>
      <c r="AF2469" s="0" t="n">
        <v>117.852827677206</v>
      </c>
      <c r="AG2469" s="0" t="n">
        <v>87.1643275912418</v>
      </c>
      <c r="AH2469" s="0" t="n">
        <v>98.3825596735131</v>
      </c>
    </row>
    <row r="2470" customFormat="false" ht="12.75" hidden="false" customHeight="false" outlineLevel="0" collapsed="false">
      <c r="A2470" s="0" t="n">
        <v>102062019</v>
      </c>
      <c r="B2470" s="0" t="n">
        <v>10</v>
      </c>
      <c r="C2470" s="0" t="s">
        <v>83</v>
      </c>
      <c r="D2470" s="0" t="n">
        <v>620</v>
      </c>
      <c r="E2470" s="0" t="s">
        <v>112</v>
      </c>
      <c r="F2470" s="0" t="n">
        <v>2</v>
      </c>
      <c r="G2470" s="0" t="s">
        <v>108</v>
      </c>
      <c r="H2470" s="0" t="n">
        <v>19</v>
      </c>
      <c r="I2470" s="0" t="s">
        <v>169</v>
      </c>
      <c r="J2470" s="0" t="n">
        <v>132</v>
      </c>
      <c r="K2470" s="0" t="n">
        <v>110</v>
      </c>
      <c r="L2470" s="0" t="n">
        <v>98</v>
      </c>
      <c r="M2470" s="0" t="n">
        <v>133</v>
      </c>
      <c r="N2470" s="0" t="n">
        <v>127</v>
      </c>
      <c r="O2470" s="0" t="n">
        <v>119</v>
      </c>
      <c r="P2470" s="0" t="n">
        <v>115</v>
      </c>
      <c r="Q2470" s="0" t="n">
        <v>104</v>
      </c>
      <c r="R2470" s="0" t="n">
        <v>128</v>
      </c>
      <c r="S2470" s="0" t="n">
        <v>124</v>
      </c>
      <c r="T2470" s="0" t="n">
        <v>141</v>
      </c>
      <c r="U2470" s="0" t="n">
        <v>136</v>
      </c>
      <c r="V2470" s="0" t="n">
        <v>140</v>
      </c>
      <c r="W2470" s="0" t="n">
        <v>117</v>
      </c>
      <c r="X2470" s="0" t="n">
        <v>101</v>
      </c>
      <c r="Y2470" s="0" t="n">
        <v>121</v>
      </c>
      <c r="Z2470" s="0" t="n">
        <v>131</v>
      </c>
      <c r="AA2470" s="0" t="n">
        <v>118</v>
      </c>
      <c r="AB2470" s="0" t="n">
        <v>134</v>
      </c>
      <c r="AC2470" s="0" t="n">
        <v>149</v>
      </c>
      <c r="AD2470" s="0" t="n">
        <v>135</v>
      </c>
      <c r="AE2470" s="0" t="n">
        <v>147</v>
      </c>
      <c r="AF2470" s="0" t="n">
        <v>132</v>
      </c>
      <c r="AG2470" s="0" t="n">
        <v>122</v>
      </c>
      <c r="AH2470" s="0" t="n">
        <v>116</v>
      </c>
    </row>
    <row r="2471" customFormat="false" ht="12.75" hidden="false" customHeight="false" outlineLevel="0" collapsed="false">
      <c r="A2471" s="0" t="n">
        <v>102062039</v>
      </c>
      <c r="B2471" s="0" t="n">
        <v>10</v>
      </c>
      <c r="C2471" s="0" t="s">
        <v>83</v>
      </c>
      <c r="D2471" s="0" t="n">
        <v>620</v>
      </c>
      <c r="E2471" s="0" t="s">
        <v>112</v>
      </c>
      <c r="F2471" s="0" t="n">
        <v>2</v>
      </c>
      <c r="G2471" s="0" t="s">
        <v>108</v>
      </c>
      <c r="H2471" s="0" t="n">
        <v>39</v>
      </c>
      <c r="I2471" s="0" t="s">
        <v>189</v>
      </c>
      <c r="J2471" s="0" t="n">
        <v>50.8848960521801</v>
      </c>
      <c r="K2471" s="0" t="n">
        <v>42.040733649021</v>
      </c>
      <c r="L2471" s="0" t="n">
        <v>36.9439093441702</v>
      </c>
      <c r="M2471" s="0" t="n">
        <v>49.5553063300383</v>
      </c>
      <c r="N2471" s="0" t="n">
        <v>46.9005044573944</v>
      </c>
      <c r="O2471" s="0" t="n">
        <v>43.8711294788184</v>
      </c>
      <c r="P2471" s="0" t="n">
        <v>42.4410622813363</v>
      </c>
      <c r="Q2471" s="0" t="n">
        <v>38.5763830931583</v>
      </c>
      <c r="R2471" s="0" t="n">
        <v>47.7161485612463</v>
      </c>
      <c r="S2471" s="0" t="n">
        <v>46.2643410129652</v>
      </c>
      <c r="T2471" s="0" t="n">
        <v>52.8450104565659</v>
      </c>
      <c r="U2471" s="0" t="n">
        <v>51.0936290752805</v>
      </c>
      <c r="V2471" s="0" t="n">
        <v>52.4861567761503</v>
      </c>
      <c r="W2471" s="0" t="n">
        <v>43.6982950195148</v>
      </c>
      <c r="X2471" s="0" t="n">
        <v>37.5017172816082</v>
      </c>
      <c r="Y2471" s="0" t="n">
        <v>44.5231060201863</v>
      </c>
      <c r="Z2471" s="0" t="n">
        <v>47.7971358204871</v>
      </c>
      <c r="AA2471" s="0" t="n">
        <v>42.5501226020482</v>
      </c>
      <c r="AB2471" s="0" t="n">
        <v>47.9353802456152</v>
      </c>
      <c r="AC2471" s="0" t="n">
        <v>52.7612923329698</v>
      </c>
      <c r="AD2471" s="0" t="n">
        <v>47.3118128835323</v>
      </c>
      <c r="AE2471" s="0" t="n">
        <v>51.0757171447632</v>
      </c>
      <c r="AF2471" s="0" t="n">
        <v>45.5489685919157</v>
      </c>
      <c r="AG2471" s="0" t="n">
        <v>41.7749562561421</v>
      </c>
      <c r="AH2471" s="0" t="n">
        <v>39.3711477368378</v>
      </c>
    </row>
    <row r="2472" customFormat="false" ht="12.75" hidden="false" customHeight="false" outlineLevel="0" collapsed="false">
      <c r="A2472" s="0" t="n">
        <v>102062040</v>
      </c>
      <c r="B2472" s="0" t="n">
        <v>10</v>
      </c>
      <c r="C2472" s="0" t="s">
        <v>83</v>
      </c>
      <c r="D2472" s="0" t="n">
        <v>620</v>
      </c>
      <c r="E2472" s="0" t="s">
        <v>112</v>
      </c>
      <c r="F2472" s="0" t="n">
        <v>2</v>
      </c>
      <c r="G2472" s="0" t="s">
        <v>108</v>
      </c>
      <c r="H2472" s="0" t="n">
        <v>40</v>
      </c>
      <c r="I2472" s="0" t="s">
        <v>190</v>
      </c>
      <c r="J2472" s="0" t="n">
        <v>42.5749717312285</v>
      </c>
      <c r="K2472" s="0" t="n">
        <v>34.5523701772191</v>
      </c>
      <c r="L2472" s="0" t="n">
        <v>29.9928513815694</v>
      </c>
      <c r="M2472" s="0" t="n">
        <v>41.4916224161992</v>
      </c>
      <c r="N2472" s="0" t="n">
        <v>39.0988374033087</v>
      </c>
      <c r="O2472" s="0" t="n">
        <v>36.3435932214432</v>
      </c>
      <c r="P2472" s="0" t="n">
        <v>35.0394496173101</v>
      </c>
      <c r="Q2472" s="0" t="n">
        <v>31.519700406213</v>
      </c>
      <c r="R2472" s="0" t="n">
        <v>39.8084397166123</v>
      </c>
      <c r="S2472" s="0" t="n">
        <v>38.4802852387157</v>
      </c>
      <c r="T2472" s="0" t="n">
        <v>44.4826987205967</v>
      </c>
      <c r="U2472" s="0" t="n">
        <v>42.867728847449</v>
      </c>
      <c r="V2472" s="0" t="n">
        <v>44.1523190383224</v>
      </c>
      <c r="W2472" s="0" t="n">
        <v>36.1396805688919</v>
      </c>
      <c r="X2472" s="0" t="n">
        <v>30.5457646425786</v>
      </c>
      <c r="Y2472" s="0" t="n">
        <v>36.9440928004083</v>
      </c>
      <c r="Z2472" s="0" t="n">
        <v>39.9630830468121</v>
      </c>
      <c r="AA2472" s="0" t="n">
        <v>35.219861149678</v>
      </c>
      <c r="AB2472" s="0" t="n">
        <v>40.1631423145948</v>
      </c>
      <c r="AC2472" s="0" t="n">
        <v>44.6298048493492</v>
      </c>
      <c r="AD2472" s="0" t="n">
        <v>39.6678716474195</v>
      </c>
      <c r="AE2472" s="0" t="n">
        <v>43.1529185866469</v>
      </c>
      <c r="AF2472" s="0" t="n">
        <v>38.1104453509902</v>
      </c>
      <c r="AG2472" s="0" t="n">
        <v>34.6915763065755</v>
      </c>
      <c r="AH2472" s="0" t="n">
        <v>32.5331411731969</v>
      </c>
    </row>
    <row r="2473" customFormat="false" ht="12.75" hidden="false" customHeight="false" outlineLevel="0" collapsed="false">
      <c r="A2473" s="0" t="n">
        <v>102062041</v>
      </c>
      <c r="B2473" s="0" t="n">
        <v>10</v>
      </c>
      <c r="C2473" s="0" t="s">
        <v>83</v>
      </c>
      <c r="D2473" s="0" t="n">
        <v>620</v>
      </c>
      <c r="E2473" s="0" t="s">
        <v>112</v>
      </c>
      <c r="F2473" s="0" t="n">
        <v>2</v>
      </c>
      <c r="G2473" s="0" t="s">
        <v>108</v>
      </c>
      <c r="H2473" s="0" t="n">
        <v>41</v>
      </c>
      <c r="I2473" s="0" t="s">
        <v>191</v>
      </c>
      <c r="J2473" s="0" t="n">
        <v>60.3429944265839</v>
      </c>
      <c r="K2473" s="0" t="n">
        <v>50.6704530182665</v>
      </c>
      <c r="L2473" s="0" t="n">
        <v>45.0227922406991</v>
      </c>
      <c r="M2473" s="0" t="n">
        <v>58.7286395499779</v>
      </c>
      <c r="N2473" s="0" t="n">
        <v>55.8027021526606</v>
      </c>
      <c r="O2473" s="0" t="n">
        <v>52.4983472271557</v>
      </c>
      <c r="P2473" s="0" t="n">
        <v>50.9440677060202</v>
      </c>
      <c r="Q2473" s="0" t="n">
        <v>46.7417448376289</v>
      </c>
      <c r="R2473" s="0" t="n">
        <v>56.7346566177726</v>
      </c>
      <c r="S2473" s="0" t="n">
        <v>55.1606432569323</v>
      </c>
      <c r="T2473" s="0" t="n">
        <v>62.3226050128728</v>
      </c>
      <c r="U2473" s="0" t="n">
        <v>60.4380432232334</v>
      </c>
      <c r="V2473" s="0" t="n">
        <v>61.9357233532546</v>
      </c>
      <c r="W2473" s="0" t="n">
        <v>52.3712596697067</v>
      </c>
      <c r="X2473" s="0" t="n">
        <v>45.5679860485555</v>
      </c>
      <c r="Y2473" s="0" t="n">
        <v>53.1994303439443</v>
      </c>
      <c r="Z2473" s="0" t="n">
        <v>56.7180380727782</v>
      </c>
      <c r="AA2473" s="0" t="n">
        <v>50.9561245939213</v>
      </c>
      <c r="AB2473" s="0" t="n">
        <v>56.7728731111707</v>
      </c>
      <c r="AC2473" s="0" t="n">
        <v>61.9457353348245</v>
      </c>
      <c r="AD2473" s="0" t="n">
        <v>55.9992564982224</v>
      </c>
      <c r="AE2473" s="0" t="n">
        <v>60.0318846844938</v>
      </c>
      <c r="AF2473" s="0" t="n">
        <v>54.015265257889</v>
      </c>
      <c r="AG2473" s="0" t="n">
        <v>49.8793559300464</v>
      </c>
      <c r="AH2473" s="0" t="n">
        <v>47.2219414314459</v>
      </c>
    </row>
    <row r="2474" customFormat="false" ht="12.75" hidden="false" customHeight="false" outlineLevel="0" collapsed="false">
      <c r="A2474" s="0" t="n">
        <v>102062042</v>
      </c>
      <c r="B2474" s="0" t="n">
        <v>10</v>
      </c>
      <c r="C2474" s="0" t="s">
        <v>83</v>
      </c>
      <c r="D2474" s="0" t="n">
        <v>620</v>
      </c>
      <c r="E2474" s="0" t="s">
        <v>112</v>
      </c>
      <c r="F2474" s="0" t="n">
        <v>2</v>
      </c>
      <c r="G2474" s="0" t="s">
        <v>108</v>
      </c>
      <c r="H2474" s="0" t="n">
        <v>42</v>
      </c>
      <c r="I2474" s="0" t="s">
        <v>192</v>
      </c>
      <c r="J2474" s="0" t="n">
        <v>59.2304729120872</v>
      </c>
      <c r="K2474" s="0" t="n">
        <v>48.7715968561792</v>
      </c>
      <c r="L2474" s="0" t="n">
        <v>42.6700238333727</v>
      </c>
      <c r="M2474" s="0" t="n">
        <v>58.2940996387968</v>
      </c>
      <c r="N2474" s="0" t="n">
        <v>54.4167752988404</v>
      </c>
      <c r="O2474" s="0" t="n">
        <v>50.4276566734471</v>
      </c>
      <c r="P2474" s="0" t="n">
        <v>49.6276611232658</v>
      </c>
      <c r="Q2474" s="0" t="n">
        <v>44.5628386371662</v>
      </c>
      <c r="R2474" s="0" t="n">
        <v>54.7799715595616</v>
      </c>
      <c r="S2474" s="0" t="n">
        <v>52.5357068215573</v>
      </c>
      <c r="T2474" s="0" t="n">
        <v>59.3482305446889</v>
      </c>
      <c r="U2474" s="0" t="n">
        <v>56.1387726193045</v>
      </c>
      <c r="V2474" s="0" t="n">
        <v>58.0762937533583</v>
      </c>
      <c r="W2474" s="0" t="n">
        <v>47.6862184644052</v>
      </c>
      <c r="X2474" s="0" t="n">
        <v>40.8352071016205</v>
      </c>
      <c r="Y2474" s="0" t="n">
        <v>48.1095817368926</v>
      </c>
      <c r="Z2474" s="0" t="n">
        <v>51.6029369214932</v>
      </c>
      <c r="AA2474" s="0" t="n">
        <v>45.6006158914453</v>
      </c>
      <c r="AB2474" s="0" t="n">
        <v>49.8261695734353</v>
      </c>
      <c r="AC2474" s="0" t="n">
        <v>56.0978904939447</v>
      </c>
      <c r="AD2474" s="0" t="n">
        <v>50.3822574285894</v>
      </c>
      <c r="AE2474" s="0" t="n">
        <v>53.906588079169</v>
      </c>
      <c r="AF2474" s="0" t="n">
        <v>48.4745873982488</v>
      </c>
      <c r="AG2474" s="0" t="n">
        <v>43.9225382935788</v>
      </c>
      <c r="AH2474" s="0" t="n">
        <v>40.6249726614315</v>
      </c>
    </row>
    <row r="2475" customFormat="false" ht="12.75" hidden="false" customHeight="false" outlineLevel="0" collapsed="false">
      <c r="A2475" s="0" t="n">
        <v>102062044</v>
      </c>
      <c r="B2475" s="0" t="n">
        <v>10</v>
      </c>
      <c r="C2475" s="0" t="s">
        <v>83</v>
      </c>
      <c r="D2475" s="0" t="n">
        <v>620</v>
      </c>
      <c r="E2475" s="0" t="s">
        <v>112</v>
      </c>
      <c r="F2475" s="0" t="n">
        <v>2</v>
      </c>
      <c r="G2475" s="0" t="s">
        <v>108</v>
      </c>
      <c r="H2475" s="0" t="n">
        <v>44</v>
      </c>
      <c r="I2475" s="0" t="s">
        <v>193</v>
      </c>
      <c r="J2475" s="0" t="n">
        <v>49.4515697023181</v>
      </c>
      <c r="K2475" s="0" t="n">
        <v>40.0217447849724</v>
      </c>
      <c r="L2475" s="0" t="n">
        <v>34.586652490733</v>
      </c>
      <c r="M2475" s="0" t="n">
        <v>48.7462392831756</v>
      </c>
      <c r="N2475" s="0" t="n">
        <v>45.3069285135833</v>
      </c>
      <c r="O2475" s="0" t="n">
        <v>41.7151422339216</v>
      </c>
      <c r="P2475" s="0" t="n">
        <v>40.9252903405266</v>
      </c>
      <c r="Q2475" s="0" t="n">
        <v>36.3860603424995</v>
      </c>
      <c r="R2475" s="0" t="n">
        <v>45.6652619551729</v>
      </c>
      <c r="S2475" s="0" t="n">
        <v>43.6589317514618</v>
      </c>
      <c r="T2475" s="0" t="n">
        <v>49.9249163618782</v>
      </c>
      <c r="U2475" s="0" t="n">
        <v>47.0689719540898</v>
      </c>
      <c r="V2475" s="0" t="n">
        <v>48.8121056438314</v>
      </c>
      <c r="W2475" s="0" t="n">
        <v>39.3942294133681</v>
      </c>
      <c r="X2475" s="0" t="n">
        <v>33.2199620751815</v>
      </c>
      <c r="Y2475" s="0" t="n">
        <v>39.8795500145474</v>
      </c>
      <c r="Z2475" s="0" t="n">
        <v>43.1001340418431</v>
      </c>
      <c r="AA2475" s="0" t="n">
        <v>37.7040055748107</v>
      </c>
      <c r="AB2475" s="0" t="n">
        <v>41.6985718032411</v>
      </c>
      <c r="AC2475" s="0" t="n">
        <v>47.3928153176728</v>
      </c>
      <c r="AD2475" s="0" t="n">
        <v>42.1910208088996</v>
      </c>
      <c r="AE2475" s="0" t="n">
        <v>45.492592980853</v>
      </c>
      <c r="AF2475" s="0" t="n">
        <v>40.509007677036</v>
      </c>
      <c r="AG2475" s="0" t="n">
        <v>36.4354526711967</v>
      </c>
      <c r="AH2475" s="0" t="n">
        <v>33.5295916817145</v>
      </c>
    </row>
    <row r="2476" customFormat="false" ht="12.75" hidden="false" customHeight="false" outlineLevel="0" collapsed="false">
      <c r="A2476" s="0" t="n">
        <v>102062045</v>
      </c>
      <c r="B2476" s="0" t="n">
        <v>10</v>
      </c>
      <c r="C2476" s="0" t="s">
        <v>83</v>
      </c>
      <c r="D2476" s="0" t="n">
        <v>620</v>
      </c>
      <c r="E2476" s="0" t="s">
        <v>112</v>
      </c>
      <c r="F2476" s="0" t="n">
        <v>2</v>
      </c>
      <c r="G2476" s="0" t="s">
        <v>108</v>
      </c>
      <c r="H2476" s="0" t="n">
        <v>45</v>
      </c>
      <c r="I2476" s="0" t="s">
        <v>194</v>
      </c>
      <c r="J2476" s="0" t="n">
        <v>69.8785512138502</v>
      </c>
      <c r="K2476" s="0" t="n">
        <v>58.373569824684</v>
      </c>
      <c r="L2476" s="0" t="n">
        <v>51.5895411065945</v>
      </c>
      <c r="M2476" s="0" t="n">
        <v>68.683223845564</v>
      </c>
      <c r="N2476" s="0" t="n">
        <v>64.3487470425858</v>
      </c>
      <c r="O2476" s="0" t="n">
        <v>59.9541470780953</v>
      </c>
      <c r="P2476" s="0" t="n">
        <v>59.1564395369479</v>
      </c>
      <c r="Q2476" s="0" t="n">
        <v>53.555999977456</v>
      </c>
      <c r="R2476" s="0" t="n">
        <v>64.7117468463063</v>
      </c>
      <c r="S2476" s="0" t="n">
        <v>62.2217528975574</v>
      </c>
      <c r="T2476" s="0" t="n">
        <v>69.5741454210409</v>
      </c>
      <c r="U2476" s="0" t="n">
        <v>65.9958416264956</v>
      </c>
      <c r="V2476" s="0" t="n">
        <v>68.1335284388674</v>
      </c>
      <c r="W2476" s="0" t="n">
        <v>56.7583933101125</v>
      </c>
      <c r="X2476" s="0" t="n">
        <v>49.2245550695591</v>
      </c>
      <c r="Y2476" s="0" t="n">
        <v>57.1001789193119</v>
      </c>
      <c r="Z2476" s="0" t="n">
        <v>60.8598591305341</v>
      </c>
      <c r="AA2476" s="0" t="n">
        <v>54.2368377748239</v>
      </c>
      <c r="AB2476" s="0" t="n">
        <v>58.6666943536996</v>
      </c>
      <c r="AC2476" s="0" t="n">
        <v>65.526080073352</v>
      </c>
      <c r="AD2476" s="0" t="n">
        <v>59.2894158859123</v>
      </c>
      <c r="AE2476" s="0" t="n">
        <v>63.0239720832946</v>
      </c>
      <c r="AF2476" s="0" t="n">
        <v>57.1445342667145</v>
      </c>
      <c r="AG2476" s="0" t="n">
        <v>52.0988330491305</v>
      </c>
      <c r="AH2476" s="0" t="n">
        <v>48.391203950151</v>
      </c>
    </row>
    <row r="2477" customFormat="false" ht="12.75" hidden="false" customHeight="false" outlineLevel="0" collapsed="false">
      <c r="A2477" s="0" t="n">
        <v>102062046</v>
      </c>
      <c r="B2477" s="0" t="n">
        <v>10</v>
      </c>
      <c r="C2477" s="0" t="s">
        <v>83</v>
      </c>
      <c r="D2477" s="0" t="n">
        <v>620</v>
      </c>
      <c r="E2477" s="0" t="s">
        <v>112</v>
      </c>
      <c r="F2477" s="0" t="n">
        <v>2</v>
      </c>
      <c r="G2477" s="0" t="s">
        <v>108</v>
      </c>
      <c r="H2477" s="0" t="n">
        <v>46</v>
      </c>
      <c r="I2477" s="0" t="s">
        <v>195</v>
      </c>
      <c r="J2477" s="0" t="n">
        <v>23.4202204367061</v>
      </c>
      <c r="K2477" s="0" t="n">
        <v>19.9774438047168</v>
      </c>
      <c r="L2477" s="0" t="n">
        <v>16.8545006454703</v>
      </c>
      <c r="M2477" s="0" t="n">
        <v>25.4177501115782</v>
      </c>
      <c r="N2477" s="0" t="n">
        <v>21.8244545445646</v>
      </c>
      <c r="O2477" s="0" t="n">
        <v>21.1644775515037</v>
      </c>
      <c r="P2477" s="0" t="n">
        <v>21.1603528293745</v>
      </c>
      <c r="Q2477" s="0" t="n">
        <v>18.6978702956685</v>
      </c>
      <c r="R2477" s="0" t="n">
        <v>22.6935952009761</v>
      </c>
      <c r="S2477" s="0" t="n">
        <v>21.3012942318814</v>
      </c>
      <c r="T2477" s="0" t="n">
        <v>24.6934407419451</v>
      </c>
      <c r="U2477" s="0" t="n">
        <v>22.2423154914189</v>
      </c>
      <c r="V2477" s="0" t="n">
        <v>24.6954437618154</v>
      </c>
      <c r="W2477" s="0" t="n">
        <v>18.8950540955832</v>
      </c>
      <c r="X2477" s="0" t="n">
        <v>17.5958615317837</v>
      </c>
      <c r="Y2477" s="0" t="n">
        <v>19.7046822751534</v>
      </c>
      <c r="Z2477" s="0" t="n">
        <v>23.3189080542941</v>
      </c>
      <c r="AA2477" s="0" t="n">
        <v>17.9591164300371</v>
      </c>
      <c r="AB2477" s="0" t="n">
        <v>20.9125395245143</v>
      </c>
      <c r="AC2477" s="0" t="n">
        <v>22.6877547357077</v>
      </c>
      <c r="AD2477" s="0" t="n">
        <v>19.5192539613996</v>
      </c>
      <c r="AE2477" s="0" t="n">
        <v>22.6549062293786</v>
      </c>
      <c r="AF2477" s="0" t="n">
        <v>21.0935636332521</v>
      </c>
      <c r="AG2477" s="0" t="n">
        <v>19.0232997423679</v>
      </c>
      <c r="AH2477" s="0" t="n">
        <v>15.2103230959851</v>
      </c>
    </row>
    <row r="2478" customFormat="false" ht="12.75" hidden="false" customHeight="false" outlineLevel="0" collapsed="false">
      <c r="A2478" s="0" t="n">
        <v>102062048</v>
      </c>
      <c r="B2478" s="0" t="n">
        <v>10</v>
      </c>
      <c r="C2478" s="0" t="s">
        <v>83</v>
      </c>
      <c r="D2478" s="0" t="n">
        <v>620</v>
      </c>
      <c r="E2478" s="0" t="s">
        <v>112</v>
      </c>
      <c r="F2478" s="0" t="n">
        <v>2</v>
      </c>
      <c r="G2478" s="0" t="s">
        <v>108</v>
      </c>
      <c r="H2478" s="0" t="n">
        <v>48</v>
      </c>
      <c r="I2478" s="0" t="s">
        <v>196</v>
      </c>
      <c r="J2478" s="0" t="n">
        <v>19.1129237924564</v>
      </c>
      <c r="K2478" s="0" t="n">
        <v>15.9236091967462</v>
      </c>
      <c r="L2478" s="0" t="n">
        <v>13.2262434881311</v>
      </c>
      <c r="M2478" s="0" t="n">
        <v>20.7977415549735</v>
      </c>
      <c r="N2478" s="0" t="n">
        <v>17.7848943559695</v>
      </c>
      <c r="O2478" s="0" t="n">
        <v>17.0265670211519</v>
      </c>
      <c r="P2478" s="0" t="n">
        <v>17.0435154559861</v>
      </c>
      <c r="Q2478" s="0" t="n">
        <v>14.9096294701547</v>
      </c>
      <c r="R2478" s="0" t="n">
        <v>18.4858469921356</v>
      </c>
      <c r="S2478" s="0" t="n">
        <v>17.2985760643376</v>
      </c>
      <c r="T2478" s="0" t="n">
        <v>20.3601722582216</v>
      </c>
      <c r="U2478" s="0" t="n">
        <v>18.1771315021397</v>
      </c>
      <c r="V2478" s="0" t="n">
        <v>20.273531902668</v>
      </c>
      <c r="W2478" s="0" t="n">
        <v>15.2028469456226</v>
      </c>
      <c r="X2478" s="0" t="n">
        <v>13.9584979697302</v>
      </c>
      <c r="Y2478" s="0" t="n">
        <v>15.9836300581764</v>
      </c>
      <c r="Z2478" s="0" t="n">
        <v>19.0465149473479</v>
      </c>
      <c r="AA2478" s="0" t="n">
        <v>14.469512789226</v>
      </c>
      <c r="AB2478" s="0" t="n">
        <v>17.076363321202</v>
      </c>
      <c r="AC2478" s="0" t="n">
        <v>18.7867413863193</v>
      </c>
      <c r="AD2478" s="0" t="n">
        <v>15.9933233176511</v>
      </c>
      <c r="AE2478" s="0" t="n">
        <v>18.7895449840664</v>
      </c>
      <c r="AF2478" s="0" t="n">
        <v>17.313074527596</v>
      </c>
      <c r="AG2478" s="0" t="n">
        <v>15.4681417187968</v>
      </c>
      <c r="AH2478" s="0" t="n">
        <v>12.2599941143841</v>
      </c>
    </row>
    <row r="2479" customFormat="false" ht="12.75" hidden="false" customHeight="false" outlineLevel="0" collapsed="false">
      <c r="A2479" s="0" t="n">
        <v>102062049</v>
      </c>
      <c r="B2479" s="0" t="n">
        <v>10</v>
      </c>
      <c r="C2479" s="0" t="s">
        <v>83</v>
      </c>
      <c r="D2479" s="0" t="n">
        <v>620</v>
      </c>
      <c r="E2479" s="0" t="s">
        <v>112</v>
      </c>
      <c r="F2479" s="0" t="n">
        <v>2</v>
      </c>
      <c r="G2479" s="0" t="s">
        <v>108</v>
      </c>
      <c r="H2479" s="0" t="n">
        <v>49</v>
      </c>
      <c r="I2479" s="0" t="s">
        <v>197</v>
      </c>
      <c r="J2479" s="0" t="n">
        <v>28.158672570058</v>
      </c>
      <c r="K2479" s="0" t="n">
        <v>24.4840600093058</v>
      </c>
      <c r="L2479" s="0" t="n">
        <v>20.9158709291239</v>
      </c>
      <c r="M2479" s="0" t="n">
        <v>30.4942334967147</v>
      </c>
      <c r="N2479" s="0" t="n">
        <v>26.2712453128304</v>
      </c>
      <c r="O2479" s="0" t="n">
        <v>25.7457281203473</v>
      </c>
      <c r="P2479" s="0" t="n">
        <v>25.7158630491659</v>
      </c>
      <c r="Q2479" s="0" t="n">
        <v>22.9084860451154</v>
      </c>
      <c r="R2479" s="0" t="n">
        <v>27.3263489388294</v>
      </c>
      <c r="S2479" s="0" t="n">
        <v>25.7143477906917</v>
      </c>
      <c r="T2479" s="0" t="n">
        <v>29.4385522335342</v>
      </c>
      <c r="U2479" s="0" t="n">
        <v>26.7116160273328</v>
      </c>
      <c r="V2479" s="0" t="n">
        <v>29.5470785262508</v>
      </c>
      <c r="W2479" s="0" t="n">
        <v>22.9826113765889</v>
      </c>
      <c r="X2479" s="0" t="n">
        <v>21.6480347196216</v>
      </c>
      <c r="Y2479" s="0" t="n">
        <v>23.8092972943723</v>
      </c>
      <c r="Z2479" s="0" t="n">
        <v>28.0171679877102</v>
      </c>
      <c r="AA2479" s="0" t="n">
        <v>21.8200354094809</v>
      </c>
      <c r="AB2479" s="0" t="n">
        <v>25.1316171798848</v>
      </c>
      <c r="AC2479" s="0" t="n">
        <v>26.9513076353</v>
      </c>
      <c r="AD2479" s="0" t="n">
        <v>23.3911801469978</v>
      </c>
      <c r="AE2479" s="0" t="n">
        <v>26.8764536980271</v>
      </c>
      <c r="AF2479" s="0" t="n">
        <v>25.2418200922301</v>
      </c>
      <c r="AG2479" s="0" t="n">
        <v>22.9407052910296</v>
      </c>
      <c r="AH2479" s="0" t="n">
        <v>18.4739742525546</v>
      </c>
    </row>
    <row r="2480" customFormat="false" ht="12.75" hidden="false" customHeight="false" outlineLevel="0" collapsed="false">
      <c r="A2480" s="0" t="n">
        <v>102062050</v>
      </c>
      <c r="B2480" s="0" t="n">
        <v>10</v>
      </c>
      <c r="C2480" s="0" t="s">
        <v>83</v>
      </c>
      <c r="D2480" s="0" t="n">
        <v>620</v>
      </c>
      <c r="E2480" s="0" t="s">
        <v>112</v>
      </c>
      <c r="F2480" s="0" t="n">
        <v>2</v>
      </c>
      <c r="G2480" s="0" t="s">
        <v>108</v>
      </c>
      <c r="H2480" s="0" t="n">
        <v>50</v>
      </c>
      <c r="I2480" s="0" t="s">
        <v>198</v>
      </c>
      <c r="J2480" s="0" t="n">
        <v>116.912414323496</v>
      </c>
      <c r="K2480" s="0" t="n">
        <v>106.808402673712</v>
      </c>
      <c r="L2480" s="0" t="n">
        <v>96.8682079845627</v>
      </c>
      <c r="M2480" s="0" t="n">
        <v>116.353132112047</v>
      </c>
      <c r="N2480" s="0" t="n">
        <v>110.608981304824</v>
      </c>
      <c r="O2480" s="0" t="n">
        <v>101.084535761609</v>
      </c>
      <c r="P2480" s="0" t="n">
        <v>95.6891164557775</v>
      </c>
      <c r="Q2480" s="0" t="n">
        <v>96.4971284069214</v>
      </c>
      <c r="R2480" s="0" t="n">
        <v>126.801819909714</v>
      </c>
      <c r="S2480" s="0" t="n">
        <v>111.646092594235</v>
      </c>
      <c r="T2480" s="0" t="n">
        <v>120.990345310604</v>
      </c>
      <c r="U2480" s="0" t="n">
        <v>115.269477965637</v>
      </c>
      <c r="V2480" s="0" t="n">
        <v>127.185250725447</v>
      </c>
      <c r="W2480" s="0" t="n">
        <v>109.63926597039</v>
      </c>
      <c r="X2480" s="0" t="n">
        <v>89.0830572314381</v>
      </c>
      <c r="Y2480" s="0" t="n">
        <v>108.032332903861</v>
      </c>
      <c r="Z2480" s="0" t="n">
        <v>114.294624819746</v>
      </c>
      <c r="AA2480" s="0" t="n">
        <v>96.4957529423479</v>
      </c>
      <c r="AB2480" s="0" t="n">
        <v>104.246806005077</v>
      </c>
      <c r="AC2480" s="0" t="n">
        <v>113.628725584748</v>
      </c>
      <c r="AD2480" s="0" t="n">
        <v>98.3283410500592</v>
      </c>
      <c r="AE2480" s="0" t="n">
        <v>114.261631022823</v>
      </c>
      <c r="AF2480" s="0" t="n">
        <v>99.7943793092761</v>
      </c>
      <c r="AG2480" s="0" t="n">
        <v>93.3406449905092</v>
      </c>
      <c r="AH2480" s="0" t="n">
        <v>91.9951595886973</v>
      </c>
    </row>
    <row r="2481" customFormat="false" ht="12.75" hidden="false" customHeight="false" outlineLevel="0" collapsed="false">
      <c r="A2481" s="0" t="n">
        <v>102062051</v>
      </c>
      <c r="B2481" s="0" t="n">
        <v>10</v>
      </c>
      <c r="C2481" s="0" t="s">
        <v>83</v>
      </c>
      <c r="D2481" s="0" t="n">
        <v>620</v>
      </c>
      <c r="E2481" s="0" t="s">
        <v>112</v>
      </c>
      <c r="F2481" s="0" t="n">
        <v>2</v>
      </c>
      <c r="G2481" s="0" t="s">
        <v>108</v>
      </c>
      <c r="H2481" s="0" t="n">
        <v>51</v>
      </c>
      <c r="I2481" s="0" t="s">
        <v>199</v>
      </c>
      <c r="J2481" s="0" t="n">
        <v>97.8196502504055</v>
      </c>
      <c r="K2481" s="0" t="n">
        <v>87.7835172437702</v>
      </c>
      <c r="L2481" s="0" t="n">
        <v>78.6422936082266</v>
      </c>
      <c r="M2481" s="0" t="n">
        <v>97.4200460467912</v>
      </c>
      <c r="N2481" s="0" t="n">
        <v>92.2097240832785</v>
      </c>
      <c r="O2481" s="0" t="n">
        <v>83.7401565070741</v>
      </c>
      <c r="P2481" s="0" t="n">
        <v>79.001179394409</v>
      </c>
      <c r="Q2481" s="0" t="n">
        <v>78.8451465265925</v>
      </c>
      <c r="R2481" s="0" t="n">
        <v>105.787720845774</v>
      </c>
      <c r="S2481" s="0" t="n">
        <v>92.8614434951153</v>
      </c>
      <c r="T2481" s="0" t="n">
        <v>101.844564549307</v>
      </c>
      <c r="U2481" s="0" t="n">
        <v>96.7114846850563</v>
      </c>
      <c r="V2481" s="0" t="n">
        <v>106.990568788429</v>
      </c>
      <c r="W2481" s="0" t="n">
        <v>90.6746601488267</v>
      </c>
      <c r="X2481" s="0" t="n">
        <v>72.5596131878305</v>
      </c>
      <c r="Y2481" s="0" t="n">
        <v>89.6423652571612</v>
      </c>
      <c r="Z2481" s="0" t="n">
        <v>95.5614913962679</v>
      </c>
      <c r="AA2481" s="0" t="n">
        <v>79.8720852569186</v>
      </c>
      <c r="AB2481" s="0" t="n">
        <v>87.3442389310529</v>
      </c>
      <c r="AC2481" s="0" t="n">
        <v>96.1164449142691</v>
      </c>
      <c r="AD2481" s="0" t="n">
        <v>82.4419056120139</v>
      </c>
      <c r="AE2481" s="0" t="n">
        <v>96.5375160006135</v>
      </c>
      <c r="AF2481" s="0" t="n">
        <v>83.497131912602</v>
      </c>
      <c r="AG2481" s="0" t="n">
        <v>77.5137641877751</v>
      </c>
      <c r="AH2481" s="0" t="n">
        <v>76.0173803962935</v>
      </c>
    </row>
    <row r="2482" customFormat="false" ht="12.75" hidden="false" customHeight="false" outlineLevel="0" collapsed="false">
      <c r="A2482" s="0" t="n">
        <v>102062052</v>
      </c>
      <c r="B2482" s="0" t="n">
        <v>10</v>
      </c>
      <c r="C2482" s="0" t="s">
        <v>83</v>
      </c>
      <c r="D2482" s="0" t="n">
        <v>620</v>
      </c>
      <c r="E2482" s="0" t="s">
        <v>112</v>
      </c>
      <c r="F2482" s="0" t="n">
        <v>2</v>
      </c>
      <c r="G2482" s="0" t="s">
        <v>108</v>
      </c>
      <c r="H2482" s="0" t="n">
        <v>52</v>
      </c>
      <c r="I2482" s="0" t="s">
        <v>200</v>
      </c>
      <c r="J2482" s="0" t="n">
        <v>138.643206791397</v>
      </c>
      <c r="K2482" s="0" t="n">
        <v>128.733009152909</v>
      </c>
      <c r="L2482" s="0" t="n">
        <v>118.051318342844</v>
      </c>
      <c r="M2482" s="0" t="n">
        <v>137.891613681284</v>
      </c>
      <c r="N2482" s="0" t="n">
        <v>131.60370257359</v>
      </c>
      <c r="O2482" s="0" t="n">
        <v>120.962717868274</v>
      </c>
      <c r="P2482" s="0" t="n">
        <v>114.860292495462</v>
      </c>
      <c r="Q2482" s="0" t="n">
        <v>116.922422267218</v>
      </c>
      <c r="R2482" s="0" t="n">
        <v>150.767778372815</v>
      </c>
      <c r="S2482" s="0" t="n">
        <v>133.114838551254</v>
      </c>
      <c r="T2482" s="0" t="n">
        <v>142.689601837839</v>
      </c>
      <c r="U2482" s="0" t="n">
        <v>136.350887922683</v>
      </c>
      <c r="V2482" s="0" t="n">
        <v>150.083583698875</v>
      </c>
      <c r="W2482" s="0" t="n">
        <v>131.399782658959</v>
      </c>
      <c r="X2482" s="0" t="n">
        <v>108.243989964578</v>
      </c>
      <c r="Y2482" s="0" t="n">
        <v>129.08485240466</v>
      </c>
      <c r="Z2482" s="0" t="n">
        <v>135.626680778258</v>
      </c>
      <c r="AA2482" s="0" t="n">
        <v>115.558999810681</v>
      </c>
      <c r="AB2482" s="0" t="n">
        <v>123.466021532446</v>
      </c>
      <c r="AC2482" s="0" t="n">
        <v>133.408691301288</v>
      </c>
      <c r="AD2482" s="0" t="n">
        <v>116.383491900043</v>
      </c>
      <c r="AE2482" s="0" t="n">
        <v>134.297498711236</v>
      </c>
      <c r="AF2482" s="0" t="n">
        <v>118.343401316746</v>
      </c>
      <c r="AG2482" s="0" t="n">
        <v>111.448860070013</v>
      </c>
      <c r="AH2482" s="0" t="n">
        <v>110.33943097395</v>
      </c>
    </row>
    <row r="2483" customFormat="false" ht="12.75" hidden="false" customHeight="false" outlineLevel="0" collapsed="false">
      <c r="A2483" s="0" t="n">
        <v>100063019</v>
      </c>
      <c r="B2483" s="0" t="n">
        <v>10</v>
      </c>
      <c r="C2483" s="0" t="s">
        <v>83</v>
      </c>
      <c r="D2483" s="0" t="n">
        <v>630</v>
      </c>
      <c r="E2483" s="0" t="s">
        <v>114</v>
      </c>
      <c r="F2483" s="0" t="n">
        <v>0</v>
      </c>
      <c r="G2483" s="0" t="s">
        <v>6</v>
      </c>
      <c r="H2483" s="0" t="n">
        <v>19</v>
      </c>
      <c r="I2483" s="0" t="s">
        <v>169</v>
      </c>
      <c r="J2483" s="0" t="n">
        <v>99</v>
      </c>
      <c r="K2483" s="0" t="n">
        <v>118</v>
      </c>
      <c r="L2483" s="0" t="n">
        <v>106</v>
      </c>
      <c r="M2483" s="0" t="n">
        <v>106</v>
      </c>
      <c r="N2483" s="0" t="n">
        <v>111</v>
      </c>
      <c r="O2483" s="0" t="n">
        <v>105</v>
      </c>
      <c r="P2483" s="0" t="n">
        <v>114</v>
      </c>
      <c r="Q2483" s="0" t="n">
        <v>102</v>
      </c>
      <c r="R2483" s="0" t="n">
        <v>138</v>
      </c>
      <c r="S2483" s="0" t="n">
        <v>134</v>
      </c>
      <c r="T2483" s="0" t="n">
        <v>118</v>
      </c>
      <c r="U2483" s="0" t="n">
        <v>138</v>
      </c>
      <c r="V2483" s="0" t="n">
        <v>139</v>
      </c>
      <c r="W2483" s="0" t="n">
        <v>131</v>
      </c>
      <c r="X2483" s="0" t="n">
        <v>120</v>
      </c>
      <c r="Y2483" s="0" t="n">
        <v>117</v>
      </c>
      <c r="Z2483" s="0" t="n">
        <v>110</v>
      </c>
      <c r="AA2483" s="0" t="n">
        <v>112</v>
      </c>
      <c r="AB2483" s="0" t="n">
        <v>141</v>
      </c>
      <c r="AC2483" s="0" t="n">
        <v>140</v>
      </c>
      <c r="AD2483" s="0" t="n">
        <v>98</v>
      </c>
      <c r="AE2483" s="0" t="n">
        <v>123</v>
      </c>
      <c r="AF2483" s="0" t="n">
        <v>119</v>
      </c>
      <c r="AG2483" s="0" t="n">
        <v>108</v>
      </c>
      <c r="AH2483" s="0" t="n">
        <v>113</v>
      </c>
    </row>
    <row r="2484" customFormat="false" ht="12.75" hidden="false" customHeight="false" outlineLevel="0" collapsed="false">
      <c r="A2484" s="0" t="n">
        <v>100063039</v>
      </c>
      <c r="B2484" s="0" t="n">
        <v>10</v>
      </c>
      <c r="C2484" s="0" t="s">
        <v>83</v>
      </c>
      <c r="D2484" s="0" t="n">
        <v>630</v>
      </c>
      <c r="E2484" s="0" t="s">
        <v>114</v>
      </c>
      <c r="F2484" s="0" t="n">
        <v>0</v>
      </c>
      <c r="G2484" s="0" t="s">
        <v>6</v>
      </c>
      <c r="H2484" s="0" t="n">
        <v>39</v>
      </c>
      <c r="I2484" s="0" t="s">
        <v>189</v>
      </c>
      <c r="J2484" s="0" t="n">
        <v>19.4594594594595</v>
      </c>
      <c r="K2484" s="0" t="n">
        <v>22.958091754543</v>
      </c>
      <c r="L2484" s="0" t="n">
        <v>20.32637250954</v>
      </c>
      <c r="M2484" s="0" t="n">
        <v>20.0807016879156</v>
      </c>
      <c r="N2484" s="0" t="n">
        <v>20.8290330449795</v>
      </c>
      <c r="O2484" s="0" t="n">
        <v>19.669551534225</v>
      </c>
      <c r="P2484" s="0" t="n">
        <v>21.3976012162847</v>
      </c>
      <c r="Q2484" s="0" t="n">
        <v>19.2278690996833</v>
      </c>
      <c r="R2484" s="0" t="n">
        <v>26.1032402065561</v>
      </c>
      <c r="S2484" s="0" t="n">
        <v>25.346624548395</v>
      </c>
      <c r="T2484" s="0" t="n">
        <v>22.3874933596418</v>
      </c>
      <c r="U2484" s="0" t="n">
        <v>26.2432252543501</v>
      </c>
      <c r="V2484" s="0" t="n">
        <v>26.3657056145675</v>
      </c>
      <c r="W2484" s="0" t="n">
        <v>24.7468641378268</v>
      </c>
      <c r="X2484" s="0" t="n">
        <v>22.5610558574141</v>
      </c>
      <c r="Y2484" s="0" t="n">
        <v>21.8137072115743</v>
      </c>
      <c r="Z2484" s="0" t="n">
        <v>20.3109420584217</v>
      </c>
      <c r="AA2484" s="0" t="n">
        <v>20.4271462182422</v>
      </c>
      <c r="AB2484" s="0" t="n">
        <v>25.4655131933031</v>
      </c>
      <c r="AC2484" s="0" t="n">
        <v>25.035317680299</v>
      </c>
      <c r="AD2484" s="0" t="n">
        <v>17.3497388687262</v>
      </c>
      <c r="AE2484" s="0" t="n">
        <v>21.5948593700622</v>
      </c>
      <c r="AF2484" s="0" t="n">
        <v>20.7526769209306</v>
      </c>
      <c r="AG2484" s="0" t="n">
        <v>18.6457649943027</v>
      </c>
      <c r="AH2484" s="0" t="n">
        <v>19.341366561687</v>
      </c>
    </row>
    <row r="2485" customFormat="false" ht="12.75" hidden="false" customHeight="false" outlineLevel="0" collapsed="false">
      <c r="A2485" s="0" t="n">
        <v>100063040</v>
      </c>
      <c r="B2485" s="0" t="n">
        <v>10</v>
      </c>
      <c r="C2485" s="0" t="s">
        <v>83</v>
      </c>
      <c r="D2485" s="0" t="n">
        <v>630</v>
      </c>
      <c r="E2485" s="0" t="s">
        <v>114</v>
      </c>
      <c r="F2485" s="0" t="n">
        <v>0</v>
      </c>
      <c r="G2485" s="0" t="s">
        <v>6</v>
      </c>
      <c r="H2485" s="0" t="n">
        <v>40</v>
      </c>
      <c r="I2485" s="0" t="s">
        <v>190</v>
      </c>
      <c r="J2485" s="0" t="n">
        <v>15.8156884234291</v>
      </c>
      <c r="K2485" s="0" t="n">
        <v>19.0030193665682</v>
      </c>
      <c r="L2485" s="0" t="n">
        <v>16.6415683458601</v>
      </c>
      <c r="M2485" s="0" t="n">
        <v>16.4404332064383</v>
      </c>
      <c r="N2485" s="0" t="n">
        <v>17.1348497626579</v>
      </c>
      <c r="O2485" s="0" t="n">
        <v>16.087744430759</v>
      </c>
      <c r="P2485" s="0" t="n">
        <v>17.6503823717468</v>
      </c>
      <c r="Q2485" s="0" t="n">
        <v>15.6780293684564</v>
      </c>
      <c r="R2485" s="0" t="n">
        <v>21.9299206836153</v>
      </c>
      <c r="S2485" s="0" t="n">
        <v>21.2369252880791</v>
      </c>
      <c r="T2485" s="0" t="n">
        <v>18.5307199932244</v>
      </c>
      <c r="U2485" s="0" t="n">
        <v>22.0475252787047</v>
      </c>
      <c r="V2485" s="0" t="n">
        <v>22.1649453147893</v>
      </c>
      <c r="W2485" s="0" t="n">
        <v>20.6908001852332</v>
      </c>
      <c r="X2485" s="0" t="n">
        <v>18.7053574284042</v>
      </c>
      <c r="Y2485" s="0" t="n">
        <v>18.0405301922552</v>
      </c>
      <c r="Z2485" s="0" t="n">
        <v>16.6931242092388</v>
      </c>
      <c r="AA2485" s="0" t="n">
        <v>16.8196490055552</v>
      </c>
      <c r="AB2485" s="0" t="n">
        <v>21.4357938688294</v>
      </c>
      <c r="AC2485" s="0" t="n">
        <v>21.060169030105</v>
      </c>
      <c r="AD2485" s="0" t="n">
        <v>14.085356656519</v>
      </c>
      <c r="AE2485" s="0" t="n">
        <v>17.9474394274261</v>
      </c>
      <c r="AF2485" s="0" t="n">
        <v>17.1918721316369</v>
      </c>
      <c r="AG2485" s="0" t="n">
        <v>15.2954824261565</v>
      </c>
      <c r="AH2485" s="0" t="n">
        <v>15.9400235282076</v>
      </c>
    </row>
    <row r="2486" customFormat="false" ht="12.75" hidden="false" customHeight="false" outlineLevel="0" collapsed="false">
      <c r="A2486" s="0" t="n">
        <v>100063041</v>
      </c>
      <c r="B2486" s="0" t="n">
        <v>10</v>
      </c>
      <c r="C2486" s="0" t="s">
        <v>83</v>
      </c>
      <c r="D2486" s="0" t="n">
        <v>630</v>
      </c>
      <c r="E2486" s="0" t="s">
        <v>114</v>
      </c>
      <c r="F2486" s="0" t="n">
        <v>0</v>
      </c>
      <c r="G2486" s="0" t="s">
        <v>6</v>
      </c>
      <c r="H2486" s="0" t="n">
        <v>41</v>
      </c>
      <c r="I2486" s="0" t="s">
        <v>191</v>
      </c>
      <c r="J2486" s="0" t="n">
        <v>23.6911936615538</v>
      </c>
      <c r="K2486" s="0" t="n">
        <v>27.4935843269899</v>
      </c>
      <c r="L2486" s="0" t="n">
        <v>24.5841620218887</v>
      </c>
      <c r="M2486" s="0" t="n">
        <v>24.2870302400112</v>
      </c>
      <c r="N2486" s="0" t="n">
        <v>25.0835286240633</v>
      </c>
      <c r="O2486" s="0" t="n">
        <v>23.811191388265</v>
      </c>
      <c r="P2486" s="0" t="n">
        <v>25.7050553871342</v>
      </c>
      <c r="Q2486" s="0" t="n">
        <v>23.3413211826136</v>
      </c>
      <c r="R2486" s="0" t="n">
        <v>30.8396034962671</v>
      </c>
      <c r="S2486" s="0" t="n">
        <v>30.0195949611591</v>
      </c>
      <c r="T2486" s="0" t="n">
        <v>26.810261198274</v>
      </c>
      <c r="U2486" s="0" t="n">
        <v>31.0049884574908</v>
      </c>
      <c r="V2486" s="0" t="n">
        <v>31.1310241473744</v>
      </c>
      <c r="W2486" s="0" t="n">
        <v>29.3656420673959</v>
      </c>
      <c r="X2486" s="0" t="n">
        <v>26.9774925960918</v>
      </c>
      <c r="Y2486" s="0" t="n">
        <v>26.1431555676516</v>
      </c>
      <c r="Z2486" s="0" t="n">
        <v>24.4801778180185</v>
      </c>
      <c r="AA2486" s="0" t="n">
        <v>24.5791649112943</v>
      </c>
      <c r="AB2486" s="0" t="n">
        <v>30.0326768125209</v>
      </c>
      <c r="AC2486" s="0" t="n">
        <v>29.5426566765206</v>
      </c>
      <c r="AD2486" s="0" t="n">
        <v>21.1437745052909</v>
      </c>
      <c r="AE2486" s="0" t="n">
        <v>25.7657255895816</v>
      </c>
      <c r="AF2486" s="0" t="n">
        <v>24.833671980431</v>
      </c>
      <c r="AG2486" s="0" t="n">
        <v>22.5117762318806</v>
      </c>
      <c r="AH2486" s="0" t="n">
        <v>23.2536569271293</v>
      </c>
    </row>
    <row r="2487" customFormat="false" ht="12.75" hidden="false" customHeight="false" outlineLevel="0" collapsed="false">
      <c r="A2487" s="0" t="n">
        <v>100063042</v>
      </c>
      <c r="B2487" s="0" t="n">
        <v>10</v>
      </c>
      <c r="C2487" s="0" t="s">
        <v>83</v>
      </c>
      <c r="D2487" s="0" t="n">
        <v>630</v>
      </c>
      <c r="E2487" s="0" t="s">
        <v>114</v>
      </c>
      <c r="F2487" s="0" t="n">
        <v>0</v>
      </c>
      <c r="G2487" s="0" t="s">
        <v>6</v>
      </c>
      <c r="H2487" s="0" t="n">
        <v>42</v>
      </c>
      <c r="I2487" s="0" t="s">
        <v>192</v>
      </c>
      <c r="J2487" s="0" t="n">
        <v>26.7939799888585</v>
      </c>
      <c r="K2487" s="0" t="n">
        <v>34.0000764647038</v>
      </c>
      <c r="L2487" s="0" t="n">
        <v>30.6817056533058</v>
      </c>
      <c r="M2487" s="0" t="n">
        <v>28.1105362338981</v>
      </c>
      <c r="N2487" s="0" t="n">
        <v>29.8518030626819</v>
      </c>
      <c r="O2487" s="0" t="n">
        <v>27.7022526424322</v>
      </c>
      <c r="P2487" s="0" t="n">
        <v>30.7451556282938</v>
      </c>
      <c r="Q2487" s="0" t="n">
        <v>27.360916074742</v>
      </c>
      <c r="R2487" s="0" t="n">
        <v>36.0333343240531</v>
      </c>
      <c r="S2487" s="0" t="n">
        <v>34.4524036615289</v>
      </c>
      <c r="T2487" s="0" t="n">
        <v>30.2619022073951</v>
      </c>
      <c r="U2487" s="0" t="n">
        <v>34.8957497038728</v>
      </c>
      <c r="V2487" s="0" t="n">
        <v>33.1286851398924</v>
      </c>
      <c r="W2487" s="0" t="n">
        <v>32.4198143109927</v>
      </c>
      <c r="X2487" s="0" t="n">
        <v>28.5864815315381</v>
      </c>
      <c r="Y2487" s="0" t="n">
        <v>26.0358215597787</v>
      </c>
      <c r="Z2487" s="0" t="n">
        <v>24.2845751821287</v>
      </c>
      <c r="AA2487" s="0" t="n">
        <v>25.2820175040714</v>
      </c>
      <c r="AB2487" s="0" t="n">
        <v>30.8249486644219</v>
      </c>
      <c r="AC2487" s="0" t="n">
        <v>29.0525717692077</v>
      </c>
      <c r="AD2487" s="0" t="n">
        <v>20.743538823002</v>
      </c>
      <c r="AE2487" s="0" t="n">
        <v>24.4737721779779</v>
      </c>
      <c r="AF2487" s="0" t="n">
        <v>23.5138848516702</v>
      </c>
      <c r="AG2487" s="0" t="n">
        <v>21.0565689591961</v>
      </c>
      <c r="AH2487" s="0" t="n">
        <v>21.8008979866923</v>
      </c>
    </row>
    <row r="2488" customFormat="false" ht="12.75" hidden="false" customHeight="false" outlineLevel="0" collapsed="false">
      <c r="A2488" s="0" t="n">
        <v>100063044</v>
      </c>
      <c r="B2488" s="0" t="n">
        <v>10</v>
      </c>
      <c r="C2488" s="0" t="s">
        <v>83</v>
      </c>
      <c r="D2488" s="0" t="n">
        <v>630</v>
      </c>
      <c r="E2488" s="0" t="s">
        <v>114</v>
      </c>
      <c r="F2488" s="0" t="n">
        <v>0</v>
      </c>
      <c r="G2488" s="0" t="s">
        <v>6</v>
      </c>
      <c r="H2488" s="0" t="n">
        <v>44</v>
      </c>
      <c r="I2488" s="0" t="s">
        <v>193</v>
      </c>
      <c r="J2488" s="0" t="n">
        <v>21.4157919621841</v>
      </c>
      <c r="K2488" s="0" t="n">
        <v>27.497408934536</v>
      </c>
      <c r="L2488" s="0" t="n">
        <v>24.6153049281891</v>
      </c>
      <c r="M2488" s="0" t="n">
        <v>22.7424412487262</v>
      </c>
      <c r="N2488" s="0" t="n">
        <v>24.3807041081924</v>
      </c>
      <c r="O2488" s="0" t="n">
        <v>22.3829776343328</v>
      </c>
      <c r="P2488" s="0" t="n">
        <v>25.0876231024052</v>
      </c>
      <c r="Q2488" s="0" t="n">
        <v>22.1334020418912</v>
      </c>
      <c r="R2488" s="0" t="n">
        <v>29.79591114471</v>
      </c>
      <c r="S2488" s="0" t="n">
        <v>28.6038165566659</v>
      </c>
      <c r="T2488" s="0" t="n">
        <v>24.7456488779731</v>
      </c>
      <c r="U2488" s="0" t="n">
        <v>28.9010935648619</v>
      </c>
      <c r="V2488" s="0" t="n">
        <v>27.5274283170241</v>
      </c>
      <c r="W2488" s="0" t="n">
        <v>26.7074676420746</v>
      </c>
      <c r="X2488" s="0" t="n">
        <v>23.4946477791233</v>
      </c>
      <c r="Y2488" s="0" t="n">
        <v>21.4634365552274</v>
      </c>
      <c r="Z2488" s="0" t="n">
        <v>19.8801990820507</v>
      </c>
      <c r="AA2488" s="0" t="n">
        <v>20.5240938664439</v>
      </c>
      <c r="AB2488" s="0" t="n">
        <v>25.8658170013861</v>
      </c>
      <c r="AC2488" s="0" t="n">
        <v>24.296175111971</v>
      </c>
      <c r="AD2488" s="0" t="n">
        <v>16.7290135121377</v>
      </c>
      <c r="AE2488" s="0" t="n">
        <v>20.2490974337886</v>
      </c>
      <c r="AF2488" s="0" t="n">
        <v>19.4196432670402</v>
      </c>
      <c r="AG2488" s="0" t="n">
        <v>17.1843351538771</v>
      </c>
      <c r="AH2488" s="0" t="n">
        <v>17.9075426926953</v>
      </c>
    </row>
    <row r="2489" customFormat="false" ht="12.75" hidden="false" customHeight="false" outlineLevel="0" collapsed="false">
      <c r="A2489" s="0" t="n">
        <v>100063045</v>
      </c>
      <c r="B2489" s="0" t="n">
        <v>10</v>
      </c>
      <c r="C2489" s="0" t="s">
        <v>83</v>
      </c>
      <c r="D2489" s="0" t="n">
        <v>630</v>
      </c>
      <c r="E2489" s="0" t="s">
        <v>114</v>
      </c>
      <c r="F2489" s="0" t="n">
        <v>0</v>
      </c>
      <c r="G2489" s="0" t="s">
        <v>6</v>
      </c>
      <c r="H2489" s="0" t="n">
        <v>45</v>
      </c>
      <c r="I2489" s="0" t="s">
        <v>194</v>
      </c>
      <c r="J2489" s="0" t="n">
        <v>32.7655834075995</v>
      </c>
      <c r="K2489" s="0" t="n">
        <v>41.1825547364571</v>
      </c>
      <c r="L2489" s="0" t="n">
        <v>37.4062639674037</v>
      </c>
      <c r="M2489" s="0" t="n">
        <v>34.0388811246586</v>
      </c>
      <c r="N2489" s="0" t="n">
        <v>35.8684429956998</v>
      </c>
      <c r="O2489" s="0" t="n">
        <v>33.5800877047481</v>
      </c>
      <c r="P2489" s="0" t="n">
        <v>36.9693364818919</v>
      </c>
      <c r="Q2489" s="0" t="n">
        <v>33.1343061946391</v>
      </c>
      <c r="R2489" s="0" t="n">
        <v>42.8547162288691</v>
      </c>
      <c r="S2489" s="0" t="n">
        <v>40.8369346915697</v>
      </c>
      <c r="T2489" s="0" t="n">
        <v>36.3249052091004</v>
      </c>
      <c r="U2489" s="0" t="n">
        <v>41.4469526282549</v>
      </c>
      <c r="V2489" s="0" t="n">
        <v>39.2409559762432</v>
      </c>
      <c r="W2489" s="0" t="n">
        <v>38.6775108177691</v>
      </c>
      <c r="X2489" s="0" t="n">
        <v>34.170275192646</v>
      </c>
      <c r="Y2489" s="0" t="n">
        <v>31.0431422964256</v>
      </c>
      <c r="Z2489" s="0" t="n">
        <v>29.1230637028217</v>
      </c>
      <c r="AA2489" s="0" t="n">
        <v>30.5285090906523</v>
      </c>
      <c r="AB2489" s="0" t="n">
        <v>36.2125607963146</v>
      </c>
      <c r="AC2489" s="0" t="n">
        <v>34.2278578013767</v>
      </c>
      <c r="AD2489" s="0" t="n">
        <v>25.1833241568549</v>
      </c>
      <c r="AE2489" s="0" t="n">
        <v>29.0927599829744</v>
      </c>
      <c r="AF2489" s="0" t="n">
        <v>27.99392023359</v>
      </c>
      <c r="AG2489" s="0" t="n">
        <v>25.3163654336375</v>
      </c>
      <c r="AH2489" s="0" t="n">
        <v>26.0715068858525</v>
      </c>
    </row>
    <row r="2490" customFormat="false" ht="12.75" hidden="false" customHeight="false" outlineLevel="0" collapsed="false">
      <c r="A2490" s="0" t="n">
        <v>100063046</v>
      </c>
      <c r="B2490" s="0" t="n">
        <v>10</v>
      </c>
      <c r="C2490" s="0" t="s">
        <v>83</v>
      </c>
      <c r="D2490" s="0" t="n">
        <v>630</v>
      </c>
      <c r="E2490" s="0" t="s">
        <v>114</v>
      </c>
      <c r="F2490" s="0" t="n">
        <v>0</v>
      </c>
      <c r="G2490" s="0" t="s">
        <v>6</v>
      </c>
      <c r="H2490" s="0" t="n">
        <v>46</v>
      </c>
      <c r="I2490" s="0" t="s">
        <v>195</v>
      </c>
      <c r="J2490" s="0" t="n">
        <v>12.6241406819845</v>
      </c>
      <c r="K2490" s="0" t="n">
        <v>14.9528511672602</v>
      </c>
      <c r="L2490" s="0" t="n">
        <v>12.7173544267627</v>
      </c>
      <c r="M2490" s="0" t="n">
        <v>12.1452999052241</v>
      </c>
      <c r="N2490" s="0" t="n">
        <v>13.3501393706506</v>
      </c>
      <c r="O2490" s="0" t="n">
        <v>12.0970810471414</v>
      </c>
      <c r="P2490" s="0" t="n">
        <v>13.2102342097514</v>
      </c>
      <c r="Q2490" s="0" t="n">
        <v>11.6363193477829</v>
      </c>
      <c r="R2490" s="0" t="n">
        <v>15.6871401208636</v>
      </c>
      <c r="S2490" s="0" t="n">
        <v>15.39824087137</v>
      </c>
      <c r="T2490" s="0" t="n">
        <v>13.4055058748319</v>
      </c>
      <c r="U2490" s="0" t="n">
        <v>15.3378825139193</v>
      </c>
      <c r="V2490" s="0" t="n">
        <v>14.9141558871907</v>
      </c>
      <c r="W2490" s="0" t="n">
        <v>13.9817898997631</v>
      </c>
      <c r="X2490" s="0" t="n">
        <v>12.4994839891579</v>
      </c>
      <c r="Y2490" s="0" t="n">
        <v>11.8320443072467</v>
      </c>
      <c r="Z2490" s="0" t="n">
        <v>10.2597878149186</v>
      </c>
      <c r="AA2490" s="0" t="n">
        <v>10.6557901471959</v>
      </c>
      <c r="AB2490" s="0" t="n">
        <v>13.7310906493736</v>
      </c>
      <c r="AC2490" s="0" t="n">
        <v>13.3432853378595</v>
      </c>
      <c r="AD2490" s="0" t="n">
        <v>8.69412843639232</v>
      </c>
      <c r="AE2490" s="0" t="n">
        <v>10.9720319293795</v>
      </c>
      <c r="AF2490" s="0" t="n">
        <v>10.5015333080442</v>
      </c>
      <c r="AG2490" s="0" t="n">
        <v>9.8209946210299</v>
      </c>
      <c r="AH2490" s="0" t="n">
        <v>10.5309707395303</v>
      </c>
    </row>
    <row r="2491" customFormat="false" ht="12.75" hidden="false" customHeight="false" outlineLevel="0" collapsed="false">
      <c r="A2491" s="0" t="n">
        <v>100063048</v>
      </c>
      <c r="B2491" s="0" t="n">
        <v>10</v>
      </c>
      <c r="C2491" s="0" t="s">
        <v>83</v>
      </c>
      <c r="D2491" s="0" t="n">
        <v>630</v>
      </c>
      <c r="E2491" s="0" t="s">
        <v>114</v>
      </c>
      <c r="F2491" s="0" t="n">
        <v>0</v>
      </c>
      <c r="G2491" s="0" t="s">
        <v>6</v>
      </c>
      <c r="H2491" s="0" t="n">
        <v>48</v>
      </c>
      <c r="I2491" s="0" t="s">
        <v>196</v>
      </c>
      <c r="J2491" s="0" t="n">
        <v>10.1106557425365</v>
      </c>
      <c r="K2491" s="0" t="n">
        <v>12.2360391170298</v>
      </c>
      <c r="L2491" s="0" t="n">
        <v>10.2864214939997</v>
      </c>
      <c r="M2491" s="0" t="n">
        <v>9.77938562234135</v>
      </c>
      <c r="N2491" s="0" t="n">
        <v>10.8618548516792</v>
      </c>
      <c r="O2491" s="0" t="n">
        <v>9.77610427560633</v>
      </c>
      <c r="P2491" s="0" t="n">
        <v>10.7748000725711</v>
      </c>
      <c r="Q2491" s="0" t="n">
        <v>9.36989427826385</v>
      </c>
      <c r="R2491" s="0" t="n">
        <v>13.0311529566444</v>
      </c>
      <c r="S2491" s="0" t="n">
        <v>12.775850407901</v>
      </c>
      <c r="T2491" s="0" t="n">
        <v>10.9674252585927</v>
      </c>
      <c r="U2491" s="0" t="n">
        <v>12.7467637008358</v>
      </c>
      <c r="V2491" s="0" t="n">
        <v>12.3751591049626</v>
      </c>
      <c r="W2491" s="0" t="n">
        <v>11.5611548212757</v>
      </c>
      <c r="X2491" s="0" t="n">
        <v>10.2451563904987</v>
      </c>
      <c r="Y2491" s="0" t="n">
        <v>9.65702150485978</v>
      </c>
      <c r="Z2491" s="0" t="n">
        <v>8.29394342436822</v>
      </c>
      <c r="AA2491" s="0" t="n">
        <v>8.65390373693495</v>
      </c>
      <c r="AB2491" s="0" t="n">
        <v>11.4518459200564</v>
      </c>
      <c r="AC2491" s="0" t="n">
        <v>11.0922073128185</v>
      </c>
      <c r="AD2491" s="0" t="n">
        <v>6.94710431871867</v>
      </c>
      <c r="AE2491" s="0" t="n">
        <v>8.98354960737753</v>
      </c>
      <c r="AF2491" s="0" t="n">
        <v>8.56411214369436</v>
      </c>
      <c r="AG2491" s="0" t="n">
        <v>7.93684992601648</v>
      </c>
      <c r="AH2491" s="0" t="n">
        <v>8.56541031050069</v>
      </c>
    </row>
    <row r="2492" customFormat="false" ht="12.75" hidden="false" customHeight="false" outlineLevel="0" collapsed="false">
      <c r="A2492" s="0" t="n">
        <v>100063049</v>
      </c>
      <c r="B2492" s="0" t="n">
        <v>10</v>
      </c>
      <c r="C2492" s="0" t="s">
        <v>83</v>
      </c>
      <c r="D2492" s="0" t="n">
        <v>630</v>
      </c>
      <c r="E2492" s="0" t="s">
        <v>114</v>
      </c>
      <c r="F2492" s="0" t="n">
        <v>0</v>
      </c>
      <c r="G2492" s="0" t="s">
        <v>6</v>
      </c>
      <c r="H2492" s="0" t="n">
        <v>49</v>
      </c>
      <c r="I2492" s="0" t="s">
        <v>197</v>
      </c>
      <c r="J2492" s="0" t="n">
        <v>15.412451315812</v>
      </c>
      <c r="K2492" s="0" t="n">
        <v>17.9379779371315</v>
      </c>
      <c r="L2492" s="0" t="n">
        <v>15.4022737686822</v>
      </c>
      <c r="M2492" s="0" t="n">
        <v>14.7636715596974</v>
      </c>
      <c r="N2492" s="0" t="n">
        <v>16.0912126716678</v>
      </c>
      <c r="O2492" s="0" t="n">
        <v>14.6615612043905</v>
      </c>
      <c r="P2492" s="0" t="n">
        <v>15.8901071078929</v>
      </c>
      <c r="Q2492" s="0" t="n">
        <v>14.1445457152286</v>
      </c>
      <c r="R2492" s="0" t="n">
        <v>18.5858088545421</v>
      </c>
      <c r="S2492" s="0" t="n">
        <v>18.2617893996993</v>
      </c>
      <c r="T2492" s="0" t="n">
        <v>16.0846377676551</v>
      </c>
      <c r="U2492" s="0" t="n">
        <v>18.1651823525877</v>
      </c>
      <c r="V2492" s="0" t="n">
        <v>17.6865461114365</v>
      </c>
      <c r="W2492" s="0" t="n">
        <v>16.6290899078863</v>
      </c>
      <c r="X2492" s="0" t="n">
        <v>14.9746399761597</v>
      </c>
      <c r="Y2492" s="0" t="n">
        <v>14.2246686369117</v>
      </c>
      <c r="Z2492" s="0" t="n">
        <v>12.4315724309593</v>
      </c>
      <c r="AA2492" s="0" t="n">
        <v>12.862848390105</v>
      </c>
      <c r="AB2492" s="0" t="n">
        <v>16.2141227267503</v>
      </c>
      <c r="AC2492" s="0" t="n">
        <v>15.7992420470005</v>
      </c>
      <c r="AD2492" s="0" t="n">
        <v>10.6341525901285</v>
      </c>
      <c r="AE2492" s="0" t="n">
        <v>13.1563497707069</v>
      </c>
      <c r="AF2492" s="0" t="n">
        <v>12.6335611902612</v>
      </c>
      <c r="AG2492" s="0" t="n">
        <v>11.9027976570095</v>
      </c>
      <c r="AH2492" s="0" t="n">
        <v>12.6965246877684</v>
      </c>
    </row>
    <row r="2493" customFormat="false" ht="12.75" hidden="false" customHeight="false" outlineLevel="0" collapsed="false">
      <c r="A2493" s="0" t="n">
        <v>100063050</v>
      </c>
      <c r="B2493" s="0" t="n">
        <v>10</v>
      </c>
      <c r="C2493" s="0" t="s">
        <v>83</v>
      </c>
      <c r="D2493" s="0" t="n">
        <v>630</v>
      </c>
      <c r="E2493" s="0" t="s">
        <v>114</v>
      </c>
      <c r="F2493" s="0" t="n">
        <v>0</v>
      </c>
      <c r="G2493" s="0" t="s">
        <v>6</v>
      </c>
      <c r="H2493" s="0" t="n">
        <v>50</v>
      </c>
      <c r="I2493" s="0" t="s">
        <v>198</v>
      </c>
      <c r="J2493" s="0" t="n">
        <v>108.300336049704</v>
      </c>
      <c r="K2493" s="0" t="n">
        <v>125.757442133885</v>
      </c>
      <c r="L2493" s="0" t="n">
        <v>109.055365693307</v>
      </c>
      <c r="M2493" s="0" t="n">
        <v>109.01721150869</v>
      </c>
      <c r="N2493" s="0" t="n">
        <v>110.194161273649</v>
      </c>
      <c r="O2493" s="0" t="n">
        <v>106.203649100796</v>
      </c>
      <c r="P2493" s="0" t="n">
        <v>98.7914042413378</v>
      </c>
      <c r="Q2493" s="0" t="n">
        <v>87.7970431309592</v>
      </c>
      <c r="R2493" s="0" t="n">
        <v>117.738353575469</v>
      </c>
      <c r="S2493" s="0" t="n">
        <v>114.233168171096</v>
      </c>
      <c r="T2493" s="0" t="n">
        <v>100.644612008962</v>
      </c>
      <c r="U2493" s="0" t="n">
        <v>118.235639602587</v>
      </c>
      <c r="V2493" s="0" t="n">
        <v>115.818679050935</v>
      </c>
      <c r="W2493" s="0" t="n">
        <v>112.555255717029</v>
      </c>
      <c r="X2493" s="0" t="n">
        <v>99.4163309936743</v>
      </c>
      <c r="Y2493" s="0" t="n">
        <v>94.5661892496788</v>
      </c>
      <c r="Z2493" s="0" t="n">
        <v>91.1367493044751</v>
      </c>
      <c r="AA2493" s="0" t="n">
        <v>88.2372645832029</v>
      </c>
      <c r="AB2493" s="0" t="n">
        <v>105.753470687063</v>
      </c>
      <c r="AC2493" s="0" t="n">
        <v>105.900665885734</v>
      </c>
      <c r="AD2493" s="0" t="n">
        <v>75.1527952689513</v>
      </c>
      <c r="AE2493" s="0" t="n">
        <v>89.7735242467746</v>
      </c>
      <c r="AF2493" s="0" t="n">
        <v>91.2711654038841</v>
      </c>
      <c r="AG2493" s="0" t="n">
        <v>90.0738013741007</v>
      </c>
      <c r="AH2493" s="0" t="n">
        <v>95.135535637933</v>
      </c>
    </row>
    <row r="2494" customFormat="false" ht="12.75" hidden="false" customHeight="false" outlineLevel="0" collapsed="false">
      <c r="A2494" s="0" t="n">
        <v>100063051</v>
      </c>
      <c r="B2494" s="0" t="n">
        <v>10</v>
      </c>
      <c r="C2494" s="0" t="s">
        <v>83</v>
      </c>
      <c r="D2494" s="0" t="n">
        <v>630</v>
      </c>
      <c r="E2494" s="0" t="s">
        <v>114</v>
      </c>
      <c r="F2494" s="0" t="n">
        <v>0</v>
      </c>
      <c r="G2494" s="0" t="s">
        <v>6</v>
      </c>
      <c r="H2494" s="0" t="n">
        <v>51</v>
      </c>
      <c r="I2494" s="0" t="s">
        <v>199</v>
      </c>
      <c r="J2494" s="0" t="n">
        <v>88.021169071176</v>
      </c>
      <c r="K2494" s="0" t="n">
        <v>104.092758836866</v>
      </c>
      <c r="L2494" s="0" t="n">
        <v>89.2855978515667</v>
      </c>
      <c r="M2494" s="0" t="n">
        <v>89.2543603314099</v>
      </c>
      <c r="N2494" s="0" t="n">
        <v>90.6504106104528</v>
      </c>
      <c r="O2494" s="0" t="n">
        <v>86.8640630354326</v>
      </c>
      <c r="P2494" s="0" t="n">
        <v>81.4907260994455</v>
      </c>
      <c r="Q2494" s="0" t="n">
        <v>71.5879962326912</v>
      </c>
      <c r="R2494" s="0" t="n">
        <v>98.9146456492785</v>
      </c>
      <c r="S2494" s="0" t="n">
        <v>95.7114132983734</v>
      </c>
      <c r="T2494" s="0" t="n">
        <v>83.3062055677425</v>
      </c>
      <c r="U2494" s="0" t="n">
        <v>99.3324268536599</v>
      </c>
      <c r="V2494" s="0" t="n">
        <v>97.3656736187154</v>
      </c>
      <c r="W2494" s="0" t="n">
        <v>94.1072086090735</v>
      </c>
      <c r="X2494" s="0" t="n">
        <v>82.4260184102199</v>
      </c>
      <c r="Y2494" s="0" t="n">
        <v>78.2088150252668</v>
      </c>
      <c r="Z2494" s="0" t="n">
        <v>74.9033241190824</v>
      </c>
      <c r="AA2494" s="0" t="n">
        <v>72.6542906994226</v>
      </c>
      <c r="AB2494" s="0" t="n">
        <v>89.018806782081</v>
      </c>
      <c r="AC2494" s="0" t="n">
        <v>89.085585109603</v>
      </c>
      <c r="AD2494" s="0" t="n">
        <v>61.0126718970758</v>
      </c>
      <c r="AE2494" s="0" t="n">
        <v>74.6105756465003</v>
      </c>
      <c r="AF2494" s="0" t="n">
        <v>75.6105928361698</v>
      </c>
      <c r="AG2494" s="0" t="n">
        <v>73.8892851216155</v>
      </c>
      <c r="AH2494" s="0" t="n">
        <v>78.405146378913</v>
      </c>
    </row>
    <row r="2495" customFormat="false" ht="12.75" hidden="false" customHeight="false" outlineLevel="0" collapsed="false">
      <c r="A2495" s="0" t="n">
        <v>100063052</v>
      </c>
      <c r="B2495" s="0" t="n">
        <v>10</v>
      </c>
      <c r="C2495" s="0" t="s">
        <v>83</v>
      </c>
      <c r="D2495" s="0" t="n">
        <v>630</v>
      </c>
      <c r="E2495" s="0" t="s">
        <v>114</v>
      </c>
      <c r="F2495" s="0" t="n">
        <v>0</v>
      </c>
      <c r="G2495" s="0" t="s">
        <v>6</v>
      </c>
      <c r="H2495" s="0" t="n">
        <v>52</v>
      </c>
      <c r="I2495" s="0" t="s">
        <v>200</v>
      </c>
      <c r="J2495" s="0" t="n">
        <v>131.851773185696</v>
      </c>
      <c r="K2495" s="0" t="n">
        <v>150.601490621289</v>
      </c>
      <c r="L2495" s="0" t="n">
        <v>131.899323320098</v>
      </c>
      <c r="M2495" s="0" t="n">
        <v>131.853176932887</v>
      </c>
      <c r="N2495" s="0" t="n">
        <v>132.702194698302</v>
      </c>
      <c r="O2495" s="0" t="n">
        <v>128.565992492051</v>
      </c>
      <c r="P2495" s="0" t="n">
        <v>118.67865430933</v>
      </c>
      <c r="Q2495" s="0" t="n">
        <v>106.579620028579</v>
      </c>
      <c r="R2495" s="0" t="n">
        <v>139.10166369533</v>
      </c>
      <c r="S2495" s="0" t="n">
        <v>135.293495710986</v>
      </c>
      <c r="T2495" s="0" t="n">
        <v>120.527487951085</v>
      </c>
      <c r="U2495" s="0" t="n">
        <v>139.689180945264</v>
      </c>
      <c r="V2495" s="0" t="n">
        <v>136.751663200682</v>
      </c>
      <c r="W2495" s="0" t="n">
        <v>133.562674195081</v>
      </c>
      <c r="X2495" s="0" t="n">
        <v>118.877562746297</v>
      </c>
      <c r="Y2495" s="0" t="n">
        <v>113.335095819135</v>
      </c>
      <c r="Z2495" s="0" t="n">
        <v>109.844428796677</v>
      </c>
      <c r="AA2495" s="0" t="n">
        <v>106.172357819382</v>
      </c>
      <c r="AB2495" s="0" t="n">
        <v>124.720039326842</v>
      </c>
      <c r="AC2495" s="0" t="n">
        <v>124.966938867292</v>
      </c>
      <c r="AD2495" s="0" t="n">
        <v>91.5871857572032</v>
      </c>
      <c r="AE2495" s="0" t="n">
        <v>107.112528556623</v>
      </c>
      <c r="AF2495" s="0" t="n">
        <v>109.219557146659</v>
      </c>
      <c r="AG2495" s="0" t="n">
        <v>108.749695252954</v>
      </c>
      <c r="AH2495" s="0" t="n">
        <v>114.379152075293</v>
      </c>
    </row>
    <row r="2496" customFormat="false" ht="12.75" hidden="false" customHeight="false" outlineLevel="0" collapsed="false">
      <c r="A2496" s="0" t="n">
        <v>101063019</v>
      </c>
      <c r="B2496" s="0" t="n">
        <v>10</v>
      </c>
      <c r="C2496" s="0" t="s">
        <v>83</v>
      </c>
      <c r="D2496" s="0" t="n">
        <v>630</v>
      </c>
      <c r="E2496" s="0" t="s">
        <v>114</v>
      </c>
      <c r="F2496" s="0" t="n">
        <v>1</v>
      </c>
      <c r="G2496" s="0" t="s">
        <v>107</v>
      </c>
      <c r="H2496" s="0" t="n">
        <v>19</v>
      </c>
      <c r="I2496" s="0" t="s">
        <v>169</v>
      </c>
      <c r="J2496" s="0" t="n">
        <v>56</v>
      </c>
      <c r="K2496" s="0" t="n">
        <v>69</v>
      </c>
      <c r="L2496" s="0" t="n">
        <v>65</v>
      </c>
      <c r="M2496" s="0" t="n">
        <v>56</v>
      </c>
      <c r="N2496" s="0" t="n">
        <v>67</v>
      </c>
      <c r="O2496" s="0" t="n">
        <v>61</v>
      </c>
      <c r="P2496" s="0" t="n">
        <v>68</v>
      </c>
      <c r="Q2496" s="0" t="n">
        <v>67</v>
      </c>
      <c r="R2496" s="0" t="n">
        <v>76</v>
      </c>
      <c r="S2496" s="0" t="n">
        <v>93</v>
      </c>
      <c r="T2496" s="0" t="n">
        <v>75</v>
      </c>
      <c r="U2496" s="0" t="n">
        <v>81</v>
      </c>
      <c r="V2496" s="0" t="n">
        <v>83</v>
      </c>
      <c r="W2496" s="0" t="n">
        <v>74</v>
      </c>
      <c r="X2496" s="0" t="n">
        <v>70</v>
      </c>
      <c r="Y2496" s="0" t="n">
        <v>64</v>
      </c>
      <c r="Z2496" s="0" t="n">
        <v>59</v>
      </c>
      <c r="AA2496" s="0" t="n">
        <v>67</v>
      </c>
      <c r="AB2496" s="0" t="n">
        <v>90</v>
      </c>
      <c r="AC2496" s="0" t="n">
        <v>82</v>
      </c>
      <c r="AD2496" s="0" t="n">
        <v>65</v>
      </c>
      <c r="AE2496" s="0" t="n">
        <v>72</v>
      </c>
      <c r="AF2496" s="0" t="n">
        <v>72</v>
      </c>
      <c r="AG2496" s="0" t="n">
        <v>69</v>
      </c>
      <c r="AH2496" s="0" t="n">
        <v>72</v>
      </c>
    </row>
    <row r="2497" customFormat="false" ht="12.75" hidden="false" customHeight="false" outlineLevel="0" collapsed="false">
      <c r="A2497" s="0" t="n">
        <v>101063039</v>
      </c>
      <c r="B2497" s="0" t="n">
        <v>10</v>
      </c>
      <c r="C2497" s="0" t="s">
        <v>83</v>
      </c>
      <c r="D2497" s="0" t="n">
        <v>630</v>
      </c>
      <c r="E2497" s="0" t="s">
        <v>114</v>
      </c>
      <c r="F2497" s="0" t="n">
        <v>1</v>
      </c>
      <c r="G2497" s="0" t="s">
        <v>107</v>
      </c>
      <c r="H2497" s="0" t="n">
        <v>39</v>
      </c>
      <c r="I2497" s="0" t="s">
        <v>189</v>
      </c>
      <c r="J2497" s="0" t="n">
        <v>22.4592024576784</v>
      </c>
      <c r="K2497" s="0" t="n">
        <v>27.3452516357612</v>
      </c>
      <c r="L2497" s="0" t="n">
        <v>25.3685266350015</v>
      </c>
      <c r="M2497" s="0" t="n">
        <v>21.5813752731393</v>
      </c>
      <c r="N2497" s="0" t="n">
        <v>25.5604217851093</v>
      </c>
      <c r="O2497" s="0" t="n">
        <v>23.2318115861995</v>
      </c>
      <c r="P2497" s="0" t="n">
        <v>25.9734307082343</v>
      </c>
      <c r="Q2497" s="0" t="n">
        <v>25.6818138260153</v>
      </c>
      <c r="R2497" s="0" t="n">
        <v>29.1839626445278</v>
      </c>
      <c r="S2497" s="0" t="n">
        <v>35.6807151489574</v>
      </c>
      <c r="T2497" s="0" t="n">
        <v>28.817115060977</v>
      </c>
      <c r="U2497" s="0" t="n">
        <v>31.193197572322</v>
      </c>
      <c r="V2497" s="0" t="n">
        <v>31.8663303425055</v>
      </c>
      <c r="W2497" s="0" t="n">
        <v>28.2858398792118</v>
      </c>
      <c r="X2497" s="0" t="n">
        <v>26.6596589848764</v>
      </c>
      <c r="Y2497" s="0" t="n">
        <v>24.1882754893402</v>
      </c>
      <c r="Z2497" s="0" t="n">
        <v>22.0556625109811</v>
      </c>
      <c r="AA2497" s="0" t="n">
        <v>24.7259844263203</v>
      </c>
      <c r="AB2497" s="0" t="n">
        <v>32.8291026347179</v>
      </c>
      <c r="AC2497" s="0" t="n">
        <v>29.6236353258239</v>
      </c>
      <c r="AD2497" s="0" t="n">
        <v>23.2550651320709</v>
      </c>
      <c r="AE2497" s="0" t="n">
        <v>25.552574421873</v>
      </c>
      <c r="AF2497" s="0" t="n">
        <v>25.3859009526765</v>
      </c>
      <c r="AG2497" s="0" t="n">
        <v>24.0268264740806</v>
      </c>
      <c r="AH2497" s="0" t="n">
        <v>24.8611916797879</v>
      </c>
    </row>
    <row r="2498" customFormat="false" ht="12.75" hidden="false" customHeight="false" outlineLevel="0" collapsed="false">
      <c r="A2498" s="0" t="n">
        <v>101063040</v>
      </c>
      <c r="B2498" s="0" t="n">
        <v>10</v>
      </c>
      <c r="C2498" s="0" t="s">
        <v>83</v>
      </c>
      <c r="D2498" s="0" t="n">
        <v>630</v>
      </c>
      <c r="E2498" s="0" t="s">
        <v>114</v>
      </c>
      <c r="F2498" s="0" t="n">
        <v>1</v>
      </c>
      <c r="G2498" s="0" t="s">
        <v>107</v>
      </c>
      <c r="H2498" s="0" t="n">
        <v>40</v>
      </c>
      <c r="I2498" s="0" t="s">
        <v>190</v>
      </c>
      <c r="J2498" s="0" t="n">
        <v>16.965440173349</v>
      </c>
      <c r="K2498" s="0" t="n">
        <v>21.2762379896266</v>
      </c>
      <c r="L2498" s="0" t="n">
        <v>19.5788932801638</v>
      </c>
      <c r="M2498" s="0" t="n">
        <v>16.3023389519276</v>
      </c>
      <c r="N2498" s="0" t="n">
        <v>19.8089757996981</v>
      </c>
      <c r="O2498" s="0" t="n">
        <v>17.7704950512367</v>
      </c>
      <c r="P2498" s="0" t="n">
        <v>20.1693852519127</v>
      </c>
      <c r="Q2498" s="0" t="n">
        <v>19.9030529640266</v>
      </c>
      <c r="R2498" s="0" t="n">
        <v>22.9936432246949</v>
      </c>
      <c r="S2498" s="0" t="n">
        <v>28.7989421332653</v>
      </c>
      <c r="T2498" s="0" t="n">
        <v>22.6664890385271</v>
      </c>
      <c r="U2498" s="0" t="n">
        <v>24.7719014734533</v>
      </c>
      <c r="V2498" s="0" t="n">
        <v>25.3813542414099</v>
      </c>
      <c r="W2498" s="0" t="n">
        <v>22.2104681472166</v>
      </c>
      <c r="X2498" s="0" t="n">
        <v>20.7825120665218</v>
      </c>
      <c r="Y2498" s="0" t="n">
        <v>18.6279195234287</v>
      </c>
      <c r="Z2498" s="0" t="n">
        <v>16.7897922015264</v>
      </c>
      <c r="AA2498" s="0" t="n">
        <v>19.1622983080048</v>
      </c>
      <c r="AB2498" s="0" t="n">
        <v>26.3984753183897</v>
      </c>
      <c r="AC2498" s="0" t="n">
        <v>23.5605562986007</v>
      </c>
      <c r="AD2498" s="0" t="n">
        <v>17.9477683113009</v>
      </c>
      <c r="AE2498" s="0" t="n">
        <v>19.9933157624563</v>
      </c>
      <c r="AF2498" s="0" t="n">
        <v>19.862904037835</v>
      </c>
      <c r="AG2498" s="0" t="n">
        <v>18.6943051395976</v>
      </c>
      <c r="AH2498" s="0" t="n">
        <v>19.4523513474035</v>
      </c>
    </row>
    <row r="2499" customFormat="false" ht="12.75" hidden="false" customHeight="false" outlineLevel="0" collapsed="false">
      <c r="A2499" s="0" t="n">
        <v>101063041</v>
      </c>
      <c r="B2499" s="0" t="n">
        <v>10</v>
      </c>
      <c r="C2499" s="0" t="s">
        <v>83</v>
      </c>
      <c r="D2499" s="0" t="n">
        <v>630</v>
      </c>
      <c r="E2499" s="0" t="s">
        <v>114</v>
      </c>
      <c r="F2499" s="0" t="n">
        <v>1</v>
      </c>
      <c r="G2499" s="0" t="s">
        <v>107</v>
      </c>
      <c r="H2499" s="0" t="n">
        <v>41</v>
      </c>
      <c r="I2499" s="0" t="s">
        <v>191</v>
      </c>
      <c r="J2499" s="0" t="n">
        <v>29.1651425187133</v>
      </c>
      <c r="K2499" s="0" t="n">
        <v>34.6071660788277</v>
      </c>
      <c r="L2499" s="0" t="n">
        <v>32.3342696853412</v>
      </c>
      <c r="M2499" s="0" t="n">
        <v>28.0252109030591</v>
      </c>
      <c r="N2499" s="0" t="n">
        <v>32.460832135858</v>
      </c>
      <c r="O2499" s="0" t="n">
        <v>29.8422338776316</v>
      </c>
      <c r="P2499" s="0" t="n">
        <v>32.9275124160751</v>
      </c>
      <c r="Q2499" s="0" t="n">
        <v>32.6149957367408</v>
      </c>
      <c r="R2499" s="0" t="n">
        <v>36.5280811019755</v>
      </c>
      <c r="S2499" s="0" t="n">
        <v>43.7112866256143</v>
      </c>
      <c r="T2499" s="0" t="n">
        <v>36.1225032654913</v>
      </c>
      <c r="U2499" s="0" t="n">
        <v>38.7702964432549</v>
      </c>
      <c r="V2499" s="0" t="n">
        <v>39.5031109206552</v>
      </c>
      <c r="W2499" s="0" t="n">
        <v>35.5102817124006</v>
      </c>
      <c r="X2499" s="0" t="n">
        <v>33.6828752945089</v>
      </c>
      <c r="Y2499" s="0" t="n">
        <v>30.8878877999951</v>
      </c>
      <c r="Z2499" s="0" t="n">
        <v>28.4501977019405</v>
      </c>
      <c r="AA2499" s="0" t="n">
        <v>31.4011261865876</v>
      </c>
      <c r="AB2499" s="0" t="n">
        <v>40.3525407135247</v>
      </c>
      <c r="AC2499" s="0" t="n">
        <v>36.770742374106</v>
      </c>
      <c r="AD2499" s="0" t="n">
        <v>29.640489506911</v>
      </c>
      <c r="AE2499" s="0" t="n">
        <v>32.1792385491313</v>
      </c>
      <c r="AF2499" s="0" t="n">
        <v>31.969340899034</v>
      </c>
      <c r="AG2499" s="0" t="n">
        <v>30.4074866529395</v>
      </c>
      <c r="AH2499" s="0" t="n">
        <v>31.30855640889</v>
      </c>
    </row>
    <row r="2500" customFormat="false" ht="12.75" hidden="false" customHeight="false" outlineLevel="0" collapsed="false">
      <c r="A2500" s="0" t="n">
        <v>101063042</v>
      </c>
      <c r="B2500" s="0" t="n">
        <v>10</v>
      </c>
      <c r="C2500" s="0" t="s">
        <v>83</v>
      </c>
      <c r="D2500" s="0" t="n">
        <v>630</v>
      </c>
      <c r="E2500" s="0" t="s">
        <v>114</v>
      </c>
      <c r="F2500" s="0" t="n">
        <v>1</v>
      </c>
      <c r="G2500" s="0" t="s">
        <v>107</v>
      </c>
      <c r="H2500" s="0" t="n">
        <v>42</v>
      </c>
      <c r="I2500" s="0" t="s">
        <v>192</v>
      </c>
      <c r="J2500" s="0" t="n">
        <v>33.7962437094744</v>
      </c>
      <c r="K2500" s="0" t="n">
        <v>45.486640664409</v>
      </c>
      <c r="L2500" s="0" t="n">
        <v>42.9932876934658</v>
      </c>
      <c r="M2500" s="0" t="n">
        <v>34.3350254952195</v>
      </c>
      <c r="N2500" s="0" t="n">
        <v>40.208128788226</v>
      </c>
      <c r="O2500" s="0" t="n">
        <v>36.4105183155141</v>
      </c>
      <c r="P2500" s="0" t="n">
        <v>41.2247101976397</v>
      </c>
      <c r="Q2500" s="0" t="n">
        <v>39.3673328164883</v>
      </c>
      <c r="R2500" s="0" t="n">
        <v>45.3453846433393</v>
      </c>
      <c r="S2500" s="0" t="n">
        <v>51.561767236659</v>
      </c>
      <c r="T2500" s="0" t="n">
        <v>42.0965489654046</v>
      </c>
      <c r="U2500" s="0" t="n">
        <v>46.1343734371176</v>
      </c>
      <c r="V2500" s="0" t="n">
        <v>43.6736045819458</v>
      </c>
      <c r="W2500" s="0" t="n">
        <v>41.4293735999191</v>
      </c>
      <c r="X2500" s="0" t="n">
        <v>36.6577050826413</v>
      </c>
      <c r="Y2500" s="0" t="n">
        <v>30.6002111317718</v>
      </c>
      <c r="Z2500" s="0" t="n">
        <v>28.4824836527704</v>
      </c>
      <c r="AA2500" s="0" t="n">
        <v>33.4787991535516</v>
      </c>
      <c r="AB2500" s="0" t="n">
        <v>42.1484832145979</v>
      </c>
      <c r="AC2500" s="0" t="n">
        <v>36.4644443629847</v>
      </c>
      <c r="AD2500" s="0" t="n">
        <v>29.1649254189985</v>
      </c>
      <c r="AE2500" s="0" t="n">
        <v>30.616405972271</v>
      </c>
      <c r="AF2500" s="0" t="n">
        <v>30.2561756902444</v>
      </c>
      <c r="AG2500" s="0" t="n">
        <v>28.2419986470235</v>
      </c>
      <c r="AH2500" s="0" t="n">
        <v>29.0590526549302</v>
      </c>
    </row>
    <row r="2501" customFormat="false" ht="12.75" hidden="false" customHeight="false" outlineLevel="0" collapsed="false">
      <c r="A2501" s="0" t="n">
        <v>101063044</v>
      </c>
      <c r="B2501" s="0" t="n">
        <v>10</v>
      </c>
      <c r="C2501" s="0" t="s">
        <v>83</v>
      </c>
      <c r="D2501" s="0" t="n">
        <v>630</v>
      </c>
      <c r="E2501" s="0" t="s">
        <v>114</v>
      </c>
      <c r="F2501" s="0" t="n">
        <v>1</v>
      </c>
      <c r="G2501" s="0" t="s">
        <v>107</v>
      </c>
      <c r="H2501" s="0" t="n">
        <v>44</v>
      </c>
      <c r="I2501" s="0" t="s">
        <v>193</v>
      </c>
      <c r="J2501" s="0" t="n">
        <v>24.8302506850348</v>
      </c>
      <c r="K2501" s="0" t="n">
        <v>34.1601774392645</v>
      </c>
      <c r="L2501" s="0" t="n">
        <v>32.2794938043223</v>
      </c>
      <c r="M2501" s="0" t="n">
        <v>25.4860993926637</v>
      </c>
      <c r="N2501" s="0" t="n">
        <v>30.896234359382</v>
      </c>
      <c r="O2501" s="0" t="n">
        <v>27.3792237501145</v>
      </c>
      <c r="P2501" s="0" t="n">
        <v>31.5415435730284</v>
      </c>
      <c r="Q2501" s="0" t="n">
        <v>30.2188787920173</v>
      </c>
      <c r="R2501" s="0" t="n">
        <v>34.8089066675273</v>
      </c>
      <c r="S2501" s="0" t="n">
        <v>41.1325773354998</v>
      </c>
      <c r="T2501" s="0" t="n">
        <v>32.5302485927717</v>
      </c>
      <c r="U2501" s="0" t="n">
        <v>35.848745417177</v>
      </c>
      <c r="V2501" s="0" t="n">
        <v>34.1598866577856</v>
      </c>
      <c r="W2501" s="0" t="n">
        <v>31.7657777187713</v>
      </c>
      <c r="X2501" s="0" t="n">
        <v>28.1877621338658</v>
      </c>
      <c r="Y2501" s="0" t="n">
        <v>23.4507613301773</v>
      </c>
      <c r="Z2501" s="0" t="n">
        <v>21.5650266361688</v>
      </c>
      <c r="AA2501" s="0" t="n">
        <v>25.3789881894365</v>
      </c>
      <c r="AB2501" s="0" t="n">
        <v>33.7714878041697</v>
      </c>
      <c r="AC2501" s="0" t="n">
        <v>28.7247335642032</v>
      </c>
      <c r="AD2501" s="0" t="n">
        <v>22.2992694927228</v>
      </c>
      <c r="AE2501" s="0" t="n">
        <v>23.7899646661916</v>
      </c>
      <c r="AF2501" s="0" t="n">
        <v>23.5785977471718</v>
      </c>
      <c r="AG2501" s="0" t="n">
        <v>21.7980491905746</v>
      </c>
      <c r="AH2501" s="0" t="n">
        <v>22.6284442501258</v>
      </c>
    </row>
    <row r="2502" customFormat="false" ht="12.75" hidden="false" customHeight="false" outlineLevel="0" collapsed="false">
      <c r="A2502" s="0" t="n">
        <v>101063045</v>
      </c>
      <c r="B2502" s="0" t="n">
        <v>10</v>
      </c>
      <c r="C2502" s="0" t="s">
        <v>83</v>
      </c>
      <c r="D2502" s="0" t="n">
        <v>630</v>
      </c>
      <c r="E2502" s="0" t="s">
        <v>114</v>
      </c>
      <c r="F2502" s="0" t="n">
        <v>1</v>
      </c>
      <c r="G2502" s="0" t="s">
        <v>107</v>
      </c>
      <c r="H2502" s="0" t="n">
        <v>45</v>
      </c>
      <c r="I2502" s="0" t="s">
        <v>194</v>
      </c>
      <c r="J2502" s="0" t="n">
        <v>44.1229419158932</v>
      </c>
      <c r="K2502" s="0" t="n">
        <v>58.4099273721359</v>
      </c>
      <c r="L2502" s="0" t="n">
        <v>55.2188638466057</v>
      </c>
      <c r="M2502" s="0" t="n">
        <v>44.4822783101427</v>
      </c>
      <c r="N2502" s="0" t="n">
        <v>50.7278686742062</v>
      </c>
      <c r="O2502" s="0" t="n">
        <v>46.7093529106489</v>
      </c>
      <c r="P2502" s="0" t="n">
        <v>52.1843409572204</v>
      </c>
      <c r="Q2502" s="0" t="n">
        <v>49.7070852176629</v>
      </c>
      <c r="R2502" s="0" t="n">
        <v>57.2537269040397</v>
      </c>
      <c r="S2502" s="0" t="n">
        <v>63.1516028894497</v>
      </c>
      <c r="T2502" s="0" t="n">
        <v>52.87715864291</v>
      </c>
      <c r="U2502" s="0" t="n">
        <v>57.6975651540281</v>
      </c>
      <c r="V2502" s="0" t="n">
        <v>54.3383281810189</v>
      </c>
      <c r="W2502" s="0" t="n">
        <v>52.3567209988854</v>
      </c>
      <c r="X2502" s="0" t="n">
        <v>46.2233689167766</v>
      </c>
      <c r="Y2502" s="0" t="n">
        <v>38.6863984054459</v>
      </c>
      <c r="Z2502" s="0" t="n">
        <v>36.3474816091224</v>
      </c>
      <c r="AA2502" s="0" t="n">
        <v>42.6832242226394</v>
      </c>
      <c r="AB2502" s="0" t="n">
        <v>51.4396150711162</v>
      </c>
      <c r="AC2502" s="0" t="n">
        <v>45.1134580512624</v>
      </c>
      <c r="AD2502" s="0" t="n">
        <v>36.937928247591</v>
      </c>
      <c r="AE2502" s="0" t="n">
        <v>38.2908259188401</v>
      </c>
      <c r="AF2502" s="0" t="n">
        <v>37.7536790063813</v>
      </c>
      <c r="AG2502" s="0" t="n">
        <v>35.507701156131</v>
      </c>
      <c r="AH2502" s="0" t="n">
        <v>36.2816692807521</v>
      </c>
    </row>
    <row r="2503" customFormat="false" ht="12.75" hidden="false" customHeight="false" outlineLevel="0" collapsed="false">
      <c r="A2503" s="0" t="n">
        <v>101063046</v>
      </c>
      <c r="B2503" s="0" t="n">
        <v>10</v>
      </c>
      <c r="C2503" s="0" t="s">
        <v>83</v>
      </c>
      <c r="D2503" s="0" t="n">
        <v>630</v>
      </c>
      <c r="E2503" s="0" t="s">
        <v>114</v>
      </c>
      <c r="F2503" s="0" t="n">
        <v>1</v>
      </c>
      <c r="G2503" s="0" t="s">
        <v>107</v>
      </c>
      <c r="H2503" s="0" t="n">
        <v>46</v>
      </c>
      <c r="I2503" s="0" t="s">
        <v>195</v>
      </c>
      <c r="J2503" s="0" t="n">
        <v>16.0531524216819</v>
      </c>
      <c r="K2503" s="0" t="n">
        <v>19.0675088678969</v>
      </c>
      <c r="L2503" s="0" t="n">
        <v>17.6129540157736</v>
      </c>
      <c r="M2503" s="0" t="n">
        <v>14.9814562112442</v>
      </c>
      <c r="N2503" s="0" t="n">
        <v>17.6147199090537</v>
      </c>
      <c r="O2503" s="0" t="n">
        <v>15.8035424085785</v>
      </c>
      <c r="P2503" s="0" t="n">
        <v>17.204129980444</v>
      </c>
      <c r="Q2503" s="0" t="n">
        <v>16.5612231308561</v>
      </c>
      <c r="R2503" s="0" t="n">
        <v>20.1864017004245</v>
      </c>
      <c r="S2503" s="0" t="n">
        <v>23.1185130859089</v>
      </c>
      <c r="T2503" s="0" t="n">
        <v>18.6546064289361</v>
      </c>
      <c r="U2503" s="0" t="n">
        <v>19.9623952265029</v>
      </c>
      <c r="V2503" s="0" t="n">
        <v>19.7819888200239</v>
      </c>
      <c r="W2503" s="0" t="n">
        <v>16.9040411057183</v>
      </c>
      <c r="X2503" s="0" t="n">
        <v>15.1776148256165</v>
      </c>
      <c r="Y2503" s="0" t="n">
        <v>13.7077885161036</v>
      </c>
      <c r="Z2503" s="0" t="n">
        <v>12.0278196581078</v>
      </c>
      <c r="AA2503" s="0" t="n">
        <v>13.8181403172603</v>
      </c>
      <c r="AB2503" s="0" t="n">
        <v>17.7177485176765</v>
      </c>
      <c r="AC2503" s="0" t="n">
        <v>16.9905943989995</v>
      </c>
      <c r="AD2503" s="0" t="n">
        <v>12.3346367957115</v>
      </c>
      <c r="AE2503" s="0" t="n">
        <v>14.0781540006309</v>
      </c>
      <c r="AF2503" s="0" t="n">
        <v>13.3379710429605</v>
      </c>
      <c r="AG2503" s="0" t="n">
        <v>13.2414583073549</v>
      </c>
      <c r="AH2503" s="0" t="n">
        <v>13.966559231929</v>
      </c>
    </row>
    <row r="2504" customFormat="false" ht="12.75" hidden="false" customHeight="false" outlineLevel="0" collapsed="false">
      <c r="A2504" s="0" t="n">
        <v>101063048</v>
      </c>
      <c r="B2504" s="0" t="n">
        <v>10</v>
      </c>
      <c r="C2504" s="0" t="s">
        <v>83</v>
      </c>
      <c r="D2504" s="0" t="n">
        <v>630</v>
      </c>
      <c r="E2504" s="0" t="s">
        <v>114</v>
      </c>
      <c r="F2504" s="0" t="n">
        <v>1</v>
      </c>
      <c r="G2504" s="0" t="s">
        <v>107</v>
      </c>
      <c r="H2504" s="0" t="n">
        <v>48</v>
      </c>
      <c r="I2504" s="0" t="s">
        <v>196</v>
      </c>
      <c r="J2504" s="0" t="n">
        <v>12.0211082078157</v>
      </c>
      <c r="K2504" s="0" t="n">
        <v>14.726578706498</v>
      </c>
      <c r="L2504" s="0" t="n">
        <v>13.5085664387725</v>
      </c>
      <c r="M2504" s="0" t="n">
        <v>11.2255971174696</v>
      </c>
      <c r="N2504" s="0" t="n">
        <v>13.5492049932553</v>
      </c>
      <c r="O2504" s="0" t="n">
        <v>12.0089407213485</v>
      </c>
      <c r="P2504" s="0" t="n">
        <v>13.252435468249</v>
      </c>
      <c r="Q2504" s="0" t="n">
        <v>12.7223109319628</v>
      </c>
      <c r="R2504" s="0" t="n">
        <v>15.8236098802155</v>
      </c>
      <c r="S2504" s="0" t="n">
        <v>18.5552993626578</v>
      </c>
      <c r="T2504" s="0" t="n">
        <v>14.5572476637452</v>
      </c>
      <c r="U2504" s="0" t="n">
        <v>15.7538750354498</v>
      </c>
      <c r="V2504" s="0" t="n">
        <v>15.6186147983584</v>
      </c>
      <c r="W2504" s="0" t="n">
        <v>13.1490667786457</v>
      </c>
      <c r="X2504" s="0" t="n">
        <v>11.704147032271</v>
      </c>
      <c r="Y2504" s="0" t="n">
        <v>10.394425507348</v>
      </c>
      <c r="Z2504" s="0" t="n">
        <v>9.02812691106981</v>
      </c>
      <c r="AA2504" s="0" t="n">
        <v>10.5962966784584</v>
      </c>
      <c r="AB2504" s="0" t="n">
        <v>14.1339262192641</v>
      </c>
      <c r="AC2504" s="0" t="n">
        <v>13.3799339269133</v>
      </c>
      <c r="AD2504" s="0" t="n">
        <v>9.40682850335766</v>
      </c>
      <c r="AE2504" s="0" t="n">
        <v>10.882969732343</v>
      </c>
      <c r="AF2504" s="0" t="n">
        <v>10.282813828845</v>
      </c>
      <c r="AG2504" s="0" t="n">
        <v>10.1797565306809</v>
      </c>
      <c r="AH2504" s="0" t="n">
        <v>10.7886752132838</v>
      </c>
    </row>
    <row r="2505" customFormat="false" ht="12.75" hidden="false" customHeight="false" outlineLevel="0" collapsed="false">
      <c r="A2505" s="0" t="n">
        <v>101063049</v>
      </c>
      <c r="B2505" s="0" t="n">
        <v>10</v>
      </c>
      <c r="C2505" s="0" t="s">
        <v>83</v>
      </c>
      <c r="D2505" s="0" t="n">
        <v>630</v>
      </c>
      <c r="E2505" s="0" t="s">
        <v>114</v>
      </c>
      <c r="F2505" s="0" t="n">
        <v>1</v>
      </c>
      <c r="G2505" s="0" t="s">
        <v>107</v>
      </c>
      <c r="H2505" s="0" t="n">
        <v>49</v>
      </c>
      <c r="I2505" s="0" t="s">
        <v>197</v>
      </c>
      <c r="J2505" s="0" t="n">
        <v>20.6593541512787</v>
      </c>
      <c r="K2505" s="0" t="n">
        <v>23.9606050949926</v>
      </c>
      <c r="L2505" s="0" t="n">
        <v>22.2535055012223</v>
      </c>
      <c r="M2505" s="0" t="n">
        <v>19.2709914276424</v>
      </c>
      <c r="N2505" s="0" t="n">
        <v>22.2055158540715</v>
      </c>
      <c r="O2505" s="0" t="n">
        <v>20.1111415301776</v>
      </c>
      <c r="P2505" s="0" t="n">
        <v>21.6636037231512</v>
      </c>
      <c r="Q2505" s="0" t="n">
        <v>20.8985928952986</v>
      </c>
      <c r="R2505" s="0" t="n">
        <v>25.0723303211945</v>
      </c>
      <c r="S2505" s="0" t="n">
        <v>28.1758621574681</v>
      </c>
      <c r="T2505" s="0" t="n">
        <v>23.252339394706</v>
      </c>
      <c r="U2505" s="0" t="n">
        <v>24.6615986527105</v>
      </c>
      <c r="V2505" s="0" t="n">
        <v>24.4298499041229</v>
      </c>
      <c r="W2505" s="0" t="n">
        <v>21.1234839847307</v>
      </c>
      <c r="X2505" s="0" t="n">
        <v>19.095552274004</v>
      </c>
      <c r="Y2505" s="0" t="n">
        <v>17.4725328040823</v>
      </c>
      <c r="Z2505" s="0" t="n">
        <v>15.4511815449004</v>
      </c>
      <c r="AA2505" s="0" t="n">
        <v>17.4611268735057</v>
      </c>
      <c r="AB2505" s="0" t="n">
        <v>21.700425426396</v>
      </c>
      <c r="AC2505" s="0" t="n">
        <v>21.0260329395578</v>
      </c>
      <c r="AD2505" s="0" t="n">
        <v>15.6530683548058</v>
      </c>
      <c r="AE2505" s="0" t="n">
        <v>17.6783427937079</v>
      </c>
      <c r="AF2505" s="0" t="n">
        <v>16.7844643837139</v>
      </c>
      <c r="AG2505" s="0" t="n">
        <v>16.6995661786521</v>
      </c>
      <c r="AH2505" s="0" t="n">
        <v>17.5484171560352</v>
      </c>
    </row>
    <row r="2506" customFormat="false" ht="12.75" hidden="false" customHeight="false" outlineLevel="0" collapsed="false">
      <c r="A2506" s="0" t="n">
        <v>101063050</v>
      </c>
      <c r="B2506" s="0" t="n">
        <v>10</v>
      </c>
      <c r="C2506" s="0" t="s">
        <v>83</v>
      </c>
      <c r="D2506" s="0" t="n">
        <v>630</v>
      </c>
      <c r="E2506" s="0" t="s">
        <v>114</v>
      </c>
      <c r="F2506" s="0" t="n">
        <v>1</v>
      </c>
      <c r="G2506" s="0" t="s">
        <v>107</v>
      </c>
      <c r="H2506" s="0" t="n">
        <v>50</v>
      </c>
      <c r="I2506" s="0" t="s">
        <v>198</v>
      </c>
      <c r="J2506" s="0" t="n">
        <v>112.265889705846</v>
      </c>
      <c r="K2506" s="0" t="n">
        <v>127.201560724776</v>
      </c>
      <c r="L2506" s="0" t="n">
        <v>113.744849928304</v>
      </c>
      <c r="M2506" s="0" t="n">
        <v>100.606727214913</v>
      </c>
      <c r="N2506" s="0" t="n">
        <v>116.733651730626</v>
      </c>
      <c r="O2506" s="0" t="n">
        <v>105.950827801474</v>
      </c>
      <c r="P2506" s="0" t="n">
        <v>101.14052616073</v>
      </c>
      <c r="Q2506" s="0" t="n">
        <v>96.3809626296166</v>
      </c>
      <c r="R2506" s="0" t="n">
        <v>107.591672251707</v>
      </c>
      <c r="S2506" s="0" t="n">
        <v>130.564987325315</v>
      </c>
      <c r="T2506" s="0" t="n">
        <v>106.290688312691</v>
      </c>
      <c r="U2506" s="0" t="n">
        <v>115.473740437504</v>
      </c>
      <c r="V2506" s="0" t="n">
        <v>112.718899474924</v>
      </c>
      <c r="W2506" s="0" t="n">
        <v>104.951955422721</v>
      </c>
      <c r="X2506" s="0" t="n">
        <v>93.9187627742608</v>
      </c>
      <c r="Y2506" s="0" t="n">
        <v>83.0205253879811</v>
      </c>
      <c r="Z2506" s="0" t="n">
        <v>81.7409368614335</v>
      </c>
      <c r="AA2506" s="0" t="n">
        <v>86.4892505487104</v>
      </c>
      <c r="AB2506" s="0" t="n">
        <v>108.57980314889</v>
      </c>
      <c r="AC2506" s="0" t="n">
        <v>101.754999315861</v>
      </c>
      <c r="AD2506" s="0" t="n">
        <v>78.1250820645859</v>
      </c>
      <c r="AE2506" s="0" t="n">
        <v>84.5101270839545</v>
      </c>
      <c r="AF2506" s="0" t="n">
        <v>88.3696137136373</v>
      </c>
      <c r="AG2506" s="0" t="n">
        <v>93.3089680540649</v>
      </c>
      <c r="AH2506" s="0" t="n">
        <v>94.4419784764492</v>
      </c>
    </row>
    <row r="2507" customFormat="false" ht="12.75" hidden="false" customHeight="false" outlineLevel="0" collapsed="false">
      <c r="A2507" s="0" t="n">
        <v>101063051</v>
      </c>
      <c r="B2507" s="0" t="n">
        <v>10</v>
      </c>
      <c r="C2507" s="0" t="s">
        <v>83</v>
      </c>
      <c r="D2507" s="0" t="n">
        <v>630</v>
      </c>
      <c r="E2507" s="0" t="s">
        <v>114</v>
      </c>
      <c r="F2507" s="0" t="n">
        <v>1</v>
      </c>
      <c r="G2507" s="0" t="s">
        <v>107</v>
      </c>
      <c r="H2507" s="0" t="n">
        <v>51</v>
      </c>
      <c r="I2507" s="0" t="s">
        <v>199</v>
      </c>
      <c r="J2507" s="0" t="n">
        <v>84.804446591609</v>
      </c>
      <c r="K2507" s="0" t="n">
        <v>98.9704068070437</v>
      </c>
      <c r="L2507" s="0" t="n">
        <v>87.7858738095525</v>
      </c>
      <c r="M2507" s="0" t="n">
        <v>75.9972405439319</v>
      </c>
      <c r="N2507" s="0" t="n">
        <v>90.4669767026092</v>
      </c>
      <c r="O2507" s="0" t="n">
        <v>81.0439880736193</v>
      </c>
      <c r="P2507" s="0" t="n">
        <v>78.5395760626336</v>
      </c>
      <c r="Q2507" s="0" t="n">
        <v>74.6939222025642</v>
      </c>
      <c r="R2507" s="0" t="n">
        <v>84.7700004224045</v>
      </c>
      <c r="S2507" s="0" t="n">
        <v>105.382795689905</v>
      </c>
      <c r="T2507" s="0" t="n">
        <v>83.6043690160926</v>
      </c>
      <c r="U2507" s="0" t="n">
        <v>91.7028180345039</v>
      </c>
      <c r="V2507" s="0" t="n">
        <v>89.7799742400451</v>
      </c>
      <c r="W2507" s="0" t="n">
        <v>82.4098585319929</v>
      </c>
      <c r="X2507" s="0" t="n">
        <v>73.2142831135288</v>
      </c>
      <c r="Y2507" s="0" t="n">
        <v>63.9359207894598</v>
      </c>
      <c r="Z2507" s="0" t="n">
        <v>62.2249884163879</v>
      </c>
      <c r="AA2507" s="0" t="n">
        <v>67.0279812069269</v>
      </c>
      <c r="AB2507" s="0" t="n">
        <v>87.3109839581888</v>
      </c>
      <c r="AC2507" s="0" t="n">
        <v>80.9287706818183</v>
      </c>
      <c r="AD2507" s="0" t="n">
        <v>60.2952889718136</v>
      </c>
      <c r="AE2507" s="0" t="n">
        <v>66.1239696642261</v>
      </c>
      <c r="AF2507" s="0" t="n">
        <v>69.1437802552942</v>
      </c>
      <c r="AG2507" s="0" t="n">
        <v>72.5999466864838</v>
      </c>
      <c r="AH2507" s="0" t="n">
        <v>73.8950316996022</v>
      </c>
    </row>
    <row r="2508" customFormat="false" ht="12.75" hidden="false" customHeight="false" outlineLevel="0" collapsed="false">
      <c r="A2508" s="0" t="n">
        <v>101063052</v>
      </c>
      <c r="B2508" s="0" t="n">
        <v>10</v>
      </c>
      <c r="C2508" s="0" t="s">
        <v>83</v>
      </c>
      <c r="D2508" s="0" t="n">
        <v>630</v>
      </c>
      <c r="E2508" s="0" t="s">
        <v>114</v>
      </c>
      <c r="F2508" s="0" t="n">
        <v>1</v>
      </c>
      <c r="G2508" s="0" t="s">
        <v>107</v>
      </c>
      <c r="H2508" s="0" t="n">
        <v>52</v>
      </c>
      <c r="I2508" s="0" t="s">
        <v>200</v>
      </c>
      <c r="J2508" s="0" t="n">
        <v>145.786595914572</v>
      </c>
      <c r="K2508" s="0" t="n">
        <v>160.981716172306</v>
      </c>
      <c r="L2508" s="0" t="n">
        <v>144.977148488633</v>
      </c>
      <c r="M2508" s="0" t="n">
        <v>130.646203626037</v>
      </c>
      <c r="N2508" s="0" t="n">
        <v>148.24761129885</v>
      </c>
      <c r="O2508" s="0" t="n">
        <v>136.098270728852</v>
      </c>
      <c r="P2508" s="0" t="n">
        <v>128.219716845876</v>
      </c>
      <c r="Q2508" s="0" t="n">
        <v>122.400415584496</v>
      </c>
      <c r="R2508" s="0" t="n">
        <v>134.667021671385</v>
      </c>
      <c r="S2508" s="0" t="n">
        <v>159.950930367306</v>
      </c>
      <c r="T2508" s="0" t="n">
        <v>133.236298204805</v>
      </c>
      <c r="U2508" s="0" t="n">
        <v>143.523315870187</v>
      </c>
      <c r="V2508" s="0" t="n">
        <v>139.732035065008</v>
      </c>
      <c r="W2508" s="0" t="n">
        <v>131.757569131513</v>
      </c>
      <c r="X2508" s="0" t="n">
        <v>118.660706655497</v>
      </c>
      <c r="Y2508" s="0" t="n">
        <v>106.015357498748</v>
      </c>
      <c r="Z2508" s="0" t="n">
        <v>105.439853048702</v>
      </c>
      <c r="AA2508" s="0" t="n">
        <v>109.838290902281</v>
      </c>
      <c r="AB2508" s="0" t="n">
        <v>133.46301225421</v>
      </c>
      <c r="AC2508" s="0" t="n">
        <v>126.304784134956</v>
      </c>
      <c r="AD2508" s="0" t="n">
        <v>99.5768303382819</v>
      </c>
      <c r="AE2508" s="0" t="n">
        <v>106.426518688626</v>
      </c>
      <c r="AF2508" s="0" t="n">
        <v>111.286903356068</v>
      </c>
      <c r="AG2508" s="0" t="n">
        <v>118.088470974905</v>
      </c>
      <c r="AH2508" s="0" t="n">
        <v>118.934041802228</v>
      </c>
    </row>
    <row r="2509" customFormat="false" ht="12.75" hidden="false" customHeight="false" outlineLevel="0" collapsed="false">
      <c r="A2509" s="0" t="n">
        <v>102063019</v>
      </c>
      <c r="B2509" s="0" t="n">
        <v>10</v>
      </c>
      <c r="C2509" s="0" t="s">
        <v>83</v>
      </c>
      <c r="D2509" s="0" t="n">
        <v>630</v>
      </c>
      <c r="E2509" s="0" t="s">
        <v>114</v>
      </c>
      <c r="F2509" s="0" t="n">
        <v>2</v>
      </c>
      <c r="G2509" s="0" t="s">
        <v>108</v>
      </c>
      <c r="H2509" s="0" t="n">
        <v>19</v>
      </c>
      <c r="I2509" s="0" t="s">
        <v>169</v>
      </c>
      <c r="J2509" s="0" t="n">
        <v>43</v>
      </c>
      <c r="K2509" s="0" t="n">
        <v>49</v>
      </c>
      <c r="L2509" s="0" t="n">
        <v>41</v>
      </c>
      <c r="M2509" s="0" t="n">
        <v>50</v>
      </c>
      <c r="N2509" s="0" t="n">
        <v>44</v>
      </c>
      <c r="O2509" s="0" t="n">
        <v>44</v>
      </c>
      <c r="P2509" s="0" t="n">
        <v>46</v>
      </c>
      <c r="Q2509" s="0" t="n">
        <v>35</v>
      </c>
      <c r="R2509" s="0" t="n">
        <v>62</v>
      </c>
      <c r="S2509" s="0" t="n">
        <v>41</v>
      </c>
      <c r="T2509" s="0" t="n">
        <v>43</v>
      </c>
      <c r="U2509" s="0" t="n">
        <v>57</v>
      </c>
      <c r="V2509" s="0" t="n">
        <v>56</v>
      </c>
      <c r="W2509" s="0" t="n">
        <v>57</v>
      </c>
      <c r="X2509" s="0" t="n">
        <v>50</v>
      </c>
      <c r="Y2509" s="0" t="n">
        <v>53</v>
      </c>
      <c r="Z2509" s="0" t="n">
        <v>51</v>
      </c>
      <c r="AA2509" s="0" t="n">
        <v>45</v>
      </c>
      <c r="AB2509" s="0" t="n">
        <v>51</v>
      </c>
      <c r="AC2509" s="0" t="n">
        <v>58</v>
      </c>
      <c r="AD2509" s="0" t="n">
        <v>33</v>
      </c>
      <c r="AE2509" s="0" t="n">
        <v>51</v>
      </c>
      <c r="AF2509" s="0" t="n">
        <v>47</v>
      </c>
      <c r="AG2509" s="0" t="n">
        <v>39</v>
      </c>
      <c r="AH2509" s="0" t="n">
        <v>41</v>
      </c>
    </row>
    <row r="2510" customFormat="false" ht="12.75" hidden="false" customHeight="false" outlineLevel="0" collapsed="false">
      <c r="A2510" s="0" t="n">
        <v>102063039</v>
      </c>
      <c r="B2510" s="0" t="n">
        <v>10</v>
      </c>
      <c r="C2510" s="0" t="s">
        <v>83</v>
      </c>
      <c r="D2510" s="0" t="n">
        <v>630</v>
      </c>
      <c r="E2510" s="0" t="s">
        <v>114</v>
      </c>
      <c r="F2510" s="0" t="n">
        <v>2</v>
      </c>
      <c r="G2510" s="0" t="s">
        <v>108</v>
      </c>
      <c r="H2510" s="0" t="n">
        <v>39</v>
      </c>
      <c r="I2510" s="0" t="s">
        <v>189</v>
      </c>
      <c r="J2510" s="0" t="n">
        <v>16.5761403806344</v>
      </c>
      <c r="K2510" s="0" t="n">
        <v>18.7272358982003</v>
      </c>
      <c r="L2510" s="0" t="n">
        <v>15.4561253378671</v>
      </c>
      <c r="M2510" s="0" t="n">
        <v>18.6298144097889</v>
      </c>
      <c r="N2510" s="0" t="n">
        <v>16.2489936702784</v>
      </c>
      <c r="O2510" s="0" t="n">
        <v>16.2212579585547</v>
      </c>
      <c r="P2510" s="0" t="n">
        <v>16.9764249125345</v>
      </c>
      <c r="Q2510" s="0" t="n">
        <v>12.9824366178898</v>
      </c>
      <c r="R2510" s="0" t="n">
        <v>23.1125094593537</v>
      </c>
      <c r="S2510" s="0" t="n">
        <v>15.2970804962224</v>
      </c>
      <c r="T2510" s="0" t="n">
        <v>16.1158542527116</v>
      </c>
      <c r="U2510" s="0" t="n">
        <v>21.4142415977278</v>
      </c>
      <c r="V2510" s="0" t="n">
        <v>20.9944627104601</v>
      </c>
      <c r="W2510" s="0" t="n">
        <v>21.2889129582252</v>
      </c>
      <c r="X2510" s="0" t="n">
        <v>18.5652065750536</v>
      </c>
      <c r="Y2510" s="0" t="n">
        <v>19.5018563559494</v>
      </c>
      <c r="Z2510" s="0" t="n">
        <v>18.6080452430904</v>
      </c>
      <c r="AA2510" s="0" t="n">
        <v>16.2267416702726</v>
      </c>
      <c r="AB2510" s="0" t="n">
        <v>18.2440626307938</v>
      </c>
      <c r="AC2510" s="0" t="n">
        <v>20.5379527202164</v>
      </c>
      <c r="AD2510" s="0" t="n">
        <v>11.5651098159746</v>
      </c>
      <c r="AE2510" s="0" t="n">
        <v>17.7201467645097</v>
      </c>
      <c r="AF2510" s="0" t="n">
        <v>16.218193362273</v>
      </c>
      <c r="AG2510" s="0" t="n">
        <v>13.3542892949963</v>
      </c>
      <c r="AH2510" s="0" t="n">
        <v>13.9156642862961</v>
      </c>
    </row>
    <row r="2511" customFormat="false" ht="12.75" hidden="false" customHeight="false" outlineLevel="0" collapsed="false">
      <c r="A2511" s="0" t="n">
        <v>102063040</v>
      </c>
      <c r="B2511" s="0" t="n">
        <v>10</v>
      </c>
      <c r="C2511" s="0" t="s">
        <v>83</v>
      </c>
      <c r="D2511" s="0" t="n">
        <v>630</v>
      </c>
      <c r="E2511" s="0" t="s">
        <v>114</v>
      </c>
      <c r="F2511" s="0" t="n">
        <v>2</v>
      </c>
      <c r="G2511" s="0" t="s">
        <v>108</v>
      </c>
      <c r="H2511" s="0" t="n">
        <v>40</v>
      </c>
      <c r="I2511" s="0" t="s">
        <v>190</v>
      </c>
      <c r="J2511" s="0" t="n">
        <v>11.9962349848954</v>
      </c>
      <c r="K2511" s="0" t="n">
        <v>13.8545122123856</v>
      </c>
      <c r="L2511" s="0" t="n">
        <v>11.09158239376</v>
      </c>
      <c r="M2511" s="0" t="n">
        <v>13.8274073399464</v>
      </c>
      <c r="N2511" s="0" t="n">
        <v>11.8065436758711</v>
      </c>
      <c r="O2511" s="0" t="n">
        <v>11.786390865273</v>
      </c>
      <c r="P2511" s="0" t="n">
        <v>12.4288766806557</v>
      </c>
      <c r="Q2511" s="0" t="n">
        <v>9.04274278177257</v>
      </c>
      <c r="R2511" s="0" t="n">
        <v>17.7202284731848</v>
      </c>
      <c r="S2511" s="0" t="n">
        <v>10.9774490694731</v>
      </c>
      <c r="T2511" s="0" t="n">
        <v>11.6631236318266</v>
      </c>
      <c r="U2511" s="0" t="n">
        <v>16.2189374639995</v>
      </c>
      <c r="V2511" s="0" t="n">
        <v>15.8589915094757</v>
      </c>
      <c r="W2511" s="0" t="n">
        <v>16.1240147763449</v>
      </c>
      <c r="X2511" s="0" t="n">
        <v>13.779454159706</v>
      </c>
      <c r="Y2511" s="0" t="n">
        <v>14.6082286546138</v>
      </c>
      <c r="Z2511" s="0" t="n">
        <v>13.8549119176469</v>
      </c>
      <c r="AA2511" s="0" t="n">
        <v>11.8358967215615</v>
      </c>
      <c r="AB2511" s="0" t="n">
        <v>13.5839029552845</v>
      </c>
      <c r="AC2511" s="0" t="n">
        <v>15.5953285648397</v>
      </c>
      <c r="AD2511" s="0" t="n">
        <v>7.96088945252518</v>
      </c>
      <c r="AE2511" s="0" t="n">
        <v>13.1938131804157</v>
      </c>
      <c r="AF2511" s="0" t="n">
        <v>11.9165184601225</v>
      </c>
      <c r="AG2511" s="0" t="n">
        <v>9.49620515250821</v>
      </c>
      <c r="AH2511" s="0" t="n">
        <v>9.98612094696276</v>
      </c>
    </row>
    <row r="2512" customFormat="false" ht="12.75" hidden="false" customHeight="false" outlineLevel="0" collapsed="false">
      <c r="A2512" s="0" t="n">
        <v>102063041</v>
      </c>
      <c r="B2512" s="0" t="n">
        <v>10</v>
      </c>
      <c r="C2512" s="0" t="s">
        <v>83</v>
      </c>
      <c r="D2512" s="0" t="n">
        <v>630</v>
      </c>
      <c r="E2512" s="0" t="s">
        <v>114</v>
      </c>
      <c r="F2512" s="0" t="n">
        <v>2</v>
      </c>
      <c r="G2512" s="0" t="s">
        <v>108</v>
      </c>
      <c r="H2512" s="0" t="n">
        <v>41</v>
      </c>
      <c r="I2512" s="0" t="s">
        <v>191</v>
      </c>
      <c r="J2512" s="0" t="n">
        <v>22.3279523109775</v>
      </c>
      <c r="K2512" s="0" t="n">
        <v>24.7583990097184</v>
      </c>
      <c r="L2512" s="0" t="n">
        <v>20.9679792683353</v>
      </c>
      <c r="M2512" s="0" t="n">
        <v>24.5610877815754</v>
      </c>
      <c r="N2512" s="0" t="n">
        <v>21.813515573297</v>
      </c>
      <c r="O2512" s="0" t="n">
        <v>21.7762816748847</v>
      </c>
      <c r="P2512" s="0" t="n">
        <v>22.644171812708</v>
      </c>
      <c r="Q2512" s="0" t="n">
        <v>18.0554266099457</v>
      </c>
      <c r="R2512" s="0" t="n">
        <v>29.6291940353869</v>
      </c>
      <c r="S2512" s="0" t="n">
        <v>20.752216981899</v>
      </c>
      <c r="T2512" s="0" t="n">
        <v>21.7079499173158</v>
      </c>
      <c r="U2512" s="0" t="n">
        <v>27.7446338175818</v>
      </c>
      <c r="V2512" s="0" t="n">
        <v>27.2630561217922</v>
      </c>
      <c r="W2512" s="0" t="n">
        <v>27.5822560282967</v>
      </c>
      <c r="X2512" s="0" t="n">
        <v>24.4759104059233</v>
      </c>
      <c r="Y2512" s="0" t="n">
        <v>25.5089082747496</v>
      </c>
      <c r="Z2512" s="0" t="n">
        <v>24.466142981521</v>
      </c>
      <c r="AA2512" s="0" t="n">
        <v>21.7126570377033</v>
      </c>
      <c r="AB2512" s="0" t="n">
        <v>23.9875730662559</v>
      </c>
      <c r="AC2512" s="0" t="n">
        <v>26.5500664808907</v>
      </c>
      <c r="AD2512" s="0" t="n">
        <v>16.2417140436072</v>
      </c>
      <c r="AE2512" s="0" t="n">
        <v>23.298720458293</v>
      </c>
      <c r="AF2512" s="0" t="n">
        <v>21.5667590323767</v>
      </c>
      <c r="AG2512" s="0" t="n">
        <v>18.2557530846124</v>
      </c>
      <c r="AH2512" s="0" t="n">
        <v>18.8781699088133</v>
      </c>
    </row>
    <row r="2513" customFormat="false" ht="12.75" hidden="false" customHeight="false" outlineLevel="0" collapsed="false">
      <c r="A2513" s="0" t="n">
        <v>102063042</v>
      </c>
      <c r="B2513" s="0" t="n">
        <v>10</v>
      </c>
      <c r="C2513" s="0" t="s">
        <v>83</v>
      </c>
      <c r="D2513" s="0" t="n">
        <v>630</v>
      </c>
      <c r="E2513" s="0" t="s">
        <v>114</v>
      </c>
      <c r="F2513" s="0" t="n">
        <v>2</v>
      </c>
      <c r="G2513" s="0" t="s">
        <v>108</v>
      </c>
      <c r="H2513" s="0" t="n">
        <v>42</v>
      </c>
      <c r="I2513" s="0" t="s">
        <v>192</v>
      </c>
      <c r="J2513" s="0" t="n">
        <v>19.7917162682425</v>
      </c>
      <c r="K2513" s="0" t="n">
        <v>22.5135122649987</v>
      </c>
      <c r="L2513" s="0" t="n">
        <v>18.3701236131457</v>
      </c>
      <c r="M2513" s="0" t="n">
        <v>21.8860469725768</v>
      </c>
      <c r="N2513" s="0" t="n">
        <v>19.4954773371377</v>
      </c>
      <c r="O2513" s="0" t="n">
        <v>18.9939869693504</v>
      </c>
      <c r="P2513" s="0" t="n">
        <v>20.2656010589478</v>
      </c>
      <c r="Q2513" s="0" t="n">
        <v>15.3544993329957</v>
      </c>
      <c r="R2513" s="0" t="n">
        <v>26.721284004767</v>
      </c>
      <c r="S2513" s="0" t="n">
        <v>17.3430400863987</v>
      </c>
      <c r="T2513" s="0" t="n">
        <v>18.4272554493856</v>
      </c>
      <c r="U2513" s="0" t="n">
        <v>23.6571259706279</v>
      </c>
      <c r="V2513" s="0" t="n">
        <v>22.5837656978391</v>
      </c>
      <c r="W2513" s="0" t="n">
        <v>23.4102550220663</v>
      </c>
      <c r="X2513" s="0" t="n">
        <v>20.515257980435</v>
      </c>
      <c r="Y2513" s="0" t="n">
        <v>21.4714319877856</v>
      </c>
      <c r="Z2513" s="0" t="n">
        <v>20.0866667114869</v>
      </c>
      <c r="AA2513" s="0" t="n">
        <v>17.0852358545911</v>
      </c>
      <c r="AB2513" s="0" t="n">
        <v>19.501414114246</v>
      </c>
      <c r="AC2513" s="0" t="n">
        <v>21.6406991754307</v>
      </c>
      <c r="AD2513" s="0" t="n">
        <v>12.3221522270055</v>
      </c>
      <c r="AE2513" s="0" t="n">
        <v>18.3311383836849</v>
      </c>
      <c r="AF2513" s="0" t="n">
        <v>16.7715940130959</v>
      </c>
      <c r="AG2513" s="0" t="n">
        <v>13.8711392713687</v>
      </c>
      <c r="AH2513" s="0" t="n">
        <v>14.5427433184544</v>
      </c>
    </row>
    <row r="2514" customFormat="false" ht="12.75" hidden="false" customHeight="false" outlineLevel="0" collapsed="false">
      <c r="A2514" s="0" t="n">
        <v>102063044</v>
      </c>
      <c r="B2514" s="0" t="n">
        <v>10</v>
      </c>
      <c r="C2514" s="0" t="s">
        <v>83</v>
      </c>
      <c r="D2514" s="0" t="n">
        <v>630</v>
      </c>
      <c r="E2514" s="0" t="s">
        <v>114</v>
      </c>
      <c r="F2514" s="0" t="n">
        <v>2</v>
      </c>
      <c r="G2514" s="0" t="s">
        <v>108</v>
      </c>
      <c r="H2514" s="0" t="n">
        <v>44</v>
      </c>
      <c r="I2514" s="0" t="s">
        <v>193</v>
      </c>
      <c r="J2514" s="0" t="n">
        <v>14.2743171863016</v>
      </c>
      <c r="K2514" s="0" t="n">
        <v>16.6282809075847</v>
      </c>
      <c r="L2514" s="0" t="n">
        <v>13.1577871950984</v>
      </c>
      <c r="M2514" s="0" t="n">
        <v>16.2079938937683</v>
      </c>
      <c r="N2514" s="0" t="n">
        <v>14.1352020411671</v>
      </c>
      <c r="O2514" s="0" t="n">
        <v>13.7711222940788</v>
      </c>
      <c r="P2514" s="0" t="n">
        <v>14.8164738527875</v>
      </c>
      <c r="Q2514" s="0" t="n">
        <v>10.6824480171062</v>
      </c>
      <c r="R2514" s="0" t="n">
        <v>20.4704957498786</v>
      </c>
      <c r="S2514" s="0" t="n">
        <v>12.4281219247361</v>
      </c>
      <c r="T2514" s="0" t="n">
        <v>13.3211170061395</v>
      </c>
      <c r="U2514" s="0" t="n">
        <v>17.8990204767743</v>
      </c>
      <c r="V2514" s="0" t="n">
        <v>17.0321178745845</v>
      </c>
      <c r="W2514" s="0" t="n">
        <v>17.7111503389924</v>
      </c>
      <c r="X2514" s="0" t="n">
        <v>15.2065421744261</v>
      </c>
      <c r="Y2514" s="0" t="n">
        <v>16.0610978644062</v>
      </c>
      <c r="Z2514" s="0" t="n">
        <v>14.9261051935482</v>
      </c>
      <c r="AA2514" s="0" t="n">
        <v>12.4399300075663</v>
      </c>
      <c r="AB2514" s="0" t="n">
        <v>14.4920730966116</v>
      </c>
      <c r="AC2514" s="0" t="n">
        <v>16.3977610841189</v>
      </c>
      <c r="AD2514" s="0" t="n">
        <v>8.46154752445196</v>
      </c>
      <c r="AE2514" s="0" t="n">
        <v>13.6221033409239</v>
      </c>
      <c r="AF2514" s="0" t="n">
        <v>12.2982734878836</v>
      </c>
      <c r="AG2514" s="0" t="n">
        <v>9.8468820326311</v>
      </c>
      <c r="AH2514" s="0" t="n">
        <v>10.4152264213558</v>
      </c>
    </row>
    <row r="2515" customFormat="false" ht="12.75" hidden="false" customHeight="false" outlineLevel="0" collapsed="false">
      <c r="A2515" s="0" t="n">
        <v>102063045</v>
      </c>
      <c r="B2515" s="0" t="n">
        <v>10</v>
      </c>
      <c r="C2515" s="0" t="s">
        <v>83</v>
      </c>
      <c r="D2515" s="0" t="n">
        <v>630</v>
      </c>
      <c r="E2515" s="0" t="s">
        <v>114</v>
      </c>
      <c r="F2515" s="0" t="n">
        <v>2</v>
      </c>
      <c r="G2515" s="0" t="s">
        <v>108</v>
      </c>
      <c r="H2515" s="0" t="n">
        <v>45</v>
      </c>
      <c r="I2515" s="0" t="s">
        <v>194</v>
      </c>
      <c r="J2515" s="0" t="n">
        <v>26.1966577605425</v>
      </c>
      <c r="K2515" s="0" t="n">
        <v>29.2766286265131</v>
      </c>
      <c r="L2515" s="0" t="n">
        <v>24.4386325774819</v>
      </c>
      <c r="M2515" s="0" t="n">
        <v>28.4036385608924</v>
      </c>
      <c r="N2515" s="0" t="n">
        <v>25.7040875819501</v>
      </c>
      <c r="O2515" s="0" t="n">
        <v>25.0435278881681</v>
      </c>
      <c r="P2515" s="0" t="n">
        <v>26.5548151532083</v>
      </c>
      <c r="Q2515" s="0" t="n">
        <v>20.8607815477387</v>
      </c>
      <c r="R2515" s="0" t="n">
        <v>33.7922002244412</v>
      </c>
      <c r="S2515" s="0" t="n">
        <v>23.0641113861329</v>
      </c>
      <c r="T2515" s="0" t="n">
        <v>24.3489526200887</v>
      </c>
      <c r="U2515" s="0" t="n">
        <v>30.20594734634</v>
      </c>
      <c r="V2515" s="0" t="n">
        <v>28.9065462302843</v>
      </c>
      <c r="W2515" s="0" t="n">
        <v>29.8921454569418</v>
      </c>
      <c r="X2515" s="0" t="n">
        <v>26.6065498127089</v>
      </c>
      <c r="Y2515" s="0" t="n">
        <v>27.6550636398297</v>
      </c>
      <c r="Z2515" s="0" t="n">
        <v>26.0016252358394</v>
      </c>
      <c r="AA2515" s="0" t="n">
        <v>22.456107780747</v>
      </c>
      <c r="AB2515" s="0" t="n">
        <v>25.242899929348</v>
      </c>
      <c r="AC2515" s="0" t="n">
        <v>27.599774990157</v>
      </c>
      <c r="AD2515" s="0" t="n">
        <v>16.896874032718</v>
      </c>
      <c r="AE2515" s="0" t="n">
        <v>23.7284783721504</v>
      </c>
      <c r="AF2515" s="0" t="n">
        <v>21.9280588673909</v>
      </c>
      <c r="AG2515" s="0" t="n">
        <v>18.5741059584692</v>
      </c>
      <c r="AH2515" s="0" t="n">
        <v>19.3484673715854</v>
      </c>
    </row>
    <row r="2516" customFormat="false" ht="12.75" hidden="false" customHeight="false" outlineLevel="0" collapsed="false">
      <c r="A2516" s="0" t="n">
        <v>102063046</v>
      </c>
      <c r="B2516" s="0" t="n">
        <v>10</v>
      </c>
      <c r="C2516" s="0" t="s">
        <v>83</v>
      </c>
      <c r="D2516" s="0" t="n">
        <v>630</v>
      </c>
      <c r="E2516" s="0" t="s">
        <v>114</v>
      </c>
      <c r="F2516" s="0" t="n">
        <v>2</v>
      </c>
      <c r="G2516" s="0" t="s">
        <v>108</v>
      </c>
      <c r="H2516" s="0" t="n">
        <v>46</v>
      </c>
      <c r="I2516" s="0" t="s">
        <v>195</v>
      </c>
      <c r="J2516" s="0" t="n">
        <v>9.19512894228718</v>
      </c>
      <c r="K2516" s="0" t="n">
        <v>10.8381934666236</v>
      </c>
      <c r="L2516" s="0" t="n">
        <v>7.82175483775181</v>
      </c>
      <c r="M2516" s="0" t="n">
        <v>9.30914359920393</v>
      </c>
      <c r="N2516" s="0" t="n">
        <v>9.08555883224749</v>
      </c>
      <c r="O2516" s="0" t="n">
        <v>8.39061968570443</v>
      </c>
      <c r="P2516" s="0" t="n">
        <v>9.21633843905877</v>
      </c>
      <c r="Q2516" s="0" t="n">
        <v>6.71141556470976</v>
      </c>
      <c r="R2516" s="0" t="n">
        <v>11.1878785413028</v>
      </c>
      <c r="S2516" s="0" t="n">
        <v>7.67796865683122</v>
      </c>
      <c r="T2516" s="0" t="n">
        <v>8.15640532072767</v>
      </c>
      <c r="U2516" s="0" t="n">
        <v>10.7133698013357</v>
      </c>
      <c r="V2516" s="0" t="n">
        <v>10.0463229543576</v>
      </c>
      <c r="W2516" s="0" t="n">
        <v>11.0595386938079</v>
      </c>
      <c r="X2516" s="0" t="n">
        <v>9.82135315269936</v>
      </c>
      <c r="Y2516" s="0" t="n">
        <v>9.95630009838977</v>
      </c>
      <c r="Z2516" s="0" t="n">
        <v>8.49175597172935</v>
      </c>
      <c r="AA2516" s="0" t="n">
        <v>7.49343997713147</v>
      </c>
      <c r="AB2516" s="0" t="n">
        <v>9.74443278107077</v>
      </c>
      <c r="AC2516" s="0" t="n">
        <v>9.69597627671952</v>
      </c>
      <c r="AD2516" s="0" t="n">
        <v>5.05362007707318</v>
      </c>
      <c r="AE2516" s="0" t="n">
        <v>7.8659098581281</v>
      </c>
      <c r="AF2516" s="0" t="n">
        <v>7.66509557312786</v>
      </c>
      <c r="AG2516" s="0" t="n">
        <v>6.40053093470491</v>
      </c>
      <c r="AH2516" s="0" t="n">
        <v>7.0953822471317</v>
      </c>
    </row>
    <row r="2517" customFormat="false" ht="12.75" hidden="false" customHeight="false" outlineLevel="0" collapsed="false">
      <c r="A2517" s="0" t="n">
        <v>102063048</v>
      </c>
      <c r="B2517" s="0" t="n">
        <v>10</v>
      </c>
      <c r="C2517" s="0" t="s">
        <v>83</v>
      </c>
      <c r="D2517" s="0" t="n">
        <v>630</v>
      </c>
      <c r="E2517" s="0" t="s">
        <v>114</v>
      </c>
      <c r="F2517" s="0" t="n">
        <v>2</v>
      </c>
      <c r="G2517" s="0" t="s">
        <v>108</v>
      </c>
      <c r="H2517" s="0" t="n">
        <v>48</v>
      </c>
      <c r="I2517" s="0" t="s">
        <v>196</v>
      </c>
      <c r="J2517" s="0" t="n">
        <v>6.38182738392031</v>
      </c>
      <c r="K2517" s="0" t="n">
        <v>7.75412546265081</v>
      </c>
      <c r="L2517" s="0" t="n">
        <v>5.39558339281035</v>
      </c>
      <c r="M2517" s="0" t="n">
        <v>6.6026202841426</v>
      </c>
      <c r="N2517" s="0" t="n">
        <v>6.3915009981087</v>
      </c>
      <c r="O2517" s="0" t="n">
        <v>5.885976044661</v>
      </c>
      <c r="P2517" s="0" t="n">
        <v>6.53792140310395</v>
      </c>
      <c r="Q2517" s="0" t="n">
        <v>4.47571404033704</v>
      </c>
      <c r="R2517" s="0" t="n">
        <v>8.32530931029591</v>
      </c>
      <c r="S2517" s="0" t="n">
        <v>5.27071141961069</v>
      </c>
      <c r="T2517" s="0" t="n">
        <v>5.68436654128142</v>
      </c>
      <c r="U2517" s="0" t="n">
        <v>7.85262071930103</v>
      </c>
      <c r="V2517" s="0" t="n">
        <v>7.30159669316044</v>
      </c>
      <c r="W2517" s="0" t="n">
        <v>8.15505435114134</v>
      </c>
      <c r="X2517" s="0" t="n">
        <v>7.09452223479334</v>
      </c>
      <c r="Y2517" s="0" t="n">
        <v>7.28074080696358</v>
      </c>
      <c r="Z2517" s="0" t="n">
        <v>6.08606765671898</v>
      </c>
      <c r="AA2517" s="0" t="n">
        <v>5.25849632278168</v>
      </c>
      <c r="AB2517" s="0" t="n">
        <v>7.06891461885655</v>
      </c>
      <c r="AC2517" s="0" t="n">
        <v>7.14681698810494</v>
      </c>
      <c r="AD2517" s="0" t="n">
        <v>3.2875632495867</v>
      </c>
      <c r="AE2517" s="0" t="n">
        <v>5.63268797164926</v>
      </c>
      <c r="AF2517" s="0" t="n">
        <v>5.41523922367681</v>
      </c>
      <c r="AG2517" s="0" t="n">
        <v>4.34429886621425</v>
      </c>
      <c r="AH2517" s="0" t="n">
        <v>4.92177979605176</v>
      </c>
    </row>
    <row r="2518" customFormat="false" ht="12.75" hidden="false" customHeight="false" outlineLevel="0" collapsed="false">
      <c r="A2518" s="0" t="n">
        <v>102063049</v>
      </c>
      <c r="B2518" s="0" t="n">
        <v>10</v>
      </c>
      <c r="C2518" s="0" t="s">
        <v>83</v>
      </c>
      <c r="D2518" s="0" t="n">
        <v>630</v>
      </c>
      <c r="E2518" s="0" t="s">
        <v>114</v>
      </c>
      <c r="F2518" s="0" t="n">
        <v>2</v>
      </c>
      <c r="G2518" s="0" t="s">
        <v>108</v>
      </c>
      <c r="H2518" s="0" t="n">
        <v>49</v>
      </c>
      <c r="I2518" s="0" t="s">
        <v>197</v>
      </c>
      <c r="J2518" s="0" t="n">
        <v>12.5141074922144</v>
      </c>
      <c r="K2518" s="0" t="n">
        <v>14.4305783318863</v>
      </c>
      <c r="L2518" s="0" t="n">
        <v>10.6913023827765</v>
      </c>
      <c r="M2518" s="0" t="n">
        <v>12.4733027482927</v>
      </c>
      <c r="N2518" s="0" t="n">
        <v>12.2459839462504</v>
      </c>
      <c r="O2518" s="0" t="n">
        <v>11.3323187400077</v>
      </c>
      <c r="P2518" s="0" t="n">
        <v>12.3474129050713</v>
      </c>
      <c r="Q2518" s="0" t="n">
        <v>9.3928327568211</v>
      </c>
      <c r="R2518" s="0" t="n">
        <v>14.4669285226896</v>
      </c>
      <c r="S2518" s="0" t="n">
        <v>10.5308971138592</v>
      </c>
      <c r="T2518" s="0" t="n">
        <v>11.0677590064136</v>
      </c>
      <c r="U2518" s="0" t="n">
        <v>14.0115920559418</v>
      </c>
      <c r="V2518" s="0" t="n">
        <v>13.2222062550569</v>
      </c>
      <c r="W2518" s="0" t="n">
        <v>14.3996320612094</v>
      </c>
      <c r="X2518" s="0" t="n">
        <v>12.9847363051685</v>
      </c>
      <c r="Y2518" s="0" t="n">
        <v>13.0440752031545</v>
      </c>
      <c r="Z2518" s="0" t="n">
        <v>11.2918753167545</v>
      </c>
      <c r="AA2518" s="0" t="n">
        <v>10.1179848213864</v>
      </c>
      <c r="AB2518" s="0" t="n">
        <v>12.8427025854148</v>
      </c>
      <c r="AC2518" s="0" t="n">
        <v>12.6279405878573</v>
      </c>
      <c r="AD2518" s="0" t="n">
        <v>7.19329311762518</v>
      </c>
      <c r="AE2518" s="0" t="n">
        <v>10.4662264683634</v>
      </c>
      <c r="AF2518" s="0" t="n">
        <v>10.2997180401762</v>
      </c>
      <c r="AG2518" s="0" t="n">
        <v>8.84889112870786</v>
      </c>
      <c r="AH2518" s="0" t="n">
        <v>9.66027298334083</v>
      </c>
    </row>
    <row r="2519" customFormat="false" ht="12.75" hidden="false" customHeight="false" outlineLevel="0" collapsed="false">
      <c r="A2519" s="0" t="n">
        <v>102063050</v>
      </c>
      <c r="B2519" s="0" t="n">
        <v>10</v>
      </c>
      <c r="C2519" s="0" t="s">
        <v>83</v>
      </c>
      <c r="D2519" s="0" t="n">
        <v>630</v>
      </c>
      <c r="E2519" s="0" t="s">
        <v>114</v>
      </c>
      <c r="F2519" s="0" t="n">
        <v>2</v>
      </c>
      <c r="G2519" s="0" t="s">
        <v>108</v>
      </c>
      <c r="H2519" s="0" t="n">
        <v>50</v>
      </c>
      <c r="I2519" s="0" t="s">
        <v>198</v>
      </c>
      <c r="J2519" s="0" t="n">
        <v>103.537420089576</v>
      </c>
      <c r="K2519" s="0" t="n">
        <v>123.778609655467</v>
      </c>
      <c r="L2519" s="0" t="n">
        <v>102.364646124398</v>
      </c>
      <c r="M2519" s="0" t="n">
        <v>120.278841145295</v>
      </c>
      <c r="N2519" s="0" t="n">
        <v>101.532980557063</v>
      </c>
      <c r="O2519" s="0" t="n">
        <v>106.556153871969</v>
      </c>
      <c r="P2519" s="0" t="n">
        <v>95.5120407740908</v>
      </c>
      <c r="Q2519" s="0" t="n">
        <v>75.0087379139463</v>
      </c>
      <c r="R2519" s="0" t="n">
        <v>133.128321804548</v>
      </c>
      <c r="S2519" s="0" t="n">
        <v>88.98527834528</v>
      </c>
      <c r="T2519" s="0" t="n">
        <v>92.1105875355088</v>
      </c>
      <c r="U2519" s="0" t="n">
        <v>122.395712620423</v>
      </c>
      <c r="V2519" s="0" t="n">
        <v>120.739924637779</v>
      </c>
      <c r="W2519" s="0" t="n">
        <v>124.240317869384</v>
      </c>
      <c r="X2519" s="0" t="n">
        <v>108.290699508397</v>
      </c>
      <c r="Y2519" s="0" t="n">
        <v>113.65221157313</v>
      </c>
      <c r="Z2519" s="0" t="n">
        <v>105.114570607206</v>
      </c>
      <c r="AA2519" s="0" t="n">
        <v>90.9748418095082</v>
      </c>
      <c r="AB2519" s="0" t="n">
        <v>101.108998784532</v>
      </c>
      <c r="AC2519" s="0" t="n">
        <v>112.373403578289</v>
      </c>
      <c r="AD2519" s="0" t="n">
        <v>69.9136367815582</v>
      </c>
      <c r="AE2519" s="0" t="n">
        <v>98.4279476207814</v>
      </c>
      <c r="AF2519" s="0" t="n">
        <v>96.1051897600852</v>
      </c>
      <c r="AG2519" s="0" t="n">
        <v>84.8678403869975</v>
      </c>
      <c r="AH2519" s="0" t="n">
        <v>96.3784632056634</v>
      </c>
    </row>
    <row r="2520" customFormat="false" ht="12.75" hidden="false" customHeight="false" outlineLevel="0" collapsed="false">
      <c r="A2520" s="0" t="n">
        <v>102063051</v>
      </c>
      <c r="B2520" s="0" t="n">
        <v>10</v>
      </c>
      <c r="C2520" s="0" t="s">
        <v>83</v>
      </c>
      <c r="D2520" s="0" t="n">
        <v>630</v>
      </c>
      <c r="E2520" s="0" t="s">
        <v>114</v>
      </c>
      <c r="F2520" s="0" t="n">
        <v>2</v>
      </c>
      <c r="G2520" s="0" t="s">
        <v>108</v>
      </c>
      <c r="H2520" s="0" t="n">
        <v>51</v>
      </c>
      <c r="I2520" s="0" t="s">
        <v>199</v>
      </c>
      <c r="J2520" s="0" t="n">
        <v>74.9305443006173</v>
      </c>
      <c r="K2520" s="0" t="n">
        <v>91.5720968340335</v>
      </c>
      <c r="L2520" s="0" t="n">
        <v>73.4586373931102</v>
      </c>
      <c r="M2520" s="0" t="n">
        <v>89.2732742425398</v>
      </c>
      <c r="N2520" s="0" t="n">
        <v>73.7740191062429</v>
      </c>
      <c r="O2520" s="0" t="n">
        <v>77.4238645266635</v>
      </c>
      <c r="P2520" s="0" t="n">
        <v>69.9268180677095</v>
      </c>
      <c r="Q2520" s="0" t="n">
        <v>52.2463342826209</v>
      </c>
      <c r="R2520" s="0" t="n">
        <v>102.068720957237</v>
      </c>
      <c r="S2520" s="0" t="n">
        <v>63.8573720789029</v>
      </c>
      <c r="T2520" s="0" t="n">
        <v>66.6608889222284</v>
      </c>
      <c r="U2520" s="0" t="n">
        <v>92.7013174756995</v>
      </c>
      <c r="V2520" s="0" t="n">
        <v>91.205641510952</v>
      </c>
      <c r="W2520" s="0" t="n">
        <v>94.0984034776545</v>
      </c>
      <c r="X2520" s="0" t="n">
        <v>80.3754444512098</v>
      </c>
      <c r="Y2520" s="0" t="n">
        <v>85.1333054381945</v>
      </c>
      <c r="Z2520" s="0" t="n">
        <v>78.2647020683109</v>
      </c>
      <c r="AA2520" s="0" t="n">
        <v>66.3576738816504</v>
      </c>
      <c r="AB2520" s="0" t="n">
        <v>75.2822907479406</v>
      </c>
      <c r="AC2520" s="0" t="n">
        <v>85.3298366505477</v>
      </c>
      <c r="AD2520" s="0" t="n">
        <v>48.1253306279203</v>
      </c>
      <c r="AE2520" s="0" t="n">
        <v>73.2860720567664</v>
      </c>
      <c r="AF2520" s="0" t="n">
        <v>70.6144785863571</v>
      </c>
      <c r="AG2520" s="0" t="n">
        <v>60.3493308675904</v>
      </c>
      <c r="AH2520" s="0" t="n">
        <v>69.1628491786737</v>
      </c>
    </row>
    <row r="2521" customFormat="false" ht="12.75" hidden="false" customHeight="false" outlineLevel="0" collapsed="false">
      <c r="A2521" s="0" t="n">
        <v>102063052</v>
      </c>
      <c r="B2521" s="0" t="n">
        <v>10</v>
      </c>
      <c r="C2521" s="0" t="s">
        <v>83</v>
      </c>
      <c r="D2521" s="0" t="n">
        <v>630</v>
      </c>
      <c r="E2521" s="0" t="s">
        <v>114</v>
      </c>
      <c r="F2521" s="0" t="n">
        <v>2</v>
      </c>
      <c r="G2521" s="0" t="s">
        <v>108</v>
      </c>
      <c r="H2521" s="0" t="n">
        <v>52</v>
      </c>
      <c r="I2521" s="0" t="s">
        <v>200</v>
      </c>
      <c r="J2521" s="0" t="n">
        <v>139.464225391244</v>
      </c>
      <c r="K2521" s="0" t="n">
        <v>163.641886254701</v>
      </c>
      <c r="L2521" s="0" t="n">
        <v>138.869201098433</v>
      </c>
      <c r="M2521" s="0" t="n">
        <v>158.572657282271</v>
      </c>
      <c r="N2521" s="0" t="n">
        <v>136.303287300549</v>
      </c>
      <c r="O2521" s="0" t="n">
        <v>143.046663016948</v>
      </c>
      <c r="P2521" s="0" t="n">
        <v>127.399677647912</v>
      </c>
      <c r="Q2521" s="0" t="n">
        <v>104.318996685388</v>
      </c>
      <c r="R2521" s="0" t="n">
        <v>170.6645003343</v>
      </c>
      <c r="S2521" s="0" t="n">
        <v>120.71857795819</v>
      </c>
      <c r="T2521" s="0" t="n">
        <v>124.072356930066</v>
      </c>
      <c r="U2521" s="0" t="n">
        <v>158.577842320408</v>
      </c>
      <c r="V2521" s="0" t="n">
        <v>156.790835132955</v>
      </c>
      <c r="W2521" s="0" t="n">
        <v>160.967742375326</v>
      </c>
      <c r="X2521" s="0" t="n">
        <v>142.767787056236</v>
      </c>
      <c r="Y2521" s="0" t="n">
        <v>148.659891003503</v>
      </c>
      <c r="Z2521" s="0" t="n">
        <v>138.206247906241</v>
      </c>
      <c r="AA2521" s="0" t="n">
        <v>121.731496033361</v>
      </c>
      <c r="AB2521" s="0" t="n">
        <v>132.939660703983</v>
      </c>
      <c r="AC2521" s="0" t="n">
        <v>145.268682635086</v>
      </c>
      <c r="AD2521" s="0" t="n">
        <v>98.1847396542856</v>
      </c>
      <c r="AE2521" s="0" t="n">
        <v>129.414573557204</v>
      </c>
      <c r="AF2521" s="0" t="n">
        <v>127.799528777236</v>
      </c>
      <c r="AG2521" s="0" t="n">
        <v>116.017131627502</v>
      </c>
      <c r="AH2521" s="0" t="n">
        <v>130.748268031918</v>
      </c>
    </row>
    <row r="2522" customFormat="false" ht="12.75" hidden="false" customHeight="false" outlineLevel="0" collapsed="false">
      <c r="A2522" s="0" t="n">
        <v>110061019</v>
      </c>
      <c r="B2522" s="0" t="n">
        <v>11</v>
      </c>
      <c r="C2522" s="0" t="s">
        <v>85</v>
      </c>
      <c r="D2522" s="0" t="n">
        <v>6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69</v>
      </c>
      <c r="J2522" s="0" t="n">
        <v>765</v>
      </c>
      <c r="K2522" s="0" t="n">
        <v>754</v>
      </c>
      <c r="L2522" s="0" t="n">
        <v>690</v>
      </c>
      <c r="M2522" s="0" t="n">
        <v>749</v>
      </c>
      <c r="N2522" s="0" t="n">
        <v>771</v>
      </c>
      <c r="O2522" s="0" t="n">
        <v>808</v>
      </c>
      <c r="P2522" s="0" t="n">
        <v>839</v>
      </c>
      <c r="Q2522" s="0" t="n">
        <v>740</v>
      </c>
      <c r="R2522" s="0" t="n">
        <v>712</v>
      </c>
      <c r="S2522" s="0" t="n">
        <v>724</v>
      </c>
      <c r="T2522" s="0" t="n">
        <v>736</v>
      </c>
      <c r="U2522" s="0" t="n">
        <v>789</v>
      </c>
      <c r="V2522" s="0" t="n">
        <v>747</v>
      </c>
      <c r="W2522" s="0" t="n">
        <v>734</v>
      </c>
      <c r="X2522" s="0" t="n">
        <v>714</v>
      </c>
      <c r="Y2522" s="0" t="n">
        <v>720</v>
      </c>
      <c r="Z2522" s="0" t="n">
        <v>766</v>
      </c>
      <c r="AA2522" s="0" t="n">
        <v>731</v>
      </c>
      <c r="AB2522" s="0" t="n">
        <v>794</v>
      </c>
      <c r="AC2522" s="0" t="n">
        <v>839</v>
      </c>
      <c r="AD2522" s="0" t="n">
        <v>805</v>
      </c>
      <c r="AE2522" s="0" t="n">
        <v>868</v>
      </c>
      <c r="AF2522" s="0" t="n">
        <v>806</v>
      </c>
      <c r="AG2522" s="0" t="n">
        <v>765</v>
      </c>
      <c r="AH2522" s="0" t="n">
        <v>784</v>
      </c>
    </row>
    <row r="2523" customFormat="false" ht="12.75" hidden="false" customHeight="false" outlineLevel="0" collapsed="false">
      <c r="A2523" s="0" t="n">
        <v>110061039</v>
      </c>
      <c r="B2523" s="0" t="n">
        <v>11</v>
      </c>
      <c r="C2523" s="0" t="s">
        <v>85</v>
      </c>
      <c r="D2523" s="0" t="n">
        <v>6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89</v>
      </c>
      <c r="J2523" s="0" t="n">
        <v>64.0767916373505</v>
      </c>
      <c r="K2523" s="0" t="n">
        <v>63.3885110425477</v>
      </c>
      <c r="L2523" s="0" t="n">
        <v>58.4255582181052</v>
      </c>
      <c r="M2523" s="0" t="n">
        <v>63.7636742859575</v>
      </c>
      <c r="N2523" s="0" t="n">
        <v>65.8963094647955</v>
      </c>
      <c r="O2523" s="0" t="n">
        <v>69.511355815554</v>
      </c>
      <c r="P2523" s="0" t="n">
        <v>72.6834846489708</v>
      </c>
      <c r="Q2523" s="0" t="n">
        <v>64.6124562337923</v>
      </c>
      <c r="R2523" s="0" t="n">
        <v>62.4293067015055</v>
      </c>
      <c r="S2523" s="0" t="n">
        <v>63.8307251487767</v>
      </c>
      <c r="T2523" s="0" t="n">
        <v>65.3090199210258</v>
      </c>
      <c r="U2523" s="0" t="n">
        <v>70.0281355119864</v>
      </c>
      <c r="V2523" s="0" t="n">
        <v>66.5301033131457</v>
      </c>
      <c r="W2523" s="0" t="n">
        <v>65.743510739301</v>
      </c>
      <c r="X2523" s="0" t="n">
        <v>64.2074782827647</v>
      </c>
      <c r="Y2523" s="0" t="n">
        <v>64.8181490817429</v>
      </c>
      <c r="Z2523" s="0" t="n">
        <v>69.0818249866977</v>
      </c>
      <c r="AA2523" s="0" t="n">
        <v>65.7380012410184</v>
      </c>
      <c r="AB2523" s="0" t="n">
        <v>71.0934422119552</v>
      </c>
      <c r="AC2523" s="0" t="n">
        <v>74.7551967781312</v>
      </c>
      <c r="AD2523" s="0" t="n">
        <v>71.3753723932473</v>
      </c>
      <c r="AE2523" s="0" t="n">
        <v>76.4488286066585</v>
      </c>
      <c r="AF2523" s="0" t="n">
        <v>70.8683571905884</v>
      </c>
      <c r="AG2523" s="0" t="n">
        <v>67.2273338430308</v>
      </c>
      <c r="AH2523" s="0" t="n">
        <v>68.6166395350873</v>
      </c>
    </row>
    <row r="2524" customFormat="false" ht="12.75" hidden="false" customHeight="false" outlineLevel="0" collapsed="false">
      <c r="A2524" s="0" t="n">
        <v>110061040</v>
      </c>
      <c r="B2524" s="0" t="n">
        <v>11</v>
      </c>
      <c r="C2524" s="0" t="s">
        <v>85</v>
      </c>
      <c r="D2524" s="0" t="n">
        <v>6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90</v>
      </c>
      <c r="J2524" s="0" t="n">
        <v>59.6159877269506</v>
      </c>
      <c r="K2524" s="0" t="n">
        <v>58.9441318459035</v>
      </c>
      <c r="L2524" s="0" t="n">
        <v>54.1469069775422</v>
      </c>
      <c r="M2524" s="0" t="n">
        <v>59.2783650578315</v>
      </c>
      <c r="N2524" s="0" t="n">
        <v>61.3264010887024</v>
      </c>
      <c r="O2524" s="0" t="n">
        <v>64.8004535863536</v>
      </c>
      <c r="P2524" s="0" t="n">
        <v>67.8478824541944</v>
      </c>
      <c r="Q2524" s="0" t="n">
        <v>60.0403911614681</v>
      </c>
      <c r="R2524" s="0" t="n">
        <v>57.9273064960533</v>
      </c>
      <c r="S2524" s="0" t="n">
        <v>59.265259932914</v>
      </c>
      <c r="T2524" s="0" t="n">
        <v>60.675354474305</v>
      </c>
      <c r="U2524" s="0" t="n">
        <v>65.226413371409</v>
      </c>
      <c r="V2524" s="0" t="n">
        <v>61.8440494036296</v>
      </c>
      <c r="W2524" s="0" t="n">
        <v>61.0727845149832</v>
      </c>
      <c r="X2524" s="0" t="n">
        <v>59.583616108902</v>
      </c>
      <c r="Y2524" s="0" t="n">
        <v>60.1694375884227</v>
      </c>
      <c r="Z2524" s="0" t="n">
        <v>64.2756717063944</v>
      </c>
      <c r="AA2524" s="0" t="n">
        <v>61.0582693288054</v>
      </c>
      <c r="AB2524" s="0" t="n">
        <v>66.233774949442</v>
      </c>
      <c r="AC2524" s="0" t="n">
        <v>69.7817644316071</v>
      </c>
      <c r="AD2524" s="0" t="n">
        <v>66.5292955159395</v>
      </c>
      <c r="AE2524" s="0" t="n">
        <v>71.4469583486545</v>
      </c>
      <c r="AF2524" s="0" t="n">
        <v>66.0596379020043</v>
      </c>
      <c r="AG2524" s="0" t="n">
        <v>62.5472001155184</v>
      </c>
      <c r="AH2524" s="0" t="n">
        <v>63.8969887795095</v>
      </c>
    </row>
    <row r="2525" customFormat="false" ht="12.75" hidden="false" customHeight="false" outlineLevel="0" collapsed="false">
      <c r="A2525" s="0" t="n">
        <v>110061041</v>
      </c>
      <c r="B2525" s="0" t="n">
        <v>11</v>
      </c>
      <c r="C2525" s="0" t="s">
        <v>85</v>
      </c>
      <c r="D2525" s="0" t="n">
        <v>6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91</v>
      </c>
      <c r="J2525" s="0" t="n">
        <v>68.7829762965879</v>
      </c>
      <c r="K2525" s="0" t="n">
        <v>68.0791980213716</v>
      </c>
      <c r="L2525" s="0" t="n">
        <v>62.9524255345892</v>
      </c>
      <c r="M2525" s="0" t="n">
        <v>68.4984130530366</v>
      </c>
      <c r="N2525" s="0" t="n">
        <v>70.7165909133505</v>
      </c>
      <c r="O2525" s="0" t="n">
        <v>74.4742028202082</v>
      </c>
      <c r="P2525" s="0" t="n">
        <v>77.7727400565031</v>
      </c>
      <c r="Q2525" s="0" t="n">
        <v>69.440363827964</v>
      </c>
      <c r="R2525" s="0" t="n">
        <v>67.188287032708</v>
      </c>
      <c r="S2525" s="0" t="n">
        <v>68.6545576010257</v>
      </c>
      <c r="T2525" s="0" t="n">
        <v>70.2027000547392</v>
      </c>
      <c r="U2525" s="0" t="n">
        <v>75.089823960703</v>
      </c>
      <c r="V2525" s="0" t="n">
        <v>71.4771094372015</v>
      </c>
      <c r="W2525" s="0" t="n">
        <v>70.6766990454077</v>
      </c>
      <c r="X2525" s="0" t="n">
        <v>69.094895224828</v>
      </c>
      <c r="Y2525" s="0" t="n">
        <v>69.7306911741355</v>
      </c>
      <c r="Z2525" s="0" t="n">
        <v>74.1521782612491</v>
      </c>
      <c r="AA2525" s="0" t="n">
        <v>70.6812568805826</v>
      </c>
      <c r="AB2525" s="0" t="n">
        <v>76.2153588144134</v>
      </c>
      <c r="AC2525" s="0" t="n">
        <v>79.9895122664659</v>
      </c>
      <c r="AD2525" s="0" t="n">
        <v>76.4811199316214</v>
      </c>
      <c r="AE2525" s="0" t="n">
        <v>81.708529191689</v>
      </c>
      <c r="AF2525" s="0" t="n">
        <v>75.934580820364</v>
      </c>
      <c r="AG2525" s="0" t="n">
        <v>72.1649132556224</v>
      </c>
      <c r="AH2525" s="0" t="n">
        <v>73.5926508345222</v>
      </c>
    </row>
    <row r="2526" customFormat="false" ht="12.75" hidden="false" customHeight="false" outlineLevel="0" collapsed="false">
      <c r="A2526" s="0" t="n">
        <v>110061042</v>
      </c>
      <c r="B2526" s="0" t="n">
        <v>11</v>
      </c>
      <c r="C2526" s="0" t="s">
        <v>85</v>
      </c>
      <c r="D2526" s="0" t="n">
        <v>6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92</v>
      </c>
      <c r="J2526" s="0" t="n">
        <v>86.9820145006271</v>
      </c>
      <c r="K2526" s="0" t="n">
        <v>87.0705032606855</v>
      </c>
      <c r="L2526" s="0" t="n">
        <v>81.9126242399536</v>
      </c>
      <c r="M2526" s="0" t="n">
        <v>86.849078610748</v>
      </c>
      <c r="N2526" s="0" t="n">
        <v>88.5186960253905</v>
      </c>
      <c r="O2526" s="0" t="n">
        <v>91.3933897471752</v>
      </c>
      <c r="P2526" s="0" t="n">
        <v>96.4415851483236</v>
      </c>
      <c r="Q2526" s="0" t="n">
        <v>85.0977698184367</v>
      </c>
      <c r="R2526" s="0" t="n">
        <v>82.9302725994004</v>
      </c>
      <c r="S2526" s="0" t="n">
        <v>83.8026416989926</v>
      </c>
      <c r="T2526" s="0" t="n">
        <v>85.806005579223</v>
      </c>
      <c r="U2526" s="0" t="n">
        <v>89.5763214299817</v>
      </c>
      <c r="V2526" s="0" t="n">
        <v>86.0600866998034</v>
      </c>
      <c r="W2526" s="0" t="n">
        <v>86.0890402485267</v>
      </c>
      <c r="X2526" s="0" t="n">
        <v>84.7714960001455</v>
      </c>
      <c r="Y2526" s="0" t="n">
        <v>84.3491917854327</v>
      </c>
      <c r="Z2526" s="0" t="n">
        <v>85.6001937546163</v>
      </c>
      <c r="AA2526" s="0" t="n">
        <v>82.7620246025887</v>
      </c>
      <c r="AB2526" s="0" t="n">
        <v>88.3582589138703</v>
      </c>
      <c r="AC2526" s="0" t="n">
        <v>92.5486895603025</v>
      </c>
      <c r="AD2526" s="0" t="n">
        <v>87.5344254725746</v>
      </c>
      <c r="AE2526" s="0" t="n">
        <v>94.3365191780104</v>
      </c>
      <c r="AF2526" s="0" t="n">
        <v>85.2442426433965</v>
      </c>
      <c r="AG2526" s="0" t="n">
        <v>80.2314684290782</v>
      </c>
      <c r="AH2526" s="0" t="n">
        <v>81.5643213394195</v>
      </c>
    </row>
    <row r="2527" customFormat="false" ht="12.75" hidden="false" customHeight="false" outlineLevel="0" collapsed="false">
      <c r="A2527" s="0" t="n">
        <v>110061044</v>
      </c>
      <c r="B2527" s="0" t="n">
        <v>11</v>
      </c>
      <c r="C2527" s="0" t="s">
        <v>85</v>
      </c>
      <c r="D2527" s="0" t="n">
        <v>6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93</v>
      </c>
      <c r="J2527" s="0" t="n">
        <v>80.1732195001329</v>
      </c>
      <c r="K2527" s="0" t="n">
        <v>79.9625093454819</v>
      </c>
      <c r="L2527" s="0" t="n">
        <v>75.000132020402</v>
      </c>
      <c r="M2527" s="0" t="n">
        <v>80.0767002574998</v>
      </c>
      <c r="N2527" s="0" t="n">
        <v>81.8373906402772</v>
      </c>
      <c r="O2527" s="0" t="n">
        <v>84.6877920718561</v>
      </c>
      <c r="P2527" s="0" t="n">
        <v>89.5817188178268</v>
      </c>
      <c r="Q2527" s="0" t="n">
        <v>78.6423165842105</v>
      </c>
      <c r="R2527" s="0" t="n">
        <v>76.5039645071328</v>
      </c>
      <c r="S2527" s="0" t="n">
        <v>77.4090549331775</v>
      </c>
      <c r="T2527" s="0" t="n">
        <v>79.3805845547714</v>
      </c>
      <c r="U2527" s="0" t="n">
        <v>83.0225176550354</v>
      </c>
      <c r="V2527" s="0" t="n">
        <v>79.6851846731602</v>
      </c>
      <c r="W2527" s="0" t="n">
        <v>79.5415280907383</v>
      </c>
      <c r="X2527" s="0" t="n">
        <v>78.1929201767364</v>
      </c>
      <c r="Y2527" s="0" t="n">
        <v>77.8404980643717</v>
      </c>
      <c r="Z2527" s="0" t="n">
        <v>79.3714956628464</v>
      </c>
      <c r="AA2527" s="0" t="n">
        <v>76.5728211013603</v>
      </c>
      <c r="AB2527" s="0" t="n">
        <v>81.9686286020753</v>
      </c>
      <c r="AC2527" s="0" t="n">
        <v>86.0951999886766</v>
      </c>
      <c r="AD2527" s="0" t="n">
        <v>81.3697728012294</v>
      </c>
      <c r="AE2527" s="0" t="n">
        <v>87.9015542811574</v>
      </c>
      <c r="AF2527" s="0" t="n">
        <v>79.2709860355253</v>
      </c>
      <c r="AG2527" s="0" t="n">
        <v>74.4873759439839</v>
      </c>
      <c r="AH2527" s="0" t="n">
        <v>75.7602040380965</v>
      </c>
    </row>
    <row r="2528" customFormat="false" ht="12.75" hidden="false" customHeight="false" outlineLevel="0" collapsed="false">
      <c r="A2528" s="0" t="n">
        <v>110061045</v>
      </c>
      <c r="B2528" s="0" t="n">
        <v>11</v>
      </c>
      <c r="C2528" s="0" t="s">
        <v>85</v>
      </c>
      <c r="D2528" s="0" t="n">
        <v>6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94</v>
      </c>
      <c r="J2528" s="0" t="n">
        <v>94.0643478021494</v>
      </c>
      <c r="K2528" s="0" t="n">
        <v>94.4768298584089</v>
      </c>
      <c r="L2528" s="0" t="n">
        <v>89.1254686726777</v>
      </c>
      <c r="M2528" s="0" t="n">
        <v>93.8924480026883</v>
      </c>
      <c r="N2528" s="0" t="n">
        <v>95.4584371740847</v>
      </c>
      <c r="O2528" s="0" t="n">
        <v>98.3508380417251</v>
      </c>
      <c r="P2528" s="0" t="n">
        <v>103.550932994891</v>
      </c>
      <c r="Q2528" s="0" t="n">
        <v>91.8042308100125</v>
      </c>
      <c r="R2528" s="0" t="n">
        <v>89.6120480203172</v>
      </c>
      <c r="S2528" s="0" t="n">
        <v>90.4463104424083</v>
      </c>
      <c r="T2528" s="0" t="n">
        <v>92.4779246562298</v>
      </c>
      <c r="U2528" s="0" t="n">
        <v>96.375555809435</v>
      </c>
      <c r="V2528" s="0" t="n">
        <v>92.6768067152733</v>
      </c>
      <c r="W2528" s="0" t="n">
        <v>92.8918231306276</v>
      </c>
      <c r="X2528" s="0" t="n">
        <v>91.6119895572071</v>
      </c>
      <c r="Y2528" s="0" t="n">
        <v>91.1154920290539</v>
      </c>
      <c r="Z2528" s="0" t="n">
        <v>92.0608255339644</v>
      </c>
      <c r="AA2528" s="0" t="n">
        <v>89.188334696546</v>
      </c>
      <c r="AB2528" s="0" t="n">
        <v>94.9842882323685</v>
      </c>
      <c r="AC2528" s="0" t="n">
        <v>99.23209622268</v>
      </c>
      <c r="AD2528" s="0" t="n">
        <v>93.920973698733</v>
      </c>
      <c r="AE2528" s="0" t="n">
        <v>100.995572231421</v>
      </c>
      <c r="AF2528" s="0" t="n">
        <v>91.431387446615</v>
      </c>
      <c r="AG2528" s="0" t="n">
        <v>86.1858779690532</v>
      </c>
      <c r="AH2528" s="0" t="n">
        <v>87.5796170103282</v>
      </c>
    </row>
    <row r="2529" customFormat="false" ht="12.75" hidden="false" customHeight="false" outlineLevel="0" collapsed="false">
      <c r="A2529" s="0" t="n">
        <v>110061046</v>
      </c>
      <c r="B2529" s="0" t="n">
        <v>11</v>
      </c>
      <c r="C2529" s="0" t="s">
        <v>85</v>
      </c>
      <c r="D2529" s="0" t="n">
        <v>6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95</v>
      </c>
      <c r="J2529" s="0" t="n">
        <v>35.1075614173466</v>
      </c>
      <c r="K2529" s="0" t="n">
        <v>36.5850711374766</v>
      </c>
      <c r="L2529" s="0" t="n">
        <v>33.0176475260412</v>
      </c>
      <c r="M2529" s="0" t="n">
        <v>35.3529295996093</v>
      </c>
      <c r="N2529" s="0" t="n">
        <v>35.4267519195102</v>
      </c>
      <c r="O2529" s="0" t="n">
        <v>37.9454931964351</v>
      </c>
      <c r="P2529" s="0" t="n">
        <v>39.67061080219</v>
      </c>
      <c r="Q2529" s="0" t="n">
        <v>34.2477638640095</v>
      </c>
      <c r="R2529" s="0" t="n">
        <v>34.0614661627484</v>
      </c>
      <c r="S2529" s="0" t="n">
        <v>33.5254623985047</v>
      </c>
      <c r="T2529" s="0" t="n">
        <v>35.1141901100111</v>
      </c>
      <c r="U2529" s="0" t="n">
        <v>37.5045692372042</v>
      </c>
      <c r="V2529" s="0" t="n">
        <v>34.7447612430171</v>
      </c>
      <c r="W2529" s="0" t="n">
        <v>34.8078648585887</v>
      </c>
      <c r="X2529" s="0" t="n">
        <v>32.7359329155438</v>
      </c>
      <c r="Y2529" s="0" t="n">
        <v>33.0540020898411</v>
      </c>
      <c r="Z2529" s="0" t="n">
        <v>35.6580976031103</v>
      </c>
      <c r="AA2529" s="0" t="n">
        <v>33.6757802811503</v>
      </c>
      <c r="AB2529" s="0" t="n">
        <v>35.8906674640484</v>
      </c>
      <c r="AC2529" s="0" t="n">
        <v>38.4508706252036</v>
      </c>
      <c r="AD2529" s="0" t="n">
        <v>36.4829805456137</v>
      </c>
      <c r="AE2529" s="0" t="n">
        <v>39.7115190842416</v>
      </c>
      <c r="AF2529" s="0" t="n">
        <v>35.7366716240426</v>
      </c>
      <c r="AG2529" s="0" t="n">
        <v>34.3526074815556</v>
      </c>
      <c r="AH2529" s="0" t="n">
        <v>34.4277024651508</v>
      </c>
    </row>
    <row r="2530" customFormat="false" ht="12.75" hidden="false" customHeight="false" outlineLevel="0" collapsed="false">
      <c r="A2530" s="0" t="n">
        <v>110061048</v>
      </c>
      <c r="B2530" s="0" t="n">
        <v>11</v>
      </c>
      <c r="C2530" s="0" t="s">
        <v>85</v>
      </c>
      <c r="D2530" s="0" t="n">
        <v>6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96</v>
      </c>
      <c r="J2530" s="0" t="n">
        <v>32.4294992052868</v>
      </c>
      <c r="K2530" s="0" t="n">
        <v>33.8068085280734</v>
      </c>
      <c r="L2530" s="0" t="n">
        <v>30.3992118251801</v>
      </c>
      <c r="M2530" s="0" t="n">
        <v>32.6559967567147</v>
      </c>
      <c r="N2530" s="0" t="n">
        <v>32.7511940216382</v>
      </c>
      <c r="O2530" s="0" t="n">
        <v>35.1409055006822</v>
      </c>
      <c r="P2530" s="0" t="n">
        <v>36.8027133824055</v>
      </c>
      <c r="Q2530" s="0" t="n">
        <v>31.5936810111831</v>
      </c>
      <c r="R2530" s="0" t="n">
        <v>31.4015957556087</v>
      </c>
      <c r="S2530" s="0" t="n">
        <v>30.917987544041</v>
      </c>
      <c r="T2530" s="0" t="n">
        <v>32.4125489192308</v>
      </c>
      <c r="U2530" s="0" t="n">
        <v>34.7109782355585</v>
      </c>
      <c r="V2530" s="0" t="n">
        <v>32.0847997479756</v>
      </c>
      <c r="W2530" s="0" t="n">
        <v>32.1230850407367</v>
      </c>
      <c r="X2530" s="0" t="n">
        <v>30.1575717469457</v>
      </c>
      <c r="Y2530" s="0" t="n">
        <v>30.4704287087868</v>
      </c>
      <c r="Z2530" s="0" t="n">
        <v>32.9612443432811</v>
      </c>
      <c r="AA2530" s="0" t="n">
        <v>31.0724404895981</v>
      </c>
      <c r="AB2530" s="0" t="n">
        <v>33.2155407112704</v>
      </c>
      <c r="AC2530" s="0" t="n">
        <v>35.687281590354</v>
      </c>
      <c r="AD2530" s="0" t="n">
        <v>33.8133223988714</v>
      </c>
      <c r="AE2530" s="0" t="n">
        <v>36.9149299155984</v>
      </c>
      <c r="AF2530" s="0" t="n">
        <v>33.1094603466682</v>
      </c>
      <c r="AG2530" s="0" t="n">
        <v>31.7638417563875</v>
      </c>
      <c r="AH2530" s="0" t="n">
        <v>31.8404671637184</v>
      </c>
    </row>
    <row r="2531" customFormat="false" ht="12.75" hidden="false" customHeight="false" outlineLevel="0" collapsed="false">
      <c r="A2531" s="0" t="n">
        <v>110061049</v>
      </c>
      <c r="B2531" s="0" t="n">
        <v>11</v>
      </c>
      <c r="C2531" s="0" t="s">
        <v>85</v>
      </c>
      <c r="D2531" s="0" t="n">
        <v>6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97</v>
      </c>
      <c r="J2531" s="0" t="n">
        <v>37.8903587007402</v>
      </c>
      <c r="K2531" s="0" t="n">
        <v>39.4714810612594</v>
      </c>
      <c r="L2531" s="0" t="n">
        <v>35.7427139741263</v>
      </c>
      <c r="M2531" s="0" t="n">
        <v>38.1553417980831</v>
      </c>
      <c r="N2531" s="0" t="n">
        <v>38.2058659026759</v>
      </c>
      <c r="O2531" s="0" t="n">
        <v>40.8562228750859</v>
      </c>
      <c r="P2531" s="0" t="n">
        <v>42.6445796202456</v>
      </c>
      <c r="Q2531" s="0" t="n">
        <v>37.0073649271816</v>
      </c>
      <c r="R2531" s="0" t="n">
        <v>36.8279285621675</v>
      </c>
      <c r="S2531" s="0" t="n">
        <v>36.2369917154119</v>
      </c>
      <c r="T2531" s="0" t="n">
        <v>37.9224359189669</v>
      </c>
      <c r="U2531" s="0" t="n">
        <v>40.4047421927706</v>
      </c>
      <c r="V2531" s="0" t="n">
        <v>37.5091413512239</v>
      </c>
      <c r="W2531" s="0" t="n">
        <v>37.5988602469738</v>
      </c>
      <c r="X2531" s="0" t="n">
        <v>35.4185463259936</v>
      </c>
      <c r="Y2531" s="0" t="n">
        <v>35.7412095158234</v>
      </c>
      <c r="Z2531" s="0" t="n">
        <v>38.4594857174223</v>
      </c>
      <c r="AA2531" s="0" t="n">
        <v>36.3823563774393</v>
      </c>
      <c r="AB2531" s="0" t="n">
        <v>38.6679260347607</v>
      </c>
      <c r="AC2531" s="0" t="n">
        <v>41.3160579611198</v>
      </c>
      <c r="AD2531" s="0" t="n">
        <v>39.2526304140462</v>
      </c>
      <c r="AE2531" s="0" t="n">
        <v>42.6087679909653</v>
      </c>
      <c r="AF2531" s="0" t="n">
        <v>38.462760205567</v>
      </c>
      <c r="AG2531" s="0" t="n">
        <v>37.0413427661891</v>
      </c>
      <c r="AH2531" s="0" t="n">
        <v>37.1145603947127</v>
      </c>
    </row>
    <row r="2532" customFormat="false" ht="12.75" hidden="false" customHeight="false" outlineLevel="0" collapsed="false">
      <c r="A2532" s="0" t="n">
        <v>110061050</v>
      </c>
      <c r="B2532" s="0" t="n">
        <v>11</v>
      </c>
      <c r="C2532" s="0" t="s">
        <v>85</v>
      </c>
      <c r="D2532" s="0" t="n">
        <v>6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198</v>
      </c>
      <c r="J2532" s="0" t="n">
        <v>105.604299374557</v>
      </c>
      <c r="K2532" s="0" t="n">
        <v>106.881099738711</v>
      </c>
      <c r="L2532" s="0" t="n">
        <v>98.2157213760021</v>
      </c>
      <c r="M2532" s="0" t="n">
        <v>100.620370704042</v>
      </c>
      <c r="N2532" s="0" t="n">
        <v>103.393414126173</v>
      </c>
      <c r="O2532" s="0" t="n">
        <v>108.679108896987</v>
      </c>
      <c r="P2532" s="0" t="n">
        <v>104.497278944235</v>
      </c>
      <c r="Q2532" s="0" t="n">
        <v>97.687114311203</v>
      </c>
      <c r="R2532" s="0" t="n">
        <v>97.3503113810029</v>
      </c>
      <c r="S2532" s="0" t="n">
        <v>96.2952709505936</v>
      </c>
      <c r="T2532" s="0" t="n">
        <v>95.1638515697697</v>
      </c>
      <c r="U2532" s="0" t="n">
        <v>103.834388542973</v>
      </c>
      <c r="V2532" s="0" t="n">
        <v>102.609701453335</v>
      </c>
      <c r="W2532" s="0" t="n">
        <v>100.831247165282</v>
      </c>
      <c r="X2532" s="0" t="n">
        <v>97.0765455791917</v>
      </c>
      <c r="Y2532" s="0" t="n">
        <v>99.6885529240887</v>
      </c>
      <c r="Z2532" s="0" t="n">
        <v>105.782271168762</v>
      </c>
      <c r="AA2532" s="0" t="n">
        <v>96.190289498616</v>
      </c>
      <c r="AB2532" s="0" t="n">
        <v>100.212780778416</v>
      </c>
      <c r="AC2532" s="0" t="n">
        <v>104.767646928677</v>
      </c>
      <c r="AD2532" s="0" t="n">
        <v>99.4122335351009</v>
      </c>
      <c r="AE2532" s="0" t="n">
        <v>107.727530213777</v>
      </c>
      <c r="AF2532" s="0" t="n">
        <v>103.589969082845</v>
      </c>
      <c r="AG2532" s="0" t="n">
        <v>100.334678618896</v>
      </c>
      <c r="AH2532" s="0" t="n">
        <v>106.869492675956</v>
      </c>
    </row>
    <row r="2533" customFormat="false" ht="12.75" hidden="false" customHeight="false" outlineLevel="0" collapsed="false">
      <c r="A2533" s="0" t="n">
        <v>110061051</v>
      </c>
      <c r="B2533" s="0" t="n">
        <v>11</v>
      </c>
      <c r="C2533" s="0" t="s">
        <v>85</v>
      </c>
      <c r="D2533" s="0" t="n">
        <v>6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199</v>
      </c>
      <c r="J2533" s="0" t="n">
        <v>98.2524944609902</v>
      </c>
      <c r="K2533" s="0" t="n">
        <v>99.3873105901642</v>
      </c>
      <c r="L2533" s="0" t="n">
        <v>91.0231359574858</v>
      </c>
      <c r="M2533" s="0" t="n">
        <v>93.5424618113969</v>
      </c>
      <c r="N2533" s="0" t="n">
        <v>96.2230819317658</v>
      </c>
      <c r="O2533" s="0" t="n">
        <v>101.313741751382</v>
      </c>
      <c r="P2533" s="0" t="n">
        <v>97.5451181631264</v>
      </c>
      <c r="Q2533" s="0" t="n">
        <v>90.7746415560687</v>
      </c>
      <c r="R2533" s="0" t="n">
        <v>90.3300328452564</v>
      </c>
      <c r="S2533" s="0" t="n">
        <v>89.4077930322036</v>
      </c>
      <c r="T2533" s="0" t="n">
        <v>88.4119901679459</v>
      </c>
      <c r="U2533" s="0" t="n">
        <v>96.714623340388</v>
      </c>
      <c r="V2533" s="0" t="n">
        <v>95.3823777501617</v>
      </c>
      <c r="W2533" s="0" t="n">
        <v>93.6677241792174</v>
      </c>
      <c r="X2533" s="0" t="n">
        <v>90.0856376806428</v>
      </c>
      <c r="Y2533" s="0" t="n">
        <v>92.5389608993884</v>
      </c>
      <c r="Z2533" s="0" t="n">
        <v>98.4227984033338</v>
      </c>
      <c r="AA2533" s="0" t="n">
        <v>89.3427316338539</v>
      </c>
      <c r="AB2533" s="0" t="n">
        <v>93.3626304005182</v>
      </c>
      <c r="AC2533" s="0" t="n">
        <v>97.7974986773022</v>
      </c>
      <c r="AD2533" s="0" t="n">
        <v>92.6625759136781</v>
      </c>
      <c r="AE2533" s="0" t="n">
        <v>100.679166763803</v>
      </c>
      <c r="AF2533" s="0" t="n">
        <v>96.5609493315778</v>
      </c>
      <c r="AG2533" s="0" t="n">
        <v>93.349726418652</v>
      </c>
      <c r="AH2533" s="0" t="n">
        <v>99.5187001382604</v>
      </c>
    </row>
    <row r="2534" customFormat="false" ht="12.75" hidden="false" customHeight="false" outlineLevel="0" collapsed="false">
      <c r="A2534" s="0" t="n">
        <v>110061052</v>
      </c>
      <c r="B2534" s="0" t="n">
        <v>11</v>
      </c>
      <c r="C2534" s="0" t="s">
        <v>85</v>
      </c>
      <c r="D2534" s="0" t="n">
        <v>6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200</v>
      </c>
      <c r="J2534" s="0" t="n">
        <v>113.360513769292</v>
      </c>
      <c r="K2534" s="0" t="n">
        <v>114.79019516596</v>
      </c>
      <c r="L2534" s="0" t="n">
        <v>105.825568035955</v>
      </c>
      <c r="M2534" s="0" t="n">
        <v>108.091884465839</v>
      </c>
      <c r="N2534" s="0" t="n">
        <v>110.956589667611</v>
      </c>
      <c r="O2534" s="0" t="n">
        <v>116.438384827226</v>
      </c>
      <c r="P2534" s="0" t="n">
        <v>111.814117762679</v>
      </c>
      <c r="Q2534" s="0" t="n">
        <v>104.986393560536</v>
      </c>
      <c r="R2534" s="0" t="n">
        <v>104.771316700087</v>
      </c>
      <c r="S2534" s="0" t="n">
        <v>103.572522649159</v>
      </c>
      <c r="T2534" s="0" t="n">
        <v>102.294588647707</v>
      </c>
      <c r="U2534" s="0" t="n">
        <v>111.339619422318</v>
      </c>
      <c r="V2534" s="0" t="n">
        <v>110.239493024347</v>
      </c>
      <c r="W2534" s="0" t="n">
        <v>108.397309941856</v>
      </c>
      <c r="X2534" s="0" t="n">
        <v>104.465927100317</v>
      </c>
      <c r="Y2534" s="0" t="n">
        <v>107.243909244919</v>
      </c>
      <c r="Z2534" s="0" t="n">
        <v>113.546302954449</v>
      </c>
      <c r="AA2534" s="0" t="n">
        <v>103.423445086843</v>
      </c>
      <c r="AB2534" s="0" t="n">
        <v>107.432595851052</v>
      </c>
      <c r="AC2534" s="0" t="n">
        <v>112.103416756463</v>
      </c>
      <c r="AD2534" s="0" t="n">
        <v>106.523562690199</v>
      </c>
      <c r="AE2534" s="0" t="n">
        <v>115.13921413381</v>
      </c>
      <c r="AF2534" s="0" t="n">
        <v>110.995389075351</v>
      </c>
      <c r="AG2534" s="0" t="n">
        <v>107.70386039657</v>
      </c>
      <c r="AH2534" s="0" t="n">
        <v>114.619563310769</v>
      </c>
    </row>
    <row r="2535" customFormat="false" ht="12.75" hidden="false" customHeight="false" outlineLevel="0" collapsed="false">
      <c r="A2535" s="0" t="n">
        <v>111061019</v>
      </c>
      <c r="B2535" s="0" t="n">
        <v>11</v>
      </c>
      <c r="C2535" s="0" t="s">
        <v>85</v>
      </c>
      <c r="D2535" s="0" t="n">
        <v>610</v>
      </c>
      <c r="E2535" s="0" t="s">
        <v>7</v>
      </c>
      <c r="F2535" s="0" t="n">
        <v>1</v>
      </c>
      <c r="G2535" s="0" t="s">
        <v>107</v>
      </c>
      <c r="H2535" s="0" t="n">
        <v>19</v>
      </c>
      <c r="I2535" s="0" t="s">
        <v>169</v>
      </c>
      <c r="J2535" s="0" t="n">
        <v>361</v>
      </c>
      <c r="K2535" s="0" t="n">
        <v>387</v>
      </c>
      <c r="L2535" s="0" t="n">
        <v>372</v>
      </c>
      <c r="M2535" s="0" t="n">
        <v>385</v>
      </c>
      <c r="N2535" s="0" t="n">
        <v>382</v>
      </c>
      <c r="O2535" s="0" t="n">
        <v>378</v>
      </c>
      <c r="P2535" s="0" t="n">
        <v>425</v>
      </c>
      <c r="Q2535" s="0" t="n">
        <v>400</v>
      </c>
      <c r="R2535" s="0" t="n">
        <v>380</v>
      </c>
      <c r="S2535" s="0" t="n">
        <v>367</v>
      </c>
      <c r="T2535" s="0" t="n">
        <v>386</v>
      </c>
      <c r="U2535" s="0" t="n">
        <v>392</v>
      </c>
      <c r="V2535" s="0" t="n">
        <v>404</v>
      </c>
      <c r="W2535" s="0" t="n">
        <v>407</v>
      </c>
      <c r="X2535" s="0" t="n">
        <v>378</v>
      </c>
      <c r="Y2535" s="0" t="n">
        <v>384</v>
      </c>
      <c r="Z2535" s="0" t="n">
        <v>395</v>
      </c>
      <c r="AA2535" s="0" t="n">
        <v>395</v>
      </c>
      <c r="AB2535" s="0" t="n">
        <v>399</v>
      </c>
      <c r="AC2535" s="0" t="n">
        <v>453</v>
      </c>
      <c r="AD2535" s="0" t="n">
        <v>424</v>
      </c>
      <c r="AE2535" s="0" t="n">
        <v>489</v>
      </c>
      <c r="AF2535" s="0" t="n">
        <v>408</v>
      </c>
      <c r="AG2535" s="0" t="n">
        <v>417</v>
      </c>
      <c r="AH2535" s="0" t="n">
        <v>431</v>
      </c>
    </row>
    <row r="2536" customFormat="false" ht="12.75" hidden="false" customHeight="false" outlineLevel="0" collapsed="false">
      <c r="A2536" s="0" t="n">
        <v>111061039</v>
      </c>
      <c r="B2536" s="0" t="n">
        <v>11</v>
      </c>
      <c r="C2536" s="0" t="s">
        <v>85</v>
      </c>
      <c r="D2536" s="0" t="n">
        <v>610</v>
      </c>
      <c r="E2536" s="0" t="s">
        <v>7</v>
      </c>
      <c r="F2536" s="0" t="n">
        <v>1</v>
      </c>
      <c r="G2536" s="0" t="s">
        <v>107</v>
      </c>
      <c r="H2536" s="0" t="n">
        <v>39</v>
      </c>
      <c r="I2536" s="0" t="s">
        <v>189</v>
      </c>
      <c r="J2536" s="0" t="n">
        <v>63.5773812459053</v>
      </c>
      <c r="K2536" s="0" t="n">
        <v>68.4278740149127</v>
      </c>
      <c r="L2536" s="0" t="n">
        <v>66.2796788642656</v>
      </c>
      <c r="M2536" s="0" t="n">
        <v>69.0237531352023</v>
      </c>
      <c r="N2536" s="0" t="n">
        <v>68.7673718622636</v>
      </c>
      <c r="O2536" s="0" t="n">
        <v>68.5395988438929</v>
      </c>
      <c r="P2536" s="0" t="n">
        <v>77.641737274976</v>
      </c>
      <c r="Q2536" s="0" t="n">
        <v>73.7117942556399</v>
      </c>
      <c r="R2536" s="0" t="n">
        <v>70.3699794260402</v>
      </c>
      <c r="S2536" s="0" t="n">
        <v>68.3803362747436</v>
      </c>
      <c r="T2536" s="0" t="n">
        <v>72.426921049027</v>
      </c>
      <c r="U2536" s="0" t="n">
        <v>73.3546660678531</v>
      </c>
      <c r="V2536" s="0" t="n">
        <v>75.8123082408354</v>
      </c>
      <c r="W2536" s="0" t="n">
        <v>76.8157874373159</v>
      </c>
      <c r="X2536" s="0" t="n">
        <v>71.5380684721513</v>
      </c>
      <c r="Y2536" s="0" t="n">
        <v>72.6186198680005</v>
      </c>
      <c r="Z2536" s="0" t="n">
        <v>74.7808636716458</v>
      </c>
      <c r="AA2536" s="0" t="n">
        <v>74.446130214763</v>
      </c>
      <c r="AB2536" s="0" t="n">
        <v>74.7339359498327</v>
      </c>
      <c r="AC2536" s="0" t="n">
        <v>84.2452149461798</v>
      </c>
      <c r="AD2536" s="0" t="n">
        <v>78.3515137179826</v>
      </c>
      <c r="AE2536" s="0" t="n">
        <v>89.6155876143561</v>
      </c>
      <c r="AF2536" s="0" t="n">
        <v>74.5939838489399</v>
      </c>
      <c r="AG2536" s="0" t="n">
        <v>76.1205881547603</v>
      </c>
      <c r="AH2536" s="0" t="n">
        <v>78.3159348396886</v>
      </c>
    </row>
    <row r="2537" customFormat="false" ht="12.75" hidden="false" customHeight="false" outlineLevel="0" collapsed="false">
      <c r="A2537" s="0" t="n">
        <v>111061040</v>
      </c>
      <c r="B2537" s="0" t="n">
        <v>11</v>
      </c>
      <c r="C2537" s="0" t="s">
        <v>85</v>
      </c>
      <c r="D2537" s="0" t="n">
        <v>610</v>
      </c>
      <c r="E2537" s="0" t="s">
        <v>7</v>
      </c>
      <c r="F2537" s="0" t="n">
        <v>1</v>
      </c>
      <c r="G2537" s="0" t="s">
        <v>107</v>
      </c>
      <c r="H2537" s="0" t="n">
        <v>40</v>
      </c>
      <c r="I2537" s="0" t="s">
        <v>190</v>
      </c>
      <c r="J2537" s="0" t="n">
        <v>57.1873602534059</v>
      </c>
      <c r="K2537" s="0" t="n">
        <v>61.7793516817206</v>
      </c>
      <c r="L2537" s="0" t="n">
        <v>59.7146881398027</v>
      </c>
      <c r="M2537" s="0" t="n">
        <v>62.3003850854216</v>
      </c>
      <c r="N2537" s="0" t="n">
        <v>62.0434034400793</v>
      </c>
      <c r="O2537" s="0" t="n">
        <v>61.8034541052399</v>
      </c>
      <c r="P2537" s="0" t="n">
        <v>70.434690941676</v>
      </c>
      <c r="Q2537" s="0" t="n">
        <v>66.664264269892</v>
      </c>
      <c r="R2537" s="0" t="n">
        <v>63.4716952689584</v>
      </c>
      <c r="S2537" s="0" t="n">
        <v>61.5625056327517</v>
      </c>
      <c r="T2537" s="0" t="n">
        <v>65.38097159499</v>
      </c>
      <c r="U2537" s="0" t="n">
        <v>66.2718899903097</v>
      </c>
      <c r="V2537" s="0" t="n">
        <v>68.5990198577146</v>
      </c>
      <c r="W2537" s="0" t="n">
        <v>69.5333335837812</v>
      </c>
      <c r="X2537" s="0" t="n">
        <v>64.5072309463927</v>
      </c>
      <c r="Y2537" s="0" t="n">
        <v>65.5361207343146</v>
      </c>
      <c r="Z2537" s="0" t="n">
        <v>67.5871555951267</v>
      </c>
      <c r="AA2537" s="0" t="n">
        <v>67.2846225522807</v>
      </c>
      <c r="AB2537" s="0" t="n">
        <v>67.5799572045504</v>
      </c>
      <c r="AC2537" s="0" t="n">
        <v>76.6649315796481</v>
      </c>
      <c r="AD2537" s="0" t="n">
        <v>71.0702208626837</v>
      </c>
      <c r="AE2537" s="0" t="n">
        <v>81.8476989858728</v>
      </c>
      <c r="AF2537" s="0" t="n">
        <v>67.5306215979245</v>
      </c>
      <c r="AG2537" s="0" t="n">
        <v>68.9889486977759</v>
      </c>
      <c r="AH2537" s="0" t="n">
        <v>71.0958533183504</v>
      </c>
    </row>
    <row r="2538" customFormat="false" ht="12.75" hidden="false" customHeight="false" outlineLevel="0" collapsed="false">
      <c r="A2538" s="0" t="n">
        <v>111061041</v>
      </c>
      <c r="B2538" s="0" t="n">
        <v>11</v>
      </c>
      <c r="C2538" s="0" t="s">
        <v>85</v>
      </c>
      <c r="D2538" s="0" t="n">
        <v>610</v>
      </c>
      <c r="E2538" s="0" t="s">
        <v>7</v>
      </c>
      <c r="F2538" s="0" t="n">
        <v>1</v>
      </c>
      <c r="G2538" s="0" t="s">
        <v>107</v>
      </c>
      <c r="H2538" s="0" t="n">
        <v>41</v>
      </c>
      <c r="I2538" s="0" t="s">
        <v>191</v>
      </c>
      <c r="J2538" s="0" t="n">
        <v>70.4861449849697</v>
      </c>
      <c r="K2538" s="0" t="n">
        <v>75.5968988019637</v>
      </c>
      <c r="L2538" s="0" t="n">
        <v>73.3693351493104</v>
      </c>
      <c r="M2538" s="0" t="n">
        <v>76.274906509623</v>
      </c>
      <c r="N2538" s="0" t="n">
        <v>76.0213294139713</v>
      </c>
      <c r="O2538" s="0" t="n">
        <v>75.8096142748038</v>
      </c>
      <c r="P2538" s="0" t="n">
        <v>85.3861564092383</v>
      </c>
      <c r="Q2538" s="0" t="n">
        <v>81.3016485820944</v>
      </c>
      <c r="R2538" s="0" t="n">
        <v>77.8134824330722</v>
      </c>
      <c r="S2538" s="0" t="n">
        <v>75.7468989808827</v>
      </c>
      <c r="T2538" s="0" t="n">
        <v>80.0252312203834</v>
      </c>
      <c r="U2538" s="0" t="n">
        <v>80.9882448621222</v>
      </c>
      <c r="V2538" s="0" t="n">
        <v>83.5778077007971</v>
      </c>
      <c r="W2538" s="0" t="n">
        <v>84.653603937757</v>
      </c>
      <c r="X2538" s="0" t="n">
        <v>79.1261324594332</v>
      </c>
      <c r="Y2538" s="0" t="n">
        <v>80.257850349236</v>
      </c>
      <c r="Z2538" s="0" t="n">
        <v>82.5317836880941</v>
      </c>
      <c r="AA2538" s="0" t="n">
        <v>82.1623556298956</v>
      </c>
      <c r="AB2538" s="0" t="n">
        <v>82.4391486786848</v>
      </c>
      <c r="AC2538" s="0" t="n">
        <v>92.3722613611275</v>
      </c>
      <c r="AD2538" s="0" t="n">
        <v>86.1763810440759</v>
      </c>
      <c r="AE2538" s="0" t="n">
        <v>97.9219631228131</v>
      </c>
      <c r="AF2538" s="0" t="n">
        <v>82.1953130152748</v>
      </c>
      <c r="AG2538" s="0" t="n">
        <v>83.789261213831</v>
      </c>
      <c r="AH2538" s="0" t="n">
        <v>86.0704501656716</v>
      </c>
    </row>
    <row r="2539" customFormat="false" ht="12.75" hidden="false" customHeight="false" outlineLevel="0" collapsed="false">
      <c r="A2539" s="0" t="n">
        <v>111061042</v>
      </c>
      <c r="B2539" s="0" t="n">
        <v>11</v>
      </c>
      <c r="C2539" s="0" t="s">
        <v>85</v>
      </c>
      <c r="D2539" s="0" t="n">
        <v>610</v>
      </c>
      <c r="E2539" s="0" t="s">
        <v>7</v>
      </c>
      <c r="F2539" s="0" t="n">
        <v>1</v>
      </c>
      <c r="G2539" s="0" t="s">
        <v>107</v>
      </c>
      <c r="H2539" s="0" t="n">
        <v>42</v>
      </c>
      <c r="I2539" s="0" t="s">
        <v>192</v>
      </c>
      <c r="J2539" s="0" t="n">
        <v>102.522918856431</v>
      </c>
      <c r="K2539" s="0" t="n">
        <v>109.318796331574</v>
      </c>
      <c r="L2539" s="0" t="n">
        <v>107.50247877917</v>
      </c>
      <c r="M2539" s="0" t="n">
        <v>108.652512391554</v>
      </c>
      <c r="N2539" s="0" t="n">
        <v>107.141410149599</v>
      </c>
      <c r="O2539" s="0" t="n">
        <v>104.767884584499</v>
      </c>
      <c r="P2539" s="0" t="n">
        <v>117.262351181038</v>
      </c>
      <c r="Q2539" s="0" t="n">
        <v>109.144132854249</v>
      </c>
      <c r="R2539" s="0" t="n">
        <v>105.529446572917</v>
      </c>
      <c r="S2539" s="0" t="n">
        <v>102.536343338994</v>
      </c>
      <c r="T2539" s="0" t="n">
        <v>107.139896667482</v>
      </c>
      <c r="U2539" s="0" t="n">
        <v>106.531896242144</v>
      </c>
      <c r="V2539" s="0" t="n">
        <v>109.136879706572</v>
      </c>
      <c r="W2539" s="0" t="n">
        <v>112.184168386441</v>
      </c>
      <c r="X2539" s="0" t="n">
        <v>107.84736951782</v>
      </c>
      <c r="Y2539" s="0" t="n">
        <v>107.093213907678</v>
      </c>
      <c r="Z2539" s="0" t="n">
        <v>102.989253447928</v>
      </c>
      <c r="AA2539" s="0" t="n">
        <v>103.927479714901</v>
      </c>
      <c r="AB2539" s="0" t="n">
        <v>104.703880464826</v>
      </c>
      <c r="AC2539" s="0" t="n">
        <v>114.877421094111</v>
      </c>
      <c r="AD2539" s="0" t="n">
        <v>105.596869616929</v>
      </c>
      <c r="AE2539" s="0" t="n">
        <v>120.671164805714</v>
      </c>
      <c r="AF2539" s="0" t="n">
        <v>98.905582922808</v>
      </c>
      <c r="AG2539" s="0" t="n">
        <v>98.3091668387278</v>
      </c>
      <c r="AH2539" s="0" t="n">
        <v>101.577919909022</v>
      </c>
    </row>
    <row r="2540" customFormat="false" ht="12.75" hidden="false" customHeight="false" outlineLevel="0" collapsed="false">
      <c r="A2540" s="0" t="n">
        <v>111061044</v>
      </c>
      <c r="B2540" s="0" t="n">
        <v>11</v>
      </c>
      <c r="C2540" s="0" t="s">
        <v>85</v>
      </c>
      <c r="D2540" s="0" t="n">
        <v>610</v>
      </c>
      <c r="E2540" s="0" t="s">
        <v>7</v>
      </c>
      <c r="F2540" s="0" t="n">
        <v>1</v>
      </c>
      <c r="G2540" s="0" t="s">
        <v>107</v>
      </c>
      <c r="H2540" s="0" t="n">
        <v>44</v>
      </c>
      <c r="I2540" s="0" t="s">
        <v>193</v>
      </c>
      <c r="J2540" s="0" t="n">
        <v>90.9118405881927</v>
      </c>
      <c r="K2540" s="0" t="n">
        <v>96.8173879161307</v>
      </c>
      <c r="L2540" s="0" t="n">
        <v>95.2034702258155</v>
      </c>
      <c r="M2540" s="0" t="n">
        <v>96.9227278195448</v>
      </c>
      <c r="N2540" s="0" t="n">
        <v>95.7760022620178</v>
      </c>
      <c r="O2540" s="0" t="n">
        <v>93.6161505945827</v>
      </c>
      <c r="P2540" s="0" t="n">
        <v>105.680469581511</v>
      </c>
      <c r="Q2540" s="0" t="n">
        <v>98.0163874474845</v>
      </c>
      <c r="R2540" s="0" t="n">
        <v>94.463768863381</v>
      </c>
      <c r="S2540" s="0" t="n">
        <v>91.7002104547415</v>
      </c>
      <c r="T2540" s="0" t="n">
        <v>96.223277812602</v>
      </c>
      <c r="U2540" s="0" t="n">
        <v>95.5644217417366</v>
      </c>
      <c r="V2540" s="0" t="n">
        <v>98.2864141271271</v>
      </c>
      <c r="W2540" s="0" t="n">
        <v>100.843205906991</v>
      </c>
      <c r="X2540" s="0" t="n">
        <v>96.495795653328</v>
      </c>
      <c r="Y2540" s="0" t="n">
        <v>95.8922314151861</v>
      </c>
      <c r="Z2540" s="0" t="n">
        <v>92.6600328654927</v>
      </c>
      <c r="AA2540" s="0" t="n">
        <v>93.4639057041031</v>
      </c>
      <c r="AB2540" s="0" t="n">
        <v>94.1071987572117</v>
      </c>
      <c r="AC2540" s="0" t="n">
        <v>104.059108893414</v>
      </c>
      <c r="AD2540" s="0" t="n">
        <v>95.4440275359404</v>
      </c>
      <c r="AE2540" s="0" t="n">
        <v>109.789511272652</v>
      </c>
      <c r="AF2540" s="0" t="n">
        <v>89.2592146473834</v>
      </c>
      <c r="AG2540" s="0" t="n">
        <v>88.8648297314472</v>
      </c>
      <c r="AH2540" s="0" t="n">
        <v>91.9225249963335</v>
      </c>
    </row>
    <row r="2541" customFormat="false" ht="12.75" hidden="false" customHeight="false" outlineLevel="0" collapsed="false">
      <c r="A2541" s="0" t="n">
        <v>111061045</v>
      </c>
      <c r="B2541" s="0" t="n">
        <v>11</v>
      </c>
      <c r="C2541" s="0" t="s">
        <v>85</v>
      </c>
      <c r="D2541" s="0" t="n">
        <v>610</v>
      </c>
      <c r="E2541" s="0" t="s">
        <v>7</v>
      </c>
      <c r="F2541" s="0" t="n">
        <v>1</v>
      </c>
      <c r="G2541" s="0" t="s">
        <v>107</v>
      </c>
      <c r="H2541" s="0" t="n">
        <v>45</v>
      </c>
      <c r="I2541" s="0" t="s">
        <v>194</v>
      </c>
      <c r="J2541" s="0" t="n">
        <v>114.821690790208</v>
      </c>
      <c r="K2541" s="0" t="n">
        <v>122.56829544875</v>
      </c>
      <c r="L2541" s="0" t="n">
        <v>120.537803420954</v>
      </c>
      <c r="M2541" s="0" t="n">
        <v>121.042621156987</v>
      </c>
      <c r="N2541" s="0" t="n">
        <v>119.134857438785</v>
      </c>
      <c r="O2541" s="0" t="n">
        <v>116.538084604678</v>
      </c>
      <c r="P2541" s="0" t="n">
        <v>129.437783638557</v>
      </c>
      <c r="Q2541" s="0" t="n">
        <v>120.861560454462</v>
      </c>
      <c r="R2541" s="0" t="n">
        <v>117.199167049639</v>
      </c>
      <c r="S2541" s="0" t="n">
        <v>113.968892396431</v>
      </c>
      <c r="T2541" s="0" t="n">
        <v>118.634628672457</v>
      </c>
      <c r="U2541" s="0" t="n">
        <v>118.086548339337</v>
      </c>
      <c r="V2541" s="0" t="n">
        <v>120.547276553284</v>
      </c>
      <c r="W2541" s="0" t="n">
        <v>124.120749972324</v>
      </c>
      <c r="X2541" s="0" t="n">
        <v>119.82107221037</v>
      </c>
      <c r="Y2541" s="0" t="n">
        <v>118.903973961368</v>
      </c>
      <c r="Z2541" s="0" t="n">
        <v>113.856442052986</v>
      </c>
      <c r="AA2541" s="0" t="n">
        <v>114.938238016471</v>
      </c>
      <c r="AB2541" s="0" t="n">
        <v>115.857752823718</v>
      </c>
      <c r="AC2541" s="0" t="n">
        <v>126.223045678736</v>
      </c>
      <c r="AD2541" s="0" t="n">
        <v>116.255498372072</v>
      </c>
      <c r="AE2541" s="0" t="n">
        <v>132.059621777316</v>
      </c>
      <c r="AF2541" s="0" t="n">
        <v>109.039785435842</v>
      </c>
      <c r="AG2541" s="0" t="n">
        <v>108.223584848331</v>
      </c>
      <c r="AH2541" s="0" t="n">
        <v>111.708570987613</v>
      </c>
    </row>
    <row r="2542" customFormat="false" ht="12.75" hidden="false" customHeight="false" outlineLevel="0" collapsed="false">
      <c r="A2542" s="0" t="n">
        <v>111061046</v>
      </c>
      <c r="B2542" s="0" t="n">
        <v>11</v>
      </c>
      <c r="C2542" s="0" t="s">
        <v>85</v>
      </c>
      <c r="D2542" s="0" t="n">
        <v>610</v>
      </c>
      <c r="E2542" s="0" t="s">
        <v>7</v>
      </c>
      <c r="F2542" s="0" t="n">
        <v>1</v>
      </c>
      <c r="G2542" s="0" t="s">
        <v>107</v>
      </c>
      <c r="H2542" s="0" t="n">
        <v>46</v>
      </c>
      <c r="I2542" s="0" t="s">
        <v>195</v>
      </c>
      <c r="J2542" s="0" t="n">
        <v>41.0186894640387</v>
      </c>
      <c r="K2542" s="0" t="n">
        <v>45.7878322417513</v>
      </c>
      <c r="L2542" s="0" t="n">
        <v>42.7619564136884</v>
      </c>
      <c r="M2542" s="0" t="n">
        <v>44.7059708345631</v>
      </c>
      <c r="N2542" s="0" t="n">
        <v>43.5448862542503</v>
      </c>
      <c r="O2542" s="0" t="n">
        <v>43.7029543408002</v>
      </c>
      <c r="P2542" s="0" t="n">
        <v>48.5606140677593</v>
      </c>
      <c r="Q2542" s="0" t="n">
        <v>45.8437176636145</v>
      </c>
      <c r="R2542" s="0" t="n">
        <v>43.0733541401362</v>
      </c>
      <c r="S2542" s="0" t="n">
        <v>40.8650578917656</v>
      </c>
      <c r="T2542" s="0" t="n">
        <v>43.4259790914734</v>
      </c>
      <c r="U2542" s="0" t="n">
        <v>44.8919755243954</v>
      </c>
      <c r="V2542" s="0" t="n">
        <v>43.9897093698546</v>
      </c>
      <c r="W2542" s="0" t="n">
        <v>44.4982184381489</v>
      </c>
      <c r="X2542" s="0" t="n">
        <v>40.427538090693</v>
      </c>
      <c r="Y2542" s="0" t="n">
        <v>41.4192664117053</v>
      </c>
      <c r="Z2542" s="0" t="n">
        <v>42.7292408261224</v>
      </c>
      <c r="AA2542" s="0" t="n">
        <v>41.38840969787</v>
      </c>
      <c r="AB2542" s="0" t="n">
        <v>42.0942018207846</v>
      </c>
      <c r="AC2542" s="0" t="n">
        <v>47.3501099254755</v>
      </c>
      <c r="AD2542" s="0" t="n">
        <v>43.5381460625484</v>
      </c>
      <c r="AE2542" s="0" t="n">
        <v>50.66870397481</v>
      </c>
      <c r="AF2542" s="0" t="n">
        <v>40.0654837305618</v>
      </c>
      <c r="AG2542" s="0" t="n">
        <v>41.6424888616919</v>
      </c>
      <c r="AH2542" s="0" t="n">
        <v>42.1038267185076</v>
      </c>
    </row>
    <row r="2543" customFormat="false" ht="12.75" hidden="false" customHeight="false" outlineLevel="0" collapsed="false">
      <c r="A2543" s="0" t="n">
        <v>111061048</v>
      </c>
      <c r="B2543" s="0" t="n">
        <v>11</v>
      </c>
      <c r="C2543" s="0" t="s">
        <v>85</v>
      </c>
      <c r="D2543" s="0" t="n">
        <v>610</v>
      </c>
      <c r="E2543" s="0" t="s">
        <v>7</v>
      </c>
      <c r="F2543" s="0" t="n">
        <v>1</v>
      </c>
      <c r="G2543" s="0" t="s">
        <v>107</v>
      </c>
      <c r="H2543" s="0" t="n">
        <v>48</v>
      </c>
      <c r="I2543" s="0" t="s">
        <v>196</v>
      </c>
      <c r="J2543" s="0" t="n">
        <v>36.7451255725568</v>
      </c>
      <c r="K2543" s="0" t="n">
        <v>41.2050962690878</v>
      </c>
      <c r="L2543" s="0" t="n">
        <v>38.3939796395609</v>
      </c>
      <c r="M2543" s="0" t="n">
        <v>40.2206705812849</v>
      </c>
      <c r="N2543" s="0" t="n">
        <v>39.1597747025606</v>
      </c>
      <c r="O2543" s="0" t="n">
        <v>39.2674068131682</v>
      </c>
      <c r="P2543" s="0" t="n">
        <v>43.9105198014239</v>
      </c>
      <c r="Q2543" s="0" t="n">
        <v>41.3181604909025</v>
      </c>
      <c r="R2543" s="0" t="n">
        <v>38.7084002568604</v>
      </c>
      <c r="S2543" s="0" t="n">
        <v>36.6546984556897</v>
      </c>
      <c r="T2543" s="0" t="n">
        <v>39.0567212964584</v>
      </c>
      <c r="U2543" s="0" t="n">
        <v>40.4125851050376</v>
      </c>
      <c r="V2543" s="0" t="n">
        <v>39.6364585263236</v>
      </c>
      <c r="W2543" s="0" t="n">
        <v>40.0957684272862</v>
      </c>
      <c r="X2543" s="0" t="n">
        <v>36.2715617871426</v>
      </c>
      <c r="Y2543" s="0" t="n">
        <v>37.1988294956979</v>
      </c>
      <c r="Z2543" s="0" t="n">
        <v>38.4499707407227</v>
      </c>
      <c r="AA2543" s="0" t="n">
        <v>37.223410073599</v>
      </c>
      <c r="AB2543" s="0" t="n">
        <v>37.8907304497824</v>
      </c>
      <c r="AC2543" s="0" t="n">
        <v>42.9201547444965</v>
      </c>
      <c r="AD2543" s="0" t="n">
        <v>39.3286016376224</v>
      </c>
      <c r="AE2543" s="0" t="n">
        <v>46.1119367624819</v>
      </c>
      <c r="AF2543" s="0" t="n">
        <v>36.0829234489759</v>
      </c>
      <c r="AG2543" s="0" t="n">
        <v>37.5639756667388</v>
      </c>
      <c r="AH2543" s="0" t="n">
        <v>38.0199007224056</v>
      </c>
    </row>
    <row r="2544" customFormat="false" ht="12.75" hidden="false" customHeight="false" outlineLevel="0" collapsed="false">
      <c r="A2544" s="0" t="n">
        <v>111061049</v>
      </c>
      <c r="B2544" s="0" t="n">
        <v>11</v>
      </c>
      <c r="C2544" s="0" t="s">
        <v>85</v>
      </c>
      <c r="D2544" s="0" t="n">
        <v>610</v>
      </c>
      <c r="E2544" s="0" t="s">
        <v>7</v>
      </c>
      <c r="F2544" s="0" t="n">
        <v>1</v>
      </c>
      <c r="G2544" s="0" t="s">
        <v>107</v>
      </c>
      <c r="H2544" s="0" t="n">
        <v>49</v>
      </c>
      <c r="I2544" s="0" t="s">
        <v>197</v>
      </c>
      <c r="J2544" s="0" t="n">
        <v>45.523952450389</v>
      </c>
      <c r="K2544" s="0" t="n">
        <v>50.6087252224419</v>
      </c>
      <c r="L2544" s="0" t="n">
        <v>47.3618594338851</v>
      </c>
      <c r="M2544" s="0" t="n">
        <v>49.4249601233843</v>
      </c>
      <c r="N2544" s="0" t="n">
        <v>48.1593657959042</v>
      </c>
      <c r="O2544" s="0" t="n">
        <v>48.3724273345896</v>
      </c>
      <c r="P2544" s="0" t="n">
        <v>53.4413789934441</v>
      </c>
      <c r="Q2544" s="0" t="n">
        <v>50.6010721638668</v>
      </c>
      <c r="R2544" s="0" t="n">
        <v>47.6681390090157</v>
      </c>
      <c r="S2544" s="0" t="n">
        <v>45.3010187143663</v>
      </c>
      <c r="T2544" s="0" t="n">
        <v>48.0235624233932</v>
      </c>
      <c r="U2544" s="0" t="n">
        <v>49.6034060507198</v>
      </c>
      <c r="V2544" s="0" t="n">
        <v>48.5665122524631</v>
      </c>
      <c r="W2544" s="0" t="n">
        <v>49.1266863526109</v>
      </c>
      <c r="X2544" s="0" t="n">
        <v>44.805677235103</v>
      </c>
      <c r="Y2544" s="0" t="n">
        <v>45.863216204472</v>
      </c>
      <c r="Z2544" s="0" t="n">
        <v>47.2310441500963</v>
      </c>
      <c r="AA2544" s="0" t="n">
        <v>45.7711026775965</v>
      </c>
      <c r="AB2544" s="0" t="n">
        <v>46.5155979413603</v>
      </c>
      <c r="AC2544" s="0" t="n">
        <v>51.9945118177797</v>
      </c>
      <c r="AD2544" s="0" t="n">
        <v>47.9586365537775</v>
      </c>
      <c r="AE2544" s="0" t="n">
        <v>55.4370993249223</v>
      </c>
      <c r="AF2544" s="0" t="n">
        <v>44.2535195214606</v>
      </c>
      <c r="AG2544" s="0" t="n">
        <v>45.9281741320924</v>
      </c>
      <c r="AH2544" s="0" t="n">
        <v>46.3930946705313</v>
      </c>
    </row>
    <row r="2545" customFormat="false" ht="12.75" hidden="false" customHeight="false" outlineLevel="0" collapsed="false">
      <c r="A2545" s="0" t="n">
        <v>111061050</v>
      </c>
      <c r="B2545" s="0" t="n">
        <v>11</v>
      </c>
      <c r="C2545" s="0" t="s">
        <v>85</v>
      </c>
      <c r="D2545" s="0" t="n">
        <v>610</v>
      </c>
      <c r="E2545" s="0" t="s">
        <v>7</v>
      </c>
      <c r="F2545" s="0" t="n">
        <v>1</v>
      </c>
      <c r="G2545" s="0" t="s">
        <v>107</v>
      </c>
      <c r="H2545" s="0" t="n">
        <v>50</v>
      </c>
      <c r="I2545" s="0" t="s">
        <v>198</v>
      </c>
      <c r="J2545" s="0" t="n">
        <v>108.897384355392</v>
      </c>
      <c r="K2545" s="0" t="n">
        <v>111.977282888327</v>
      </c>
      <c r="L2545" s="0" t="n">
        <v>105.730079280046</v>
      </c>
      <c r="M2545" s="0" t="n">
        <v>106.662338442358</v>
      </c>
      <c r="N2545" s="0" t="n">
        <v>105.593264538791</v>
      </c>
      <c r="O2545" s="0" t="n">
        <v>105.217704903406</v>
      </c>
      <c r="P2545" s="0" t="n">
        <v>105.915038233915</v>
      </c>
      <c r="Q2545" s="0" t="n">
        <v>102.509025456045</v>
      </c>
      <c r="R2545" s="0" t="n">
        <v>98.9138204451956</v>
      </c>
      <c r="S2545" s="0" t="n">
        <v>94.9670875289659</v>
      </c>
      <c r="T2545" s="0" t="n">
        <v>97.1539023214751</v>
      </c>
      <c r="U2545" s="0" t="n">
        <v>101.389375294526</v>
      </c>
      <c r="V2545" s="0" t="n">
        <v>107.340737205305</v>
      </c>
      <c r="W2545" s="0" t="n">
        <v>104.493969713966</v>
      </c>
      <c r="X2545" s="0" t="n">
        <v>97.7224631889427</v>
      </c>
      <c r="Y2545" s="0" t="n">
        <v>100.972769270864</v>
      </c>
      <c r="Z2545" s="0" t="n">
        <v>104.854964912259</v>
      </c>
      <c r="AA2545" s="0" t="n">
        <v>99.00618945235</v>
      </c>
      <c r="AB2545" s="0" t="n">
        <v>95.0371839049107</v>
      </c>
      <c r="AC2545" s="0" t="n">
        <v>106.97437061292</v>
      </c>
      <c r="AD2545" s="0" t="n">
        <v>98.2873137424749</v>
      </c>
      <c r="AE2545" s="0" t="n">
        <v>111.774816606505</v>
      </c>
      <c r="AF2545" s="0" t="n">
        <v>99.151589291313</v>
      </c>
      <c r="AG2545" s="0" t="n">
        <v>102.459491649549</v>
      </c>
      <c r="AH2545" s="0" t="n">
        <v>109.23303247877</v>
      </c>
    </row>
    <row r="2546" customFormat="false" ht="12.75" hidden="false" customHeight="false" outlineLevel="0" collapsed="false">
      <c r="A2546" s="0" t="n">
        <v>111061051</v>
      </c>
      <c r="B2546" s="0" t="n">
        <v>11</v>
      </c>
      <c r="C2546" s="0" t="s">
        <v>85</v>
      </c>
      <c r="D2546" s="0" t="n">
        <v>610</v>
      </c>
      <c r="E2546" s="0" t="s">
        <v>7</v>
      </c>
      <c r="F2546" s="0" t="n">
        <v>1</v>
      </c>
      <c r="G2546" s="0" t="s">
        <v>107</v>
      </c>
      <c r="H2546" s="0" t="n">
        <v>51</v>
      </c>
      <c r="I2546" s="0" t="s">
        <v>199</v>
      </c>
      <c r="J2546" s="0" t="n">
        <v>97.9523507849188</v>
      </c>
      <c r="K2546" s="0" t="n">
        <v>101.097455379278</v>
      </c>
      <c r="L2546" s="0" t="n">
        <v>95.2575332197111</v>
      </c>
      <c r="M2546" s="0" t="n">
        <v>96.2727243483008</v>
      </c>
      <c r="N2546" s="0" t="n">
        <v>95.2685166659727</v>
      </c>
      <c r="O2546" s="0" t="n">
        <v>94.876796855308</v>
      </c>
      <c r="P2546" s="0" t="n">
        <v>96.0835401925767</v>
      </c>
      <c r="Q2546" s="0" t="n">
        <v>92.7082135506151</v>
      </c>
      <c r="R2546" s="0" t="n">
        <v>89.2174180011581</v>
      </c>
      <c r="S2546" s="0" t="n">
        <v>85.4984368230925</v>
      </c>
      <c r="T2546" s="0" t="n">
        <v>87.7024238504218</v>
      </c>
      <c r="U2546" s="0" t="n">
        <v>91.5997016398345</v>
      </c>
      <c r="V2546" s="0" t="n">
        <v>97.1276239169063</v>
      </c>
      <c r="W2546" s="0" t="n">
        <v>94.5875098858271</v>
      </c>
      <c r="X2546" s="0" t="n">
        <v>88.1181954756503</v>
      </c>
      <c r="Y2546" s="0" t="n">
        <v>91.1248879397852</v>
      </c>
      <c r="Z2546" s="0" t="n">
        <v>94.7682131562951</v>
      </c>
      <c r="AA2546" s="0" t="n">
        <v>89.4820733921767</v>
      </c>
      <c r="AB2546" s="0" t="n">
        <v>85.9396569912524</v>
      </c>
      <c r="AC2546" s="0" t="n">
        <v>97.3489450891044</v>
      </c>
      <c r="AD2546" s="0" t="n">
        <v>89.1533649345995</v>
      </c>
      <c r="AE2546" s="0" t="n">
        <v>102.086163661385</v>
      </c>
      <c r="AF2546" s="0" t="n">
        <v>89.762848312594</v>
      </c>
      <c r="AG2546" s="0" t="n">
        <v>92.8601943884075</v>
      </c>
      <c r="AH2546" s="0" t="n">
        <v>99.1626502387557</v>
      </c>
    </row>
    <row r="2547" customFormat="false" ht="12.75" hidden="false" customHeight="false" outlineLevel="0" collapsed="false">
      <c r="A2547" s="0" t="n">
        <v>111061052</v>
      </c>
      <c r="B2547" s="0" t="n">
        <v>11</v>
      </c>
      <c r="C2547" s="0" t="s">
        <v>85</v>
      </c>
      <c r="D2547" s="0" t="n">
        <v>610</v>
      </c>
      <c r="E2547" s="0" t="s">
        <v>7</v>
      </c>
      <c r="F2547" s="0" t="n">
        <v>1</v>
      </c>
      <c r="G2547" s="0" t="s">
        <v>107</v>
      </c>
      <c r="H2547" s="0" t="n">
        <v>52</v>
      </c>
      <c r="I2547" s="0" t="s">
        <v>200</v>
      </c>
      <c r="J2547" s="0" t="n">
        <v>120.730937193996</v>
      </c>
      <c r="K2547" s="0" t="n">
        <v>123.708875140311</v>
      </c>
      <c r="L2547" s="0" t="n">
        <v>117.039577665232</v>
      </c>
      <c r="M2547" s="0" t="n">
        <v>117.86753868415</v>
      </c>
      <c r="N2547" s="0" t="n">
        <v>116.731818157574</v>
      </c>
      <c r="O2547" s="0" t="n">
        <v>116.378177843947</v>
      </c>
      <c r="P2547" s="0" t="n">
        <v>116.479593813086</v>
      </c>
      <c r="Q2547" s="0" t="n">
        <v>113.064033351524</v>
      </c>
      <c r="R2547" s="0" t="n">
        <v>109.376596275543</v>
      </c>
      <c r="S2547" s="0" t="n">
        <v>105.197821149384</v>
      </c>
      <c r="T2547" s="0" t="n">
        <v>107.346320741368</v>
      </c>
      <c r="U2547" s="0" t="n">
        <v>111.940357620538</v>
      </c>
      <c r="V2547" s="0" t="n">
        <v>118.335712244868</v>
      </c>
      <c r="W2547" s="0" t="n">
        <v>115.155899863273</v>
      </c>
      <c r="X2547" s="0" t="n">
        <v>108.08791363385</v>
      </c>
      <c r="Y2547" s="0" t="n">
        <v>111.594759308554</v>
      </c>
      <c r="Z2547" s="0" t="n">
        <v>115.723018669046</v>
      </c>
      <c r="AA2547" s="0" t="n">
        <v>109.268026744682</v>
      </c>
      <c r="AB2547" s="0" t="n">
        <v>104.835700600591</v>
      </c>
      <c r="AC2547" s="0" t="n">
        <v>117.294074536003</v>
      </c>
      <c r="AD2547" s="0" t="n">
        <v>108.103144393063</v>
      </c>
      <c r="AE2547" s="0" t="n">
        <v>122.135107978112</v>
      </c>
      <c r="AF2547" s="0" t="n">
        <v>109.25540502389</v>
      </c>
      <c r="AG2547" s="0" t="n">
        <v>112.781644463996</v>
      </c>
      <c r="AH2547" s="0" t="n">
        <v>120.048829113185</v>
      </c>
    </row>
    <row r="2548" customFormat="false" ht="12.75" hidden="false" customHeight="false" outlineLevel="0" collapsed="false">
      <c r="A2548" s="0" t="n">
        <v>112061019</v>
      </c>
      <c r="B2548" s="0" t="n">
        <v>11</v>
      </c>
      <c r="C2548" s="0" t="s">
        <v>85</v>
      </c>
      <c r="D2548" s="0" t="n">
        <v>610</v>
      </c>
      <c r="E2548" s="0" t="s">
        <v>7</v>
      </c>
      <c r="F2548" s="0" t="n">
        <v>2</v>
      </c>
      <c r="G2548" s="0" t="s">
        <v>108</v>
      </c>
      <c r="H2548" s="0" t="n">
        <v>19</v>
      </c>
      <c r="I2548" s="0" t="s">
        <v>169</v>
      </c>
      <c r="J2548" s="0" t="n">
        <v>404</v>
      </c>
      <c r="K2548" s="0" t="n">
        <v>367</v>
      </c>
      <c r="L2548" s="0" t="n">
        <v>318</v>
      </c>
      <c r="M2548" s="0" t="n">
        <v>364</v>
      </c>
      <c r="N2548" s="0" t="n">
        <v>389</v>
      </c>
      <c r="O2548" s="0" t="n">
        <v>430</v>
      </c>
      <c r="P2548" s="0" t="n">
        <v>414</v>
      </c>
      <c r="Q2548" s="0" t="n">
        <v>340</v>
      </c>
      <c r="R2548" s="0" t="n">
        <v>332</v>
      </c>
      <c r="S2548" s="0" t="n">
        <v>357</v>
      </c>
      <c r="T2548" s="0" t="n">
        <v>350</v>
      </c>
      <c r="U2548" s="0" t="n">
        <v>397</v>
      </c>
      <c r="V2548" s="0" t="n">
        <v>343</v>
      </c>
      <c r="W2548" s="0" t="n">
        <v>327</v>
      </c>
      <c r="X2548" s="0" t="n">
        <v>336</v>
      </c>
      <c r="Y2548" s="0" t="n">
        <v>336</v>
      </c>
      <c r="Z2548" s="0" t="n">
        <v>371</v>
      </c>
      <c r="AA2548" s="0" t="n">
        <v>336</v>
      </c>
      <c r="AB2548" s="0" t="n">
        <v>395</v>
      </c>
      <c r="AC2548" s="0" t="n">
        <v>386</v>
      </c>
      <c r="AD2548" s="0" t="n">
        <v>381</v>
      </c>
      <c r="AE2548" s="0" t="n">
        <v>379</v>
      </c>
      <c r="AF2548" s="0" t="n">
        <v>398</v>
      </c>
      <c r="AG2548" s="0" t="n">
        <v>348</v>
      </c>
      <c r="AH2548" s="0" t="n">
        <v>353</v>
      </c>
    </row>
    <row r="2549" customFormat="false" ht="12.75" hidden="false" customHeight="false" outlineLevel="0" collapsed="false">
      <c r="A2549" s="0" t="n">
        <v>112061039</v>
      </c>
      <c r="B2549" s="0" t="n">
        <v>11</v>
      </c>
      <c r="C2549" s="0" t="s">
        <v>85</v>
      </c>
      <c r="D2549" s="0" t="n">
        <v>610</v>
      </c>
      <c r="E2549" s="0" t="s">
        <v>7</v>
      </c>
      <c r="F2549" s="0" t="n">
        <v>2</v>
      </c>
      <c r="G2549" s="0" t="s">
        <v>108</v>
      </c>
      <c r="H2549" s="0" t="n">
        <v>39</v>
      </c>
      <c r="I2549" s="0" t="s">
        <v>189</v>
      </c>
      <c r="J2549" s="0" t="n">
        <v>64.5297315946511</v>
      </c>
      <c r="K2549" s="0" t="n">
        <v>58.8206067658122</v>
      </c>
      <c r="L2549" s="0" t="n">
        <v>51.3125028238013</v>
      </c>
      <c r="M2549" s="0" t="n">
        <v>59.0074748205054</v>
      </c>
      <c r="N2549" s="0" t="n">
        <v>63.30102648554</v>
      </c>
      <c r="O2549" s="0" t="n">
        <v>70.3886435289919</v>
      </c>
      <c r="P2549" s="0" t="n">
        <v>68.2117001189586</v>
      </c>
      <c r="Q2549" s="0" t="n">
        <v>56.4188000716851</v>
      </c>
      <c r="R2549" s="0" t="n">
        <v>55.2884575353005</v>
      </c>
      <c r="S2549" s="0" t="n">
        <v>59.744354409535</v>
      </c>
      <c r="T2549" s="0" t="n">
        <v>58.9226581189531</v>
      </c>
      <c r="U2549" s="0" t="n">
        <v>67.0268445044741</v>
      </c>
      <c r="V2549" s="0" t="n">
        <v>58.1449555436892</v>
      </c>
      <c r="W2549" s="0" t="n">
        <v>55.7429754475206</v>
      </c>
      <c r="X2549" s="0" t="n">
        <v>57.5707211760876</v>
      </c>
      <c r="Y2549" s="0" t="n">
        <v>57.7309668218759</v>
      </c>
      <c r="Z2549" s="0" t="n">
        <v>63.8972133236885</v>
      </c>
      <c r="AA2549" s="0" t="n">
        <v>57.7910406687249</v>
      </c>
      <c r="AB2549" s="0" t="n">
        <v>67.7592778747946</v>
      </c>
      <c r="AC2549" s="0" t="n">
        <v>66.0264721679604</v>
      </c>
      <c r="AD2549" s="0" t="n">
        <v>64.9407096434397</v>
      </c>
      <c r="AE2549" s="0" t="n">
        <v>64.2660444673549</v>
      </c>
      <c r="AF2549" s="0" t="n">
        <v>67.4166058279792</v>
      </c>
      <c r="AG2549" s="0" t="n">
        <v>58.9715563915508</v>
      </c>
      <c r="AH2549" s="0" t="n">
        <v>59.6037113019105</v>
      </c>
    </row>
    <row r="2550" customFormat="false" ht="12.75" hidden="false" customHeight="false" outlineLevel="0" collapsed="false">
      <c r="A2550" s="0" t="n">
        <v>112061040</v>
      </c>
      <c r="B2550" s="0" t="n">
        <v>11</v>
      </c>
      <c r="C2550" s="0" t="s">
        <v>85</v>
      </c>
      <c r="D2550" s="0" t="n">
        <v>610</v>
      </c>
      <c r="E2550" s="0" t="s">
        <v>7</v>
      </c>
      <c r="F2550" s="0" t="n">
        <v>2</v>
      </c>
      <c r="G2550" s="0" t="s">
        <v>108</v>
      </c>
      <c r="H2550" s="0" t="n">
        <v>40</v>
      </c>
      <c r="I2550" s="0" t="s">
        <v>190</v>
      </c>
      <c r="J2550" s="0" t="n">
        <v>58.3899427651259</v>
      </c>
      <c r="K2550" s="0" t="n">
        <v>52.9559246505148</v>
      </c>
      <c r="L2550" s="0" t="n">
        <v>45.8271335088646</v>
      </c>
      <c r="M2550" s="0" t="n">
        <v>53.1006068351664</v>
      </c>
      <c r="N2550" s="0" t="n">
        <v>57.1660602092561</v>
      </c>
      <c r="O2550" s="0" t="n">
        <v>63.8920344753595</v>
      </c>
      <c r="P2550" s="0" t="n">
        <v>61.7984934412915</v>
      </c>
      <c r="Q2550" s="0" t="n">
        <v>50.5805034376502</v>
      </c>
      <c r="R2550" s="0" t="n">
        <v>49.5005114406437</v>
      </c>
      <c r="S2550" s="0" t="n">
        <v>53.7069328637498</v>
      </c>
      <c r="T2550" s="0" t="n">
        <v>52.9106237636089</v>
      </c>
      <c r="U2550" s="0" t="n">
        <v>60.5949015154328</v>
      </c>
      <c r="V2550" s="0" t="n">
        <v>52.1536845523755</v>
      </c>
      <c r="W2550" s="0" t="n">
        <v>49.8642466638898</v>
      </c>
      <c r="X2550" s="0" t="n">
        <v>51.5788414683763</v>
      </c>
      <c r="Y2550" s="0" t="n">
        <v>51.7224089726783</v>
      </c>
      <c r="Z2550" s="0" t="n">
        <v>57.5599048853536</v>
      </c>
      <c r="AA2550" s="0" t="n">
        <v>51.7762304180192</v>
      </c>
      <c r="AB2550" s="0" t="n">
        <v>61.2410265391681</v>
      </c>
      <c r="AC2550" s="0" t="n">
        <v>59.6031812315845</v>
      </c>
      <c r="AD2550" s="0" t="n">
        <v>58.5827940396474</v>
      </c>
      <c r="AE2550" s="0" t="n">
        <v>57.9580311993746</v>
      </c>
      <c r="AF2550" s="0" t="n">
        <v>60.9551879994865</v>
      </c>
      <c r="AG2550" s="0" t="n">
        <v>52.9377351589469</v>
      </c>
      <c r="AH2550" s="0" t="n">
        <v>53.5473878575126</v>
      </c>
    </row>
    <row r="2551" customFormat="false" ht="12.75" hidden="false" customHeight="false" outlineLevel="0" collapsed="false">
      <c r="A2551" s="0" t="n">
        <v>112061041</v>
      </c>
      <c r="B2551" s="0" t="n">
        <v>11</v>
      </c>
      <c r="C2551" s="0" t="s">
        <v>85</v>
      </c>
      <c r="D2551" s="0" t="n">
        <v>610</v>
      </c>
      <c r="E2551" s="0" t="s">
        <v>7</v>
      </c>
      <c r="F2551" s="0" t="n">
        <v>2</v>
      </c>
      <c r="G2551" s="0" t="s">
        <v>108</v>
      </c>
      <c r="H2551" s="0" t="n">
        <v>41</v>
      </c>
      <c r="I2551" s="0" t="s">
        <v>191</v>
      </c>
      <c r="J2551" s="0" t="n">
        <v>71.1395500723823</v>
      </c>
      <c r="K2551" s="0" t="n">
        <v>65.1573069307915</v>
      </c>
      <c r="L2551" s="0" t="n">
        <v>57.2736914275986</v>
      </c>
      <c r="M2551" s="0" t="n">
        <v>65.3917965961323</v>
      </c>
      <c r="N2551" s="0" t="n">
        <v>69.9150012654951</v>
      </c>
      <c r="O2551" s="0" t="n">
        <v>77.3667158706806</v>
      </c>
      <c r="P2551" s="0" t="n">
        <v>75.1096582887898</v>
      </c>
      <c r="Q2551" s="0" t="n">
        <v>62.7461194467788</v>
      </c>
      <c r="R2551" s="0" t="n">
        <v>61.5672807068437</v>
      </c>
      <c r="S2551" s="0" t="n">
        <v>66.2747534159715</v>
      </c>
      <c r="T2551" s="0" t="n">
        <v>65.4306991773512</v>
      </c>
      <c r="U2551" s="0" t="n">
        <v>73.9556854704894</v>
      </c>
      <c r="V2551" s="0" t="n">
        <v>64.6357642549549</v>
      </c>
      <c r="W2551" s="0" t="n">
        <v>62.1242528595052</v>
      </c>
      <c r="X2551" s="0" t="n">
        <v>64.0676018744729</v>
      </c>
      <c r="Y2551" s="0" t="n">
        <v>64.2459313104562</v>
      </c>
      <c r="Z2551" s="0" t="n">
        <v>70.741702842049</v>
      </c>
      <c r="AA2551" s="0" t="n">
        <v>64.3127845168147</v>
      </c>
      <c r="AB2551" s="0" t="n">
        <v>74.7824214625165</v>
      </c>
      <c r="AC2551" s="0" t="n">
        <v>72.9533110807038</v>
      </c>
      <c r="AD2551" s="0" t="n">
        <v>71.800447022253</v>
      </c>
      <c r="AE2551" s="0" t="n">
        <v>71.0733088230307</v>
      </c>
      <c r="AF2551" s="0" t="n">
        <v>74.376545035333</v>
      </c>
      <c r="AG2551" s="0" t="n">
        <v>65.5046739850101</v>
      </c>
      <c r="AH2551" s="0" t="n">
        <v>66.157473375096</v>
      </c>
    </row>
    <row r="2552" customFormat="false" ht="12.75" hidden="false" customHeight="false" outlineLevel="0" collapsed="false">
      <c r="A2552" s="0" t="n">
        <v>112061042</v>
      </c>
      <c r="B2552" s="0" t="n">
        <v>11</v>
      </c>
      <c r="C2552" s="0" t="s">
        <v>85</v>
      </c>
      <c r="D2552" s="0" t="n">
        <v>610</v>
      </c>
      <c r="E2552" s="0" t="s">
        <v>7</v>
      </c>
      <c r="F2552" s="0" t="n">
        <v>2</v>
      </c>
      <c r="G2552" s="0" t="s">
        <v>108</v>
      </c>
      <c r="H2552" s="0" t="n">
        <v>42</v>
      </c>
      <c r="I2552" s="0" t="s">
        <v>192</v>
      </c>
      <c r="J2552" s="0" t="n">
        <v>71.441110144823</v>
      </c>
      <c r="K2552" s="0" t="n">
        <v>64.8222101897967</v>
      </c>
      <c r="L2552" s="0" t="n">
        <v>56.3227697007377</v>
      </c>
      <c r="M2552" s="0" t="n">
        <v>65.045644829942</v>
      </c>
      <c r="N2552" s="0" t="n">
        <v>69.8959819011818</v>
      </c>
      <c r="O2552" s="0" t="n">
        <v>78.0188949098511</v>
      </c>
      <c r="P2552" s="0" t="n">
        <v>75.6208191156092</v>
      </c>
      <c r="Q2552" s="0" t="n">
        <v>61.0514067826241</v>
      </c>
      <c r="R2552" s="0" t="n">
        <v>60.3310986258836</v>
      </c>
      <c r="S2552" s="0" t="n">
        <v>65.0689400589914</v>
      </c>
      <c r="T2552" s="0" t="n">
        <v>64.472114490964</v>
      </c>
      <c r="U2552" s="0" t="n">
        <v>72.620746617819</v>
      </c>
      <c r="V2552" s="0" t="n">
        <v>62.9832936930345</v>
      </c>
      <c r="W2552" s="0" t="n">
        <v>59.9939121106122</v>
      </c>
      <c r="X2552" s="0" t="n">
        <v>61.6956224824712</v>
      </c>
      <c r="Y2552" s="0" t="n">
        <v>61.6051696631874</v>
      </c>
      <c r="Z2552" s="0" t="n">
        <v>68.2111340613043</v>
      </c>
      <c r="AA2552" s="0" t="n">
        <v>61.5965694902759</v>
      </c>
      <c r="AB2552" s="0" t="n">
        <v>72.0126373629141</v>
      </c>
      <c r="AC2552" s="0" t="n">
        <v>70.2199580264936</v>
      </c>
      <c r="AD2552" s="0" t="n">
        <v>69.4719813282204</v>
      </c>
      <c r="AE2552" s="0" t="n">
        <v>68.0018735503063</v>
      </c>
      <c r="AF2552" s="0" t="n">
        <v>71.582902363985</v>
      </c>
      <c r="AG2552" s="0" t="n">
        <v>62.1537700194285</v>
      </c>
      <c r="AH2552" s="0" t="n">
        <v>61.5507227698173</v>
      </c>
    </row>
    <row r="2553" customFormat="false" ht="12.75" hidden="false" customHeight="false" outlineLevel="0" collapsed="false">
      <c r="A2553" s="0" t="n">
        <v>112061044</v>
      </c>
      <c r="B2553" s="0" t="n">
        <v>11</v>
      </c>
      <c r="C2553" s="0" t="s">
        <v>85</v>
      </c>
      <c r="D2553" s="0" t="n">
        <v>610</v>
      </c>
      <c r="E2553" s="0" t="s">
        <v>7</v>
      </c>
      <c r="F2553" s="0" t="n">
        <v>2</v>
      </c>
      <c r="G2553" s="0" t="s">
        <v>108</v>
      </c>
      <c r="H2553" s="0" t="n">
        <v>44</v>
      </c>
      <c r="I2553" s="0" t="s">
        <v>193</v>
      </c>
      <c r="J2553" s="0" t="n">
        <v>64.5434327623677</v>
      </c>
      <c r="K2553" s="0" t="n">
        <v>58.2973810130929</v>
      </c>
      <c r="L2553" s="0" t="n">
        <v>50.2476346421593</v>
      </c>
      <c r="M2553" s="0" t="n">
        <v>58.4809812910863</v>
      </c>
      <c r="N2553" s="0" t="n">
        <v>63.0636145940023</v>
      </c>
      <c r="O2553" s="0" t="n">
        <v>70.7587118969444</v>
      </c>
      <c r="P2553" s="0" t="n">
        <v>68.4488602758392</v>
      </c>
      <c r="Q2553" s="0" t="n">
        <v>54.6879171402928</v>
      </c>
      <c r="R2553" s="0" t="n">
        <v>53.9816395380754</v>
      </c>
      <c r="S2553" s="0" t="n">
        <v>58.4641874879543</v>
      </c>
      <c r="T2553" s="0" t="n">
        <v>57.8704464328159</v>
      </c>
      <c r="U2553" s="0" t="n">
        <v>65.6226288254342</v>
      </c>
      <c r="V2553" s="0" t="n">
        <v>56.4613642286175</v>
      </c>
      <c r="W2553" s="0" t="n">
        <v>53.6328628614304</v>
      </c>
      <c r="X2553" s="0" t="n">
        <v>55.2375594686761</v>
      </c>
      <c r="Y2553" s="0" t="n">
        <v>55.1625547730096</v>
      </c>
      <c r="Z2553" s="0" t="n">
        <v>61.4114011292578</v>
      </c>
      <c r="AA2553" s="0" t="n">
        <v>55.1518337959258</v>
      </c>
      <c r="AB2553" s="0" t="n">
        <v>65.0394514544846</v>
      </c>
      <c r="AC2553" s="0" t="n">
        <v>63.342492855598</v>
      </c>
      <c r="AD2553" s="0" t="n">
        <v>62.6310611132376</v>
      </c>
      <c r="AE2553" s="0" t="n">
        <v>61.2868697013764</v>
      </c>
      <c r="AF2553" s="0" t="n">
        <v>64.6824187466984</v>
      </c>
      <c r="AG2553" s="0" t="n">
        <v>55.7572590028604</v>
      </c>
      <c r="AH2553" s="0" t="n">
        <v>55.2531690269235</v>
      </c>
    </row>
    <row r="2554" customFormat="false" ht="12.75" hidden="false" customHeight="false" outlineLevel="0" collapsed="false">
      <c r="A2554" s="0" t="n">
        <v>112061045</v>
      </c>
      <c r="B2554" s="0" t="n">
        <v>11</v>
      </c>
      <c r="C2554" s="0" t="s">
        <v>85</v>
      </c>
      <c r="D2554" s="0" t="n">
        <v>610</v>
      </c>
      <c r="E2554" s="0" t="s">
        <v>7</v>
      </c>
      <c r="F2554" s="0" t="n">
        <v>2</v>
      </c>
      <c r="G2554" s="0" t="s">
        <v>108</v>
      </c>
      <c r="H2554" s="0" t="n">
        <v>45</v>
      </c>
      <c r="I2554" s="0" t="s">
        <v>194</v>
      </c>
      <c r="J2554" s="0" t="n">
        <v>78.683925868115</v>
      </c>
      <c r="K2554" s="0" t="n">
        <v>71.6881616025506</v>
      </c>
      <c r="L2554" s="0" t="n">
        <v>62.7395830587995</v>
      </c>
      <c r="M2554" s="0" t="n">
        <v>71.9544716849948</v>
      </c>
      <c r="N2554" s="0" t="n">
        <v>77.0746913469875</v>
      </c>
      <c r="O2554" s="0" t="n">
        <v>85.6285528382445</v>
      </c>
      <c r="P2554" s="0" t="n">
        <v>83.1449624901503</v>
      </c>
      <c r="Q2554" s="0" t="n">
        <v>67.760063202952</v>
      </c>
      <c r="R2554" s="0" t="n">
        <v>67.0284974494951</v>
      </c>
      <c r="S2554" s="0" t="n">
        <v>72.0220561324476</v>
      </c>
      <c r="T2554" s="0" t="n">
        <v>71.4252116938553</v>
      </c>
      <c r="U2554" s="0" t="n">
        <v>79.9683207067344</v>
      </c>
      <c r="V2554" s="0" t="n">
        <v>69.8565410487908</v>
      </c>
      <c r="W2554" s="0" t="n">
        <v>66.7062844434136</v>
      </c>
      <c r="X2554" s="0" t="n">
        <v>68.505560404365</v>
      </c>
      <c r="Y2554" s="0" t="n">
        <v>68.3984737937159</v>
      </c>
      <c r="Z2554" s="0" t="n">
        <v>75.3627479320831</v>
      </c>
      <c r="AA2554" s="0" t="n">
        <v>68.392283669522</v>
      </c>
      <c r="AB2554" s="0" t="n">
        <v>79.3358119715987</v>
      </c>
      <c r="AC2554" s="0" t="n">
        <v>77.4467690098824</v>
      </c>
      <c r="AD2554" s="0" t="n">
        <v>76.6623652661241</v>
      </c>
      <c r="AE2554" s="0" t="n">
        <v>75.0609255433625</v>
      </c>
      <c r="AF2554" s="0" t="n">
        <v>78.8280917479784</v>
      </c>
      <c r="AG2554" s="0" t="n">
        <v>68.8926094117511</v>
      </c>
      <c r="AH2554" s="0" t="n">
        <v>68.1832373576985</v>
      </c>
    </row>
    <row r="2555" customFormat="false" ht="12.75" hidden="false" customHeight="false" outlineLevel="0" collapsed="false">
      <c r="A2555" s="0" t="n">
        <v>112061046</v>
      </c>
      <c r="B2555" s="0" t="n">
        <v>11</v>
      </c>
      <c r="C2555" s="0" t="s">
        <v>85</v>
      </c>
      <c r="D2555" s="0" t="n">
        <v>610</v>
      </c>
      <c r="E2555" s="0" t="s">
        <v>7</v>
      </c>
      <c r="F2555" s="0" t="n">
        <v>2</v>
      </c>
      <c r="G2555" s="0" t="s">
        <v>108</v>
      </c>
      <c r="H2555" s="0" t="n">
        <v>46</v>
      </c>
      <c r="I2555" s="0" t="s">
        <v>195</v>
      </c>
      <c r="J2555" s="0" t="n">
        <v>29.1964333706545</v>
      </c>
      <c r="K2555" s="0" t="n">
        <v>27.382310033202</v>
      </c>
      <c r="L2555" s="0" t="n">
        <v>23.273338638394</v>
      </c>
      <c r="M2555" s="0" t="n">
        <v>25.9998883646554</v>
      </c>
      <c r="N2555" s="0" t="n">
        <v>27.3086175847702</v>
      </c>
      <c r="O2555" s="0" t="n">
        <v>32.1880320520701</v>
      </c>
      <c r="P2555" s="0" t="n">
        <v>30.7806075366207</v>
      </c>
      <c r="Q2555" s="0" t="n">
        <v>22.6518100644044</v>
      </c>
      <c r="R2555" s="0" t="n">
        <v>25.0495781853607</v>
      </c>
      <c r="S2555" s="0" t="n">
        <v>26.1858669052439</v>
      </c>
      <c r="T2555" s="0" t="n">
        <v>26.8024011285487</v>
      </c>
      <c r="U2555" s="0" t="n">
        <v>30.117162950013</v>
      </c>
      <c r="V2555" s="0" t="n">
        <v>25.4998131161797</v>
      </c>
      <c r="W2555" s="0" t="n">
        <v>25.1175112790285</v>
      </c>
      <c r="X2555" s="0" t="n">
        <v>25.0443277403946</v>
      </c>
      <c r="Y2555" s="0" t="n">
        <v>24.6887377679769</v>
      </c>
      <c r="Z2555" s="0" t="n">
        <v>28.5869543800982</v>
      </c>
      <c r="AA2555" s="0" t="n">
        <v>25.9631508644307</v>
      </c>
      <c r="AB2555" s="0" t="n">
        <v>29.6871331073122</v>
      </c>
      <c r="AC2555" s="0" t="n">
        <v>29.5516313249318</v>
      </c>
      <c r="AD2555" s="0" t="n">
        <v>29.427815028679</v>
      </c>
      <c r="AE2555" s="0" t="n">
        <v>28.7543341936732</v>
      </c>
      <c r="AF2555" s="0" t="n">
        <v>31.4078595175234</v>
      </c>
      <c r="AG2555" s="0" t="n">
        <v>27.0627261014193</v>
      </c>
      <c r="AH2555" s="0" t="n">
        <v>26.751578211794</v>
      </c>
    </row>
    <row r="2556" customFormat="false" ht="12.75" hidden="false" customHeight="false" outlineLevel="0" collapsed="false">
      <c r="A2556" s="0" t="n">
        <v>112061048</v>
      </c>
      <c r="B2556" s="0" t="n">
        <v>11</v>
      </c>
      <c r="C2556" s="0" t="s">
        <v>85</v>
      </c>
      <c r="D2556" s="0" t="n">
        <v>610</v>
      </c>
      <c r="E2556" s="0" t="s">
        <v>7</v>
      </c>
      <c r="F2556" s="0" t="n">
        <v>2</v>
      </c>
      <c r="G2556" s="0" t="s">
        <v>108</v>
      </c>
      <c r="H2556" s="0" t="n">
        <v>48</v>
      </c>
      <c r="I2556" s="0" t="s">
        <v>196</v>
      </c>
      <c r="J2556" s="0" t="n">
        <v>26.0380288831914</v>
      </c>
      <c r="K2556" s="0" t="n">
        <v>24.3140587788854</v>
      </c>
      <c r="L2556" s="0" t="n">
        <v>20.4576670122086</v>
      </c>
      <c r="M2556" s="0" t="n">
        <v>23.0765400367952</v>
      </c>
      <c r="N2556" s="0" t="n">
        <v>24.312529393896</v>
      </c>
      <c r="O2556" s="0" t="n">
        <v>28.8252680970246</v>
      </c>
      <c r="P2556" s="0" t="n">
        <v>27.4941288766243</v>
      </c>
      <c r="Q2556" s="0" t="n">
        <v>19.9510085438057</v>
      </c>
      <c r="R2556" s="0" t="n">
        <v>22.081092654649</v>
      </c>
      <c r="S2556" s="0" t="n">
        <v>23.1787373365485</v>
      </c>
      <c r="T2556" s="0" t="n">
        <v>23.6951883995733</v>
      </c>
      <c r="U2556" s="0" t="n">
        <v>26.849120449839</v>
      </c>
      <c r="V2556" s="0" t="n">
        <v>22.5126273305417</v>
      </c>
      <c r="W2556" s="0" t="n">
        <v>22.1153757762636</v>
      </c>
      <c r="X2556" s="0" t="n">
        <v>22.0614150988654</v>
      </c>
      <c r="Y2556" s="0" t="n">
        <v>21.7777407234766</v>
      </c>
      <c r="Z2556" s="0" t="n">
        <v>25.3729158340029</v>
      </c>
      <c r="AA2556" s="0" t="n">
        <v>22.9075113984682</v>
      </c>
      <c r="AB2556" s="0" t="n">
        <v>26.444298243609</v>
      </c>
      <c r="AC2556" s="0" t="n">
        <v>26.3140525168364</v>
      </c>
      <c r="AD2556" s="0" t="n">
        <v>26.209155668778</v>
      </c>
      <c r="AE2556" s="0" t="n">
        <v>25.5789241749212</v>
      </c>
      <c r="AF2556" s="0" t="n">
        <v>28.043327342613</v>
      </c>
      <c r="AG2556" s="0" t="n">
        <v>23.9392117599559</v>
      </c>
      <c r="AH2556" s="0" t="n">
        <v>23.6399352279659</v>
      </c>
    </row>
    <row r="2557" customFormat="false" ht="12.75" hidden="false" customHeight="false" outlineLevel="0" collapsed="false">
      <c r="A2557" s="0" t="n">
        <v>112061049</v>
      </c>
      <c r="B2557" s="0" t="n">
        <v>11</v>
      </c>
      <c r="C2557" s="0" t="s">
        <v>85</v>
      </c>
      <c r="D2557" s="0" t="n">
        <v>610</v>
      </c>
      <c r="E2557" s="0" t="s">
        <v>7</v>
      </c>
      <c r="F2557" s="0" t="n">
        <v>2</v>
      </c>
      <c r="G2557" s="0" t="s">
        <v>108</v>
      </c>
      <c r="H2557" s="0" t="n">
        <v>49</v>
      </c>
      <c r="I2557" s="0" t="s">
        <v>197</v>
      </c>
      <c r="J2557" s="0" t="n">
        <v>32.5330238889428</v>
      </c>
      <c r="K2557" s="0" t="n">
        <v>30.6302396234817</v>
      </c>
      <c r="L2557" s="0" t="n">
        <v>26.2679115429249</v>
      </c>
      <c r="M2557" s="0" t="n">
        <v>29.0950533090573</v>
      </c>
      <c r="N2557" s="0" t="n">
        <v>30.4762753989807</v>
      </c>
      <c r="O2557" s="0" t="n">
        <v>35.733645504518</v>
      </c>
      <c r="P2557" s="0" t="n">
        <v>34.2499472481689</v>
      </c>
      <c r="Q2557" s="0" t="n">
        <v>25.521567694028</v>
      </c>
      <c r="R2557" s="0" t="n">
        <v>28.2025597934667</v>
      </c>
      <c r="S2557" s="0" t="n">
        <v>29.3737485102469</v>
      </c>
      <c r="T2557" s="0" t="n">
        <v>30.0982711782055</v>
      </c>
      <c r="U2557" s="0" t="n">
        <v>33.5701790224418</v>
      </c>
      <c r="V2557" s="0" t="n">
        <v>28.6703918554398</v>
      </c>
      <c r="W2557" s="0" t="n">
        <v>28.3079447859659</v>
      </c>
      <c r="X2557" s="0" t="n">
        <v>28.2136352175457</v>
      </c>
      <c r="Y2557" s="0" t="n">
        <v>27.7796889364027</v>
      </c>
      <c r="Z2557" s="0" t="n">
        <v>31.9898832757232</v>
      </c>
      <c r="AA2557" s="0" t="n">
        <v>29.2073165825662</v>
      </c>
      <c r="AB2557" s="0" t="n">
        <v>33.1148099206993</v>
      </c>
      <c r="AC2557" s="0" t="n">
        <v>32.9743306427309</v>
      </c>
      <c r="AD2557" s="0" t="n">
        <v>32.8301892519122</v>
      </c>
      <c r="AE2557" s="0" t="n">
        <v>32.1128485070605</v>
      </c>
      <c r="AF2557" s="0" t="n">
        <v>34.9602505808859</v>
      </c>
      <c r="AG2557" s="0" t="n">
        <v>30.3749956460935</v>
      </c>
      <c r="AH2557" s="0" t="n">
        <v>30.0528162855755</v>
      </c>
    </row>
    <row r="2558" customFormat="false" ht="12.75" hidden="false" customHeight="false" outlineLevel="0" collapsed="false">
      <c r="A2558" s="0" t="n">
        <v>112061050</v>
      </c>
      <c r="B2558" s="0" t="n">
        <v>11</v>
      </c>
      <c r="C2558" s="0" t="s">
        <v>85</v>
      </c>
      <c r="D2558" s="0" t="n">
        <v>610</v>
      </c>
      <c r="E2558" s="0" t="s">
        <v>7</v>
      </c>
      <c r="F2558" s="0" t="n">
        <v>2</v>
      </c>
      <c r="G2558" s="0" t="s">
        <v>108</v>
      </c>
      <c r="H2558" s="0" t="n">
        <v>50</v>
      </c>
      <c r="I2558" s="0" t="s">
        <v>198</v>
      </c>
      <c r="J2558" s="0" t="n">
        <v>102.825780562408</v>
      </c>
      <c r="K2558" s="0" t="n">
        <v>101.986655843775</v>
      </c>
      <c r="L2558" s="0" t="n">
        <v>90.6768623465516</v>
      </c>
      <c r="M2558" s="0" t="n">
        <v>94.9326007110675</v>
      </c>
      <c r="N2558" s="0" t="n">
        <v>101.3205621695</v>
      </c>
      <c r="O2558" s="0" t="n">
        <v>111.915623177648</v>
      </c>
      <c r="P2558" s="0" t="n">
        <v>103.080796395078</v>
      </c>
      <c r="Q2558" s="0" t="n">
        <v>92.5646008817321</v>
      </c>
      <c r="R2558" s="0" t="n">
        <v>95.6203388072536</v>
      </c>
      <c r="S2558" s="0" t="n">
        <v>97.6999500671972</v>
      </c>
      <c r="T2558" s="0" t="n">
        <v>93.0615574303521</v>
      </c>
      <c r="U2558" s="0" t="n">
        <v>106.367135447807</v>
      </c>
      <c r="V2558" s="0" t="n">
        <v>97.5457752724333</v>
      </c>
      <c r="W2558" s="0" t="n">
        <v>96.6161352354233</v>
      </c>
      <c r="X2558" s="0" t="n">
        <v>96.360019304395</v>
      </c>
      <c r="Y2558" s="0" t="n">
        <v>98.2603037691014</v>
      </c>
      <c r="Z2558" s="0" t="n">
        <v>106.7877637456</v>
      </c>
      <c r="AA2558" s="0" t="n">
        <v>93.0781404283232</v>
      </c>
      <c r="AB2558" s="0" t="n">
        <v>106.04640760248</v>
      </c>
      <c r="AC2558" s="0" t="n">
        <v>102.291264794651</v>
      </c>
      <c r="AD2558" s="0" t="n">
        <v>100.69477647866</v>
      </c>
      <c r="AE2558" s="0" t="n">
        <v>102.919287406206</v>
      </c>
      <c r="AF2558" s="0" t="n">
        <v>108.572159826127</v>
      </c>
      <c r="AG2558" s="0" t="n">
        <v>97.901824212801</v>
      </c>
      <c r="AH2558" s="0" t="n">
        <v>104.118808776965</v>
      </c>
    </row>
    <row r="2559" customFormat="false" ht="12.75" hidden="false" customHeight="false" outlineLevel="0" collapsed="false">
      <c r="A2559" s="0" t="n">
        <v>112061051</v>
      </c>
      <c r="B2559" s="0" t="n">
        <v>11</v>
      </c>
      <c r="C2559" s="0" t="s">
        <v>85</v>
      </c>
      <c r="D2559" s="0" t="n">
        <v>610</v>
      </c>
      <c r="E2559" s="0" t="s">
        <v>7</v>
      </c>
      <c r="F2559" s="0" t="n">
        <v>2</v>
      </c>
      <c r="G2559" s="0" t="s">
        <v>108</v>
      </c>
      <c r="H2559" s="0" t="n">
        <v>51</v>
      </c>
      <c r="I2559" s="0" t="s">
        <v>199</v>
      </c>
      <c r="J2559" s="0" t="n">
        <v>93.0422503464444</v>
      </c>
      <c r="K2559" s="0" t="n">
        <v>91.8181222394326</v>
      </c>
      <c r="L2559" s="0" t="n">
        <v>80.983394849975</v>
      </c>
      <c r="M2559" s="0" t="n">
        <v>85.4294938316267</v>
      </c>
      <c r="N2559" s="0" t="n">
        <v>91.5008441251807</v>
      </c>
      <c r="O2559" s="0" t="n">
        <v>101.5862289128</v>
      </c>
      <c r="P2559" s="0" t="n">
        <v>93.3892266111951</v>
      </c>
      <c r="Q2559" s="0" t="n">
        <v>82.9858860371778</v>
      </c>
      <c r="R2559" s="0" t="n">
        <v>85.610195800174</v>
      </c>
      <c r="S2559" s="0" t="n">
        <v>87.8269538755488</v>
      </c>
      <c r="T2559" s="0" t="n">
        <v>83.5662410564097</v>
      </c>
      <c r="U2559" s="0" t="n">
        <v>96.1600705596147</v>
      </c>
      <c r="V2559" s="0" t="n">
        <v>87.4946338062434</v>
      </c>
      <c r="W2559" s="0" t="n">
        <v>86.4268683257948</v>
      </c>
      <c r="X2559" s="0" t="n">
        <v>86.3310039905398</v>
      </c>
      <c r="Y2559" s="0" t="n">
        <v>88.0335095202191</v>
      </c>
      <c r="Z2559" s="0" t="n">
        <v>96.1965820477748</v>
      </c>
      <c r="AA2559" s="0" t="n">
        <v>83.3906984531197</v>
      </c>
      <c r="AB2559" s="0" t="n">
        <v>95.8450424216034</v>
      </c>
      <c r="AC2559" s="0" t="n">
        <v>92.3400053610942</v>
      </c>
      <c r="AD2559" s="0" t="n">
        <v>90.8364165360423</v>
      </c>
      <c r="AE2559" s="0" t="n">
        <v>92.8172773032001</v>
      </c>
      <c r="AF2559" s="0" t="n">
        <v>98.1662653055913</v>
      </c>
      <c r="AG2559" s="0" t="n">
        <v>87.8847559549504</v>
      </c>
      <c r="AH2559" s="0" t="n">
        <v>93.5393134934473</v>
      </c>
    </row>
    <row r="2560" customFormat="false" ht="12.75" hidden="false" customHeight="false" outlineLevel="0" collapsed="false">
      <c r="A2560" s="0" t="n">
        <v>112061052</v>
      </c>
      <c r="B2560" s="0" t="n">
        <v>11</v>
      </c>
      <c r="C2560" s="0" t="s">
        <v>85</v>
      </c>
      <c r="D2560" s="0" t="n">
        <v>610</v>
      </c>
      <c r="E2560" s="0" t="s">
        <v>7</v>
      </c>
      <c r="F2560" s="0" t="n">
        <v>2</v>
      </c>
      <c r="G2560" s="0" t="s">
        <v>108</v>
      </c>
      <c r="H2560" s="0" t="n">
        <v>52</v>
      </c>
      <c r="I2560" s="0" t="s">
        <v>200</v>
      </c>
      <c r="J2560" s="0" t="n">
        <v>113.358285929358</v>
      </c>
      <c r="K2560" s="0" t="n">
        <v>112.973602331491</v>
      </c>
      <c r="L2560" s="0" t="n">
        <v>101.211173648896</v>
      </c>
      <c r="M2560" s="0" t="n">
        <v>105.203846375794</v>
      </c>
      <c r="N2560" s="0" t="n">
        <v>111.906988331689</v>
      </c>
      <c r="O2560" s="0" t="n">
        <v>123.010528201313</v>
      </c>
      <c r="P2560" s="0" t="n">
        <v>113.504917482898</v>
      </c>
      <c r="Q2560" s="0" t="n">
        <v>102.94564039095</v>
      </c>
      <c r="R2560" s="0" t="n">
        <v>106.479444409729</v>
      </c>
      <c r="S2560" s="0" t="n">
        <v>108.379112360495</v>
      </c>
      <c r="T2560" s="0" t="n">
        <v>103.340259309221</v>
      </c>
      <c r="U2560" s="0" t="n">
        <v>117.362744311346</v>
      </c>
      <c r="V2560" s="0" t="n">
        <v>108.434956663409</v>
      </c>
      <c r="W2560" s="0" t="n">
        <v>107.676441156687</v>
      </c>
      <c r="X2560" s="0" t="n">
        <v>107.234289015208</v>
      </c>
      <c r="Y2560" s="0" t="n">
        <v>109.349021400801</v>
      </c>
      <c r="Z2560" s="0" t="n">
        <v>118.226568219644</v>
      </c>
      <c r="AA2560" s="0" t="n">
        <v>103.582048693442</v>
      </c>
      <c r="AB2560" s="0" t="n">
        <v>117.037952537928</v>
      </c>
      <c r="AC2560" s="0" t="n">
        <v>113.022644045248</v>
      </c>
      <c r="AD2560" s="0" t="n">
        <v>111.331243586187</v>
      </c>
      <c r="AE2560" s="0" t="n">
        <v>113.820826507896</v>
      </c>
      <c r="AF2560" s="0" t="n">
        <v>119.780906139003</v>
      </c>
      <c r="AG2560" s="0" t="n">
        <v>108.747800974032</v>
      </c>
      <c r="AH2560" s="0" t="n">
        <v>115.567255277407</v>
      </c>
    </row>
    <row r="2561" customFormat="false" ht="12.75" hidden="false" customHeight="false" outlineLevel="0" collapsed="false">
      <c r="A2561" s="0" t="n">
        <v>110062019</v>
      </c>
      <c r="B2561" s="0" t="n">
        <v>11</v>
      </c>
      <c r="C2561" s="0" t="s">
        <v>85</v>
      </c>
      <c r="D2561" s="0" t="n">
        <v>620</v>
      </c>
      <c r="E2561" s="0" t="s">
        <v>112</v>
      </c>
      <c r="F2561" s="0" t="n">
        <v>0</v>
      </c>
      <c r="G2561" s="0" t="s">
        <v>6</v>
      </c>
      <c r="H2561" s="0" t="n">
        <v>19</v>
      </c>
      <c r="I2561" s="0" t="s">
        <v>169</v>
      </c>
      <c r="J2561" s="0" t="n">
        <v>517</v>
      </c>
      <c r="K2561" s="0" t="n">
        <v>506</v>
      </c>
      <c r="L2561" s="0" t="n">
        <v>461</v>
      </c>
      <c r="M2561" s="0" t="n">
        <v>544</v>
      </c>
      <c r="N2561" s="0" t="n">
        <v>549</v>
      </c>
      <c r="O2561" s="0" t="n">
        <v>588</v>
      </c>
      <c r="P2561" s="0" t="n">
        <v>554</v>
      </c>
      <c r="Q2561" s="0" t="n">
        <v>495</v>
      </c>
      <c r="R2561" s="0" t="n">
        <v>465</v>
      </c>
      <c r="S2561" s="0" t="n">
        <v>496</v>
      </c>
      <c r="T2561" s="0" t="n">
        <v>512</v>
      </c>
      <c r="U2561" s="0" t="n">
        <v>528</v>
      </c>
      <c r="V2561" s="0" t="n">
        <v>476</v>
      </c>
      <c r="W2561" s="0" t="n">
        <v>500</v>
      </c>
      <c r="X2561" s="0" t="n">
        <v>478</v>
      </c>
      <c r="Y2561" s="0" t="n">
        <v>468</v>
      </c>
      <c r="Z2561" s="0" t="n">
        <v>508</v>
      </c>
      <c r="AA2561" s="0" t="n">
        <v>495</v>
      </c>
      <c r="AB2561" s="0" t="n">
        <v>521</v>
      </c>
      <c r="AC2561" s="0" t="n">
        <v>586</v>
      </c>
      <c r="AD2561" s="0" t="n">
        <v>580</v>
      </c>
      <c r="AE2561" s="0" t="n">
        <v>605</v>
      </c>
      <c r="AF2561" s="0" t="n">
        <v>564</v>
      </c>
      <c r="AG2561" s="0" t="n">
        <v>540</v>
      </c>
      <c r="AH2561" s="0" t="n">
        <v>562</v>
      </c>
    </row>
    <row r="2562" customFormat="false" ht="12.75" hidden="false" customHeight="false" outlineLevel="0" collapsed="false">
      <c r="A2562" s="0" t="n">
        <v>110062039</v>
      </c>
      <c r="B2562" s="0" t="n">
        <v>11</v>
      </c>
      <c r="C2562" s="0" t="s">
        <v>85</v>
      </c>
      <c r="D2562" s="0" t="n">
        <v>620</v>
      </c>
      <c r="E2562" s="0" t="s">
        <v>112</v>
      </c>
      <c r="F2562" s="0" t="n">
        <v>0</v>
      </c>
      <c r="G2562" s="0" t="s">
        <v>6</v>
      </c>
      <c r="H2562" s="0" t="n">
        <v>39</v>
      </c>
      <c r="I2562" s="0" t="s">
        <v>189</v>
      </c>
      <c r="J2562" s="0" t="n">
        <v>43.3041846751767</v>
      </c>
      <c r="K2562" s="0" t="n">
        <v>42.5392395060068</v>
      </c>
      <c r="L2562" s="0" t="n">
        <v>39.0350468674587</v>
      </c>
      <c r="M2562" s="0" t="n">
        <v>46.3116673051547</v>
      </c>
      <c r="N2562" s="0" t="n">
        <v>46.9222748329088</v>
      </c>
      <c r="O2562" s="0" t="n">
        <v>50.5849965588438</v>
      </c>
      <c r="P2562" s="0" t="n">
        <v>47.9936239517638</v>
      </c>
      <c r="Q2562" s="0" t="n">
        <v>43.2204943726043</v>
      </c>
      <c r="R2562" s="0" t="n">
        <v>40.7719488991574</v>
      </c>
      <c r="S2562" s="0" t="n">
        <v>43.7293365660128</v>
      </c>
      <c r="T2562" s="0" t="n">
        <v>45.4323616841919</v>
      </c>
      <c r="U2562" s="0" t="n">
        <v>46.8629347912913</v>
      </c>
      <c r="V2562" s="0" t="n">
        <v>42.3940149625935</v>
      </c>
      <c r="W2562" s="0" t="n">
        <v>44.7844078605593</v>
      </c>
      <c r="X2562" s="0" t="n">
        <v>42.984838402187</v>
      </c>
      <c r="Y2562" s="0" t="n">
        <v>42.1317969031329</v>
      </c>
      <c r="Z2562" s="0" t="n">
        <v>45.8140562574966</v>
      </c>
      <c r="AA2562" s="0" t="n">
        <v>44.5147888020576</v>
      </c>
      <c r="AB2562" s="0" t="n">
        <v>46.6494753053257</v>
      </c>
      <c r="AC2562" s="0" t="n">
        <v>52.2128072848449</v>
      </c>
      <c r="AD2562" s="0" t="n">
        <v>51.4257341466875</v>
      </c>
      <c r="AE2562" s="0" t="n">
        <v>53.2851858375903</v>
      </c>
      <c r="AF2562" s="0" t="n">
        <v>49.5902648331165</v>
      </c>
      <c r="AG2562" s="0" t="n">
        <v>47.4545885950805</v>
      </c>
      <c r="AH2562" s="0" t="n">
        <v>49.1869278299988</v>
      </c>
    </row>
    <row r="2563" customFormat="false" ht="12.75" hidden="false" customHeight="false" outlineLevel="0" collapsed="false">
      <c r="A2563" s="0" t="n">
        <v>110062040</v>
      </c>
      <c r="B2563" s="0" t="n">
        <v>11</v>
      </c>
      <c r="C2563" s="0" t="s">
        <v>85</v>
      </c>
      <c r="D2563" s="0" t="n">
        <v>620</v>
      </c>
      <c r="E2563" s="0" t="s">
        <v>112</v>
      </c>
      <c r="F2563" s="0" t="n">
        <v>0</v>
      </c>
      <c r="G2563" s="0" t="s">
        <v>6</v>
      </c>
      <c r="H2563" s="0" t="n">
        <v>40</v>
      </c>
      <c r="I2563" s="0" t="s">
        <v>190</v>
      </c>
      <c r="J2563" s="0" t="n">
        <v>39.6513583720952</v>
      </c>
      <c r="K2563" s="0" t="n">
        <v>38.9130097983764</v>
      </c>
      <c r="L2563" s="0" t="n">
        <v>35.5526125778469</v>
      </c>
      <c r="M2563" s="0" t="n">
        <v>42.5012195057357</v>
      </c>
      <c r="N2563" s="0" t="n">
        <v>43.0788312221148</v>
      </c>
      <c r="O2563" s="0" t="n">
        <v>46.5784175321005</v>
      </c>
      <c r="P2563" s="0" t="n">
        <v>44.0798270805742</v>
      </c>
      <c r="Q2563" s="0" t="n">
        <v>39.4963978936161</v>
      </c>
      <c r="R2563" s="0" t="n">
        <v>37.1498734010558</v>
      </c>
      <c r="S2563" s="0" t="n">
        <v>39.9651102698851</v>
      </c>
      <c r="T2563" s="0" t="n">
        <v>41.5817644259228</v>
      </c>
      <c r="U2563" s="0" t="n">
        <v>42.950408820344</v>
      </c>
      <c r="V2563" s="0" t="n">
        <v>38.6706022961255</v>
      </c>
      <c r="W2563" s="0" t="n">
        <v>40.9444652651799</v>
      </c>
      <c r="X2563" s="0" t="n">
        <v>39.21725922729</v>
      </c>
      <c r="Y2563" s="0" t="n">
        <v>38.4006525914479</v>
      </c>
      <c r="Z2563" s="0" t="n">
        <v>41.916190997453</v>
      </c>
      <c r="AA2563" s="0" t="n">
        <v>40.6791693662529</v>
      </c>
      <c r="AB2563" s="0" t="n">
        <v>42.7292667912352</v>
      </c>
      <c r="AC2563" s="0" t="n">
        <v>48.0703922622438</v>
      </c>
      <c r="AD2563" s="0" t="n">
        <v>47.325151611308</v>
      </c>
      <c r="AE2563" s="0" t="n">
        <v>49.1232419859324</v>
      </c>
      <c r="AF2563" s="0" t="n">
        <v>45.5815166167322</v>
      </c>
      <c r="AG2563" s="0" t="n">
        <v>43.5359799664172</v>
      </c>
      <c r="AH2563" s="0" t="n">
        <v>45.203864926765</v>
      </c>
    </row>
    <row r="2564" customFormat="false" ht="12.75" hidden="false" customHeight="false" outlineLevel="0" collapsed="false">
      <c r="A2564" s="0" t="n">
        <v>110062041</v>
      </c>
      <c r="B2564" s="0" t="n">
        <v>11</v>
      </c>
      <c r="C2564" s="0" t="s">
        <v>85</v>
      </c>
      <c r="D2564" s="0" t="n">
        <v>620</v>
      </c>
      <c r="E2564" s="0" t="s">
        <v>112</v>
      </c>
      <c r="F2564" s="0" t="n">
        <v>0</v>
      </c>
      <c r="G2564" s="0" t="s">
        <v>6</v>
      </c>
      <c r="H2564" s="0" t="n">
        <v>41</v>
      </c>
      <c r="I2564" s="0" t="s">
        <v>191</v>
      </c>
      <c r="J2564" s="0" t="n">
        <v>47.2030263687622</v>
      </c>
      <c r="K2564" s="0" t="n">
        <v>46.4124312168166</v>
      </c>
      <c r="L2564" s="0" t="n">
        <v>42.7663940840467</v>
      </c>
      <c r="M2564" s="0" t="n">
        <v>50.3720669565528</v>
      </c>
      <c r="N2564" s="0" t="n">
        <v>51.0166432236239</v>
      </c>
      <c r="O2564" s="0" t="n">
        <v>54.8440254246789</v>
      </c>
      <c r="P2564" s="0" t="n">
        <v>52.1617422717603</v>
      </c>
      <c r="Q2564" s="0" t="n">
        <v>47.2011252914975</v>
      </c>
      <c r="R2564" s="0" t="n">
        <v>44.6517594749873</v>
      </c>
      <c r="S2564" s="0" t="n">
        <v>47.7525903658046</v>
      </c>
      <c r="T2564" s="0" t="n">
        <v>49.5436036658344</v>
      </c>
      <c r="U2564" s="0" t="n">
        <v>51.0361077133324</v>
      </c>
      <c r="V2564" s="0" t="n">
        <v>46.3791769987952</v>
      </c>
      <c r="W2564" s="0" t="n">
        <v>48.8874897949922</v>
      </c>
      <c r="X2564" s="0" t="n">
        <v>47.0166960206276</v>
      </c>
      <c r="Y2564" s="0" t="n">
        <v>46.1275522090166</v>
      </c>
      <c r="Z2564" s="0" t="n">
        <v>49.9768407233432</v>
      </c>
      <c r="AA2564" s="0" t="n">
        <v>48.6146249382631</v>
      </c>
      <c r="AB2564" s="0" t="n">
        <v>50.8326547868729</v>
      </c>
      <c r="AC2564" s="0" t="n">
        <v>56.6166913040016</v>
      </c>
      <c r="AD2564" s="0" t="n">
        <v>55.7865265758382</v>
      </c>
      <c r="AE2564" s="0" t="n">
        <v>57.7055330765391</v>
      </c>
      <c r="AF2564" s="0" t="n">
        <v>53.8571037599567</v>
      </c>
      <c r="AG2564" s="0" t="n">
        <v>51.6312282770858</v>
      </c>
      <c r="AH2564" s="0" t="n">
        <v>53.4268996328521</v>
      </c>
    </row>
    <row r="2565" customFormat="false" ht="12.75" hidden="false" customHeight="false" outlineLevel="0" collapsed="false">
      <c r="A2565" s="0" t="n">
        <v>110062042</v>
      </c>
      <c r="B2565" s="0" t="n">
        <v>11</v>
      </c>
      <c r="C2565" s="0" t="s">
        <v>85</v>
      </c>
      <c r="D2565" s="0" t="n">
        <v>620</v>
      </c>
      <c r="E2565" s="0" t="s">
        <v>112</v>
      </c>
      <c r="F2565" s="0" t="n">
        <v>0</v>
      </c>
      <c r="G2565" s="0" t="s">
        <v>6</v>
      </c>
      <c r="H2565" s="0" t="n">
        <v>42</v>
      </c>
      <c r="I2565" s="0" t="s">
        <v>192</v>
      </c>
      <c r="J2565" s="0" t="n">
        <v>56.3869890438893</v>
      </c>
      <c r="K2565" s="0" t="n">
        <v>57.5853759083536</v>
      </c>
      <c r="L2565" s="0" t="n">
        <v>53.9389090763575</v>
      </c>
      <c r="M2565" s="0" t="n">
        <v>61.6125206397362</v>
      </c>
      <c r="N2565" s="0" t="n">
        <v>63.4207406997585</v>
      </c>
      <c r="O2565" s="0" t="n">
        <v>65.6627839235994</v>
      </c>
      <c r="P2565" s="0" t="n">
        <v>63.6020780676688</v>
      </c>
      <c r="Q2565" s="0" t="n">
        <v>56.3151298308449</v>
      </c>
      <c r="R2565" s="0" t="n">
        <v>54.4234939730543</v>
      </c>
      <c r="S2565" s="0" t="n">
        <v>57.4519670311763</v>
      </c>
      <c r="T2565" s="0" t="n">
        <v>60.2442555457141</v>
      </c>
      <c r="U2565" s="0" t="n">
        <v>59.11939005494</v>
      </c>
      <c r="V2565" s="0" t="n">
        <v>54.8125703926324</v>
      </c>
      <c r="W2565" s="0" t="n">
        <v>59.2274952001244</v>
      </c>
      <c r="X2565" s="0" t="n">
        <v>56.7141280736311</v>
      </c>
      <c r="Y2565" s="0" t="n">
        <v>54.2326922575267</v>
      </c>
      <c r="Z2565" s="0" t="n">
        <v>56.5437081103991</v>
      </c>
      <c r="AA2565" s="0" t="n">
        <v>56.3264629019399</v>
      </c>
      <c r="AB2565" s="0" t="n">
        <v>57.6483070577876</v>
      </c>
      <c r="AC2565" s="0" t="n">
        <v>65.3182691188264</v>
      </c>
      <c r="AD2565" s="0" t="n">
        <v>62.7711851257365</v>
      </c>
      <c r="AE2565" s="0" t="n">
        <v>65.6583751334139</v>
      </c>
      <c r="AF2565" s="0" t="n">
        <v>59.7314774570943</v>
      </c>
      <c r="AG2565" s="0" t="n">
        <v>56.0035553872035</v>
      </c>
      <c r="AH2565" s="0" t="n">
        <v>58.7688187350147</v>
      </c>
    </row>
    <row r="2566" customFormat="false" ht="12.75" hidden="false" customHeight="false" outlineLevel="0" collapsed="false">
      <c r="A2566" s="0" t="n">
        <v>110062044</v>
      </c>
      <c r="B2566" s="0" t="n">
        <v>11</v>
      </c>
      <c r="C2566" s="0" t="s">
        <v>85</v>
      </c>
      <c r="D2566" s="0" t="n">
        <v>620</v>
      </c>
      <c r="E2566" s="0" t="s">
        <v>112</v>
      </c>
      <c r="F2566" s="0" t="n">
        <v>0</v>
      </c>
      <c r="G2566" s="0" t="s">
        <v>6</v>
      </c>
      <c r="H2566" s="0" t="n">
        <v>44</v>
      </c>
      <c r="I2566" s="0" t="s">
        <v>193</v>
      </c>
      <c r="J2566" s="0" t="n">
        <v>51.3261251585912</v>
      </c>
      <c r="K2566" s="0" t="n">
        <v>51.852887333484</v>
      </c>
      <c r="L2566" s="0" t="n">
        <v>48.4360325517536</v>
      </c>
      <c r="M2566" s="0" t="n">
        <v>56.0626867155149</v>
      </c>
      <c r="N2566" s="0" t="n">
        <v>57.6960414684265</v>
      </c>
      <c r="O2566" s="0" t="n">
        <v>60.0236543027506</v>
      </c>
      <c r="P2566" s="0" t="n">
        <v>58.0414023187003</v>
      </c>
      <c r="Q2566" s="0" t="n">
        <v>51.138280221899</v>
      </c>
      <c r="R2566" s="0" t="n">
        <v>49.1715556793089</v>
      </c>
      <c r="S2566" s="0" t="n">
        <v>52.1872501262417</v>
      </c>
      <c r="T2566" s="0" t="n">
        <v>54.8164851869785</v>
      </c>
      <c r="U2566" s="0" t="n">
        <v>53.860126213665</v>
      </c>
      <c r="V2566" s="0" t="n">
        <v>49.7240589407983</v>
      </c>
      <c r="W2566" s="0" t="n">
        <v>53.7342968071652</v>
      </c>
      <c r="X2566" s="0" t="n">
        <v>51.3236568466899</v>
      </c>
      <c r="Y2566" s="0" t="n">
        <v>49.0312076163455</v>
      </c>
      <c r="Z2566" s="0" t="n">
        <v>51.5331020092005</v>
      </c>
      <c r="AA2566" s="0" t="n">
        <v>51.2184849256313</v>
      </c>
      <c r="AB2566" s="0" t="n">
        <v>52.509759447164</v>
      </c>
      <c r="AC2566" s="0" t="n">
        <v>59.8552102587335</v>
      </c>
      <c r="AD2566" s="0" t="n">
        <v>57.5719101143295</v>
      </c>
      <c r="AE2566" s="0" t="n">
        <v>60.3210091236374</v>
      </c>
      <c r="AF2566" s="0" t="n">
        <v>54.7327619341574</v>
      </c>
      <c r="AG2566" s="0" t="n">
        <v>51.2603271684965</v>
      </c>
      <c r="AH2566" s="0" t="n">
        <v>53.8341014794791</v>
      </c>
    </row>
    <row r="2567" customFormat="false" ht="12.75" hidden="false" customHeight="false" outlineLevel="0" collapsed="false">
      <c r="A2567" s="0" t="n">
        <v>110062045</v>
      </c>
      <c r="B2567" s="0" t="n">
        <v>11</v>
      </c>
      <c r="C2567" s="0" t="s">
        <v>85</v>
      </c>
      <c r="D2567" s="0" t="n">
        <v>620</v>
      </c>
      <c r="E2567" s="0" t="s">
        <v>112</v>
      </c>
      <c r="F2567" s="0" t="n">
        <v>0</v>
      </c>
      <c r="G2567" s="0" t="s">
        <v>6</v>
      </c>
      <c r="H2567" s="0" t="n">
        <v>45</v>
      </c>
      <c r="I2567" s="0" t="s">
        <v>194</v>
      </c>
      <c r="J2567" s="0" t="n">
        <v>61.6823974358984</v>
      </c>
      <c r="K2567" s="0" t="n">
        <v>63.6140813478569</v>
      </c>
      <c r="L2567" s="0" t="n">
        <v>59.733590385305</v>
      </c>
      <c r="M2567" s="0" t="n">
        <v>67.4205329337033</v>
      </c>
      <c r="N2567" s="0" t="n">
        <v>69.4123386748283</v>
      </c>
      <c r="O2567" s="0" t="n">
        <v>71.5514660810011</v>
      </c>
      <c r="P2567" s="0" t="n">
        <v>69.4134796875619</v>
      </c>
      <c r="Q2567" s="0" t="n">
        <v>61.7379959326278</v>
      </c>
      <c r="R2567" s="0" t="n">
        <v>59.9380814543101</v>
      </c>
      <c r="S2567" s="0" t="n">
        <v>62.966049062509</v>
      </c>
      <c r="T2567" s="0" t="n">
        <v>65.9245831986485</v>
      </c>
      <c r="U2567" s="0" t="n">
        <v>64.6201383852716</v>
      </c>
      <c r="V2567" s="0" t="n">
        <v>60.1454082214946</v>
      </c>
      <c r="W2567" s="0" t="n">
        <v>64.9841905956374</v>
      </c>
      <c r="X2567" s="0" t="n">
        <v>62.3699045422143</v>
      </c>
      <c r="Y2567" s="0" t="n">
        <v>59.6926281413905</v>
      </c>
      <c r="Z2567" s="0" t="n">
        <v>61.783446163972</v>
      </c>
      <c r="AA2567" s="0" t="n">
        <v>61.6737476736826</v>
      </c>
      <c r="AB2567" s="0" t="n">
        <v>63.0232856850582</v>
      </c>
      <c r="AC2567" s="0" t="n">
        <v>71.0164948012211</v>
      </c>
      <c r="AD2567" s="0" t="n">
        <v>68.1920131307358</v>
      </c>
      <c r="AE2567" s="0" t="n">
        <v>71.2187702458986</v>
      </c>
      <c r="AF2567" s="0" t="n">
        <v>64.9455025505472</v>
      </c>
      <c r="AG2567" s="0" t="n">
        <v>60.9536619360715</v>
      </c>
      <c r="AH2567" s="0" t="n">
        <v>63.916836665696</v>
      </c>
    </row>
    <row r="2568" customFormat="false" ht="12.75" hidden="false" customHeight="false" outlineLevel="0" collapsed="false">
      <c r="A2568" s="0" t="n">
        <v>110062046</v>
      </c>
      <c r="B2568" s="0" t="n">
        <v>11</v>
      </c>
      <c r="C2568" s="0" t="s">
        <v>85</v>
      </c>
      <c r="D2568" s="0" t="n">
        <v>620</v>
      </c>
      <c r="E2568" s="0" t="s">
        <v>112</v>
      </c>
      <c r="F2568" s="0" t="n">
        <v>0</v>
      </c>
      <c r="G2568" s="0" t="s">
        <v>6</v>
      </c>
      <c r="H2568" s="0" t="n">
        <v>46</v>
      </c>
      <c r="I2568" s="0" t="s">
        <v>195</v>
      </c>
      <c r="J2568" s="0" t="n">
        <v>23.1198023013038</v>
      </c>
      <c r="K2568" s="0" t="n">
        <v>23.9089552482247</v>
      </c>
      <c r="L2568" s="0" t="n">
        <v>21.4558579813175</v>
      </c>
      <c r="M2568" s="0" t="n">
        <v>24.9863555895905</v>
      </c>
      <c r="N2568" s="0" t="n">
        <v>24.6521086536831</v>
      </c>
      <c r="O2568" s="0" t="n">
        <v>27.2876221448082</v>
      </c>
      <c r="P2568" s="0" t="n">
        <v>25.146314196557</v>
      </c>
      <c r="Q2568" s="0" t="n">
        <v>22.3592759635503</v>
      </c>
      <c r="R2568" s="0" t="n">
        <v>22.0166213886688</v>
      </c>
      <c r="S2568" s="0" t="n">
        <v>22.5146381536118</v>
      </c>
      <c r="T2568" s="0" t="n">
        <v>24.0853256314219</v>
      </c>
      <c r="U2568" s="0" t="n">
        <v>24.5357033654737</v>
      </c>
      <c r="V2568" s="0" t="n">
        <v>21.5434918340144</v>
      </c>
      <c r="W2568" s="0" t="n">
        <v>22.7404022328989</v>
      </c>
      <c r="X2568" s="0" t="n">
        <v>21.1975747119971</v>
      </c>
      <c r="Y2568" s="0" t="n">
        <v>20.6450702214359</v>
      </c>
      <c r="Z2568" s="0" t="n">
        <v>22.6810162966544</v>
      </c>
      <c r="AA2568" s="0" t="n">
        <v>22.3571203198532</v>
      </c>
      <c r="AB2568" s="0" t="n">
        <v>22.4852808438705</v>
      </c>
      <c r="AC2568" s="0" t="n">
        <v>26.1642711396952</v>
      </c>
      <c r="AD2568" s="0" t="n">
        <v>25.5129795412703</v>
      </c>
      <c r="AE2568" s="0" t="n">
        <v>27.3051504133101</v>
      </c>
      <c r="AF2568" s="0" t="n">
        <v>23.8734108175482</v>
      </c>
      <c r="AG2568" s="0" t="n">
        <v>23.6082030094814</v>
      </c>
      <c r="AH2568" s="0" t="n">
        <v>24.3013372254421</v>
      </c>
    </row>
    <row r="2569" customFormat="false" ht="12.75" hidden="false" customHeight="false" outlineLevel="0" collapsed="false">
      <c r="A2569" s="0" t="n">
        <v>110062048</v>
      </c>
      <c r="B2569" s="0" t="n">
        <v>11</v>
      </c>
      <c r="C2569" s="0" t="s">
        <v>85</v>
      </c>
      <c r="D2569" s="0" t="n">
        <v>620</v>
      </c>
      <c r="E2569" s="0" t="s">
        <v>112</v>
      </c>
      <c r="F2569" s="0" t="n">
        <v>0</v>
      </c>
      <c r="G2569" s="0" t="s">
        <v>6</v>
      </c>
      <c r="H2569" s="0" t="n">
        <v>48</v>
      </c>
      <c r="I2569" s="0" t="s">
        <v>196</v>
      </c>
      <c r="J2569" s="0" t="n">
        <v>20.9747765974365</v>
      </c>
      <c r="K2569" s="0" t="n">
        <v>21.6878492607801</v>
      </c>
      <c r="L2569" s="0" t="n">
        <v>19.3755645028676</v>
      </c>
      <c r="M2569" s="0" t="n">
        <v>22.7425413370051</v>
      </c>
      <c r="N2569" s="0" t="n">
        <v>22.4460214408705</v>
      </c>
      <c r="O2569" s="0" t="n">
        <v>24.91547461935</v>
      </c>
      <c r="P2569" s="0" t="n">
        <v>22.9004912708257</v>
      </c>
      <c r="Q2569" s="0" t="n">
        <v>20.2392836311732</v>
      </c>
      <c r="R2569" s="0" t="n">
        <v>19.8964309041595</v>
      </c>
      <c r="S2569" s="0" t="n">
        <v>20.4043403513753</v>
      </c>
      <c r="T2569" s="0" t="n">
        <v>21.8685074493463</v>
      </c>
      <c r="U2569" s="0" t="n">
        <v>22.3028833184908</v>
      </c>
      <c r="V2569" s="0" t="n">
        <v>19.4806491335647</v>
      </c>
      <c r="W2569" s="0" t="n">
        <v>20.6156529186956</v>
      </c>
      <c r="X2569" s="0" t="n">
        <v>19.1510432133522</v>
      </c>
      <c r="Y2569" s="0" t="n">
        <v>18.6381810899627</v>
      </c>
      <c r="Z2569" s="0" t="n">
        <v>20.5710728838636</v>
      </c>
      <c r="AA2569" s="0" t="n">
        <v>20.263867462812</v>
      </c>
      <c r="AB2569" s="0" t="n">
        <v>20.4110961422273</v>
      </c>
      <c r="AC2569" s="0" t="n">
        <v>23.9145498885501</v>
      </c>
      <c r="AD2569" s="0" t="n">
        <v>23.309361414955</v>
      </c>
      <c r="AE2569" s="0" t="n">
        <v>25.0006873032356</v>
      </c>
      <c r="AF2569" s="0" t="n">
        <v>21.7696292400922</v>
      </c>
      <c r="AG2569" s="0" t="n">
        <v>21.4815782143829</v>
      </c>
      <c r="AH2569" s="0" t="n">
        <v>22.1424507906926</v>
      </c>
    </row>
    <row r="2570" customFormat="false" ht="12.75" hidden="false" customHeight="false" outlineLevel="0" collapsed="false">
      <c r="A2570" s="0" t="n">
        <v>110062049</v>
      </c>
      <c r="B2570" s="0" t="n">
        <v>11</v>
      </c>
      <c r="C2570" s="0" t="s">
        <v>85</v>
      </c>
      <c r="D2570" s="0" t="n">
        <v>620</v>
      </c>
      <c r="E2570" s="0" t="s">
        <v>112</v>
      </c>
      <c r="F2570" s="0" t="n">
        <v>0</v>
      </c>
      <c r="G2570" s="0" t="s">
        <v>6</v>
      </c>
      <c r="H2570" s="0" t="n">
        <v>49</v>
      </c>
      <c r="I2570" s="0" t="s">
        <v>197</v>
      </c>
      <c r="J2570" s="0" t="n">
        <v>25.3677575808115</v>
      </c>
      <c r="K2570" s="0" t="n">
        <v>26.2367859414349</v>
      </c>
      <c r="L2570" s="0" t="n">
        <v>23.6407044077185</v>
      </c>
      <c r="M2570" s="0" t="n">
        <v>27.3342190651423</v>
      </c>
      <c r="N2570" s="0" t="n">
        <v>26.9601223198821</v>
      </c>
      <c r="O2570" s="0" t="n">
        <v>29.7660911172008</v>
      </c>
      <c r="P2570" s="0" t="n">
        <v>27.4956826028665</v>
      </c>
      <c r="Q2570" s="0" t="n">
        <v>24.5833429370241</v>
      </c>
      <c r="R2570" s="0" t="n">
        <v>24.2426103450125</v>
      </c>
      <c r="S2570" s="0" t="n">
        <v>24.7272898608801</v>
      </c>
      <c r="T2570" s="0" t="n">
        <v>26.407630217959</v>
      </c>
      <c r="U2570" s="0" t="n">
        <v>26.8735156307617</v>
      </c>
      <c r="V2570" s="0" t="n">
        <v>23.7086567724729</v>
      </c>
      <c r="W2570" s="0" t="n">
        <v>24.9678659686916</v>
      </c>
      <c r="X2570" s="0" t="n">
        <v>23.3465038426123</v>
      </c>
      <c r="Y2570" s="0" t="n">
        <v>22.7530997465659</v>
      </c>
      <c r="Z2570" s="0" t="n">
        <v>24.8924906612337</v>
      </c>
      <c r="AA2570" s="0" t="n">
        <v>24.5517845459664</v>
      </c>
      <c r="AB2570" s="0" t="n">
        <v>24.6583969694607</v>
      </c>
      <c r="AC2570" s="0" t="n">
        <v>28.5136785547564</v>
      </c>
      <c r="AD2570" s="0" t="n">
        <v>27.8147018150714</v>
      </c>
      <c r="AE2570" s="0" t="n">
        <v>29.7097550502299</v>
      </c>
      <c r="AF2570" s="0" t="n">
        <v>26.0728385769525</v>
      </c>
      <c r="AG2570" s="0" t="n">
        <v>25.8337635039814</v>
      </c>
      <c r="AH2570" s="0" t="n">
        <v>26.5592100929613</v>
      </c>
    </row>
    <row r="2571" customFormat="false" ht="12.75" hidden="false" customHeight="false" outlineLevel="0" collapsed="false">
      <c r="A2571" s="0" t="n">
        <v>110062050</v>
      </c>
      <c r="B2571" s="0" t="n">
        <v>11</v>
      </c>
      <c r="C2571" s="0" t="s">
        <v>85</v>
      </c>
      <c r="D2571" s="0" t="n">
        <v>620</v>
      </c>
      <c r="E2571" s="0" t="s">
        <v>112</v>
      </c>
      <c r="F2571" s="0" t="n">
        <v>0</v>
      </c>
      <c r="G2571" s="0" t="s">
        <v>6</v>
      </c>
      <c r="H2571" s="0" t="n">
        <v>50</v>
      </c>
      <c r="I2571" s="0" t="s">
        <v>198</v>
      </c>
      <c r="J2571" s="0" t="n">
        <v>103.254083046886</v>
      </c>
      <c r="K2571" s="0" t="n">
        <v>105.851651590319</v>
      </c>
      <c r="L2571" s="0" t="n">
        <v>97.703001916643</v>
      </c>
      <c r="M2571" s="0" t="n">
        <v>105.544860428526</v>
      </c>
      <c r="N2571" s="0" t="n">
        <v>107.472922424343</v>
      </c>
      <c r="O2571" s="0" t="n">
        <v>114.190270903572</v>
      </c>
      <c r="P2571" s="0" t="n">
        <v>102.735554141735</v>
      </c>
      <c r="Q2571" s="0" t="n">
        <v>99.7846512792739</v>
      </c>
      <c r="R2571" s="0" t="n">
        <v>98.9099755779314</v>
      </c>
      <c r="S2571" s="0" t="n">
        <v>100.257372941347</v>
      </c>
      <c r="T2571" s="0" t="n">
        <v>98.6432561925972</v>
      </c>
      <c r="U2571" s="0" t="n">
        <v>103.305962247972</v>
      </c>
      <c r="V2571" s="0" t="n">
        <v>100.205510285554</v>
      </c>
      <c r="W2571" s="0" t="n">
        <v>102.674971113202</v>
      </c>
      <c r="X2571" s="0" t="n">
        <v>97.6463691980753</v>
      </c>
      <c r="Y2571" s="0" t="n">
        <v>98.7105350183008</v>
      </c>
      <c r="Z2571" s="0" t="n">
        <v>104.84192043951</v>
      </c>
      <c r="AA2571" s="0" t="n">
        <v>96.8447088458883</v>
      </c>
      <c r="AB2571" s="0" t="n">
        <v>97.5655263812251</v>
      </c>
      <c r="AC2571" s="0" t="n">
        <v>107.324189483676</v>
      </c>
      <c r="AD2571" s="0" t="n">
        <v>103.526457116422</v>
      </c>
      <c r="AE2571" s="0" t="n">
        <v>111.138887035832</v>
      </c>
      <c r="AF2571" s="0" t="n">
        <v>106.252565408374</v>
      </c>
      <c r="AG2571" s="0" t="n">
        <v>100.624855885819</v>
      </c>
      <c r="AH2571" s="0" t="n">
        <v>110.094782666652</v>
      </c>
    </row>
    <row r="2572" customFormat="false" ht="12.75" hidden="false" customHeight="false" outlineLevel="0" collapsed="false">
      <c r="A2572" s="0" t="n">
        <v>110062051</v>
      </c>
      <c r="B2572" s="0" t="n">
        <v>11</v>
      </c>
      <c r="C2572" s="0" t="s">
        <v>85</v>
      </c>
      <c r="D2572" s="0" t="n">
        <v>620</v>
      </c>
      <c r="E2572" s="0" t="s">
        <v>112</v>
      </c>
      <c r="F2572" s="0" t="n">
        <v>0</v>
      </c>
      <c r="G2572" s="0" t="s">
        <v>6</v>
      </c>
      <c r="H2572" s="0" t="n">
        <v>51</v>
      </c>
      <c r="I2572" s="0" t="s">
        <v>199</v>
      </c>
      <c r="J2572" s="0" t="n">
        <v>94.5443190071431</v>
      </c>
      <c r="K2572" s="0" t="n">
        <v>96.828396636634</v>
      </c>
      <c r="L2572" s="0" t="n">
        <v>88.986622371159</v>
      </c>
      <c r="M2572" s="0" t="n">
        <v>96.8608029423233</v>
      </c>
      <c r="N2572" s="0" t="n">
        <v>98.6697235492643</v>
      </c>
      <c r="O2572" s="0" t="n">
        <v>105.145843196076</v>
      </c>
      <c r="P2572" s="0" t="n">
        <v>94.3576477189157</v>
      </c>
      <c r="Q2572" s="0" t="n">
        <v>91.1867008420905</v>
      </c>
      <c r="R2572" s="0" t="n">
        <v>90.1230667170195</v>
      </c>
      <c r="S2572" s="0" t="n">
        <v>91.6272068047809</v>
      </c>
      <c r="T2572" s="0" t="n">
        <v>90.2827959884315</v>
      </c>
      <c r="U2572" s="0" t="n">
        <v>94.6810807280893</v>
      </c>
      <c r="V2572" s="0" t="n">
        <v>91.4045871699601</v>
      </c>
      <c r="W2572" s="0" t="n">
        <v>93.8713268563769</v>
      </c>
      <c r="X2572" s="0" t="n">
        <v>89.0877601449759</v>
      </c>
      <c r="Y2572" s="0" t="n">
        <v>89.9688416107374</v>
      </c>
      <c r="Z2572" s="0" t="n">
        <v>95.9219575970897</v>
      </c>
      <c r="AA2572" s="0" t="n">
        <v>88.5000787240676</v>
      </c>
      <c r="AB2572" s="0" t="n">
        <v>89.366565842054</v>
      </c>
      <c r="AC2572" s="0" t="n">
        <v>98.8093947824401</v>
      </c>
      <c r="AD2572" s="0" t="n">
        <v>95.2714698217261</v>
      </c>
      <c r="AE2572" s="0" t="n">
        <v>102.45816648831</v>
      </c>
      <c r="AF2572" s="0" t="n">
        <v>97.6633839732579</v>
      </c>
      <c r="AG2572" s="0" t="n">
        <v>92.315660922678</v>
      </c>
      <c r="AH2572" s="0" t="n">
        <v>101.179518712889</v>
      </c>
    </row>
    <row r="2573" customFormat="false" ht="12.75" hidden="false" customHeight="false" outlineLevel="0" collapsed="false">
      <c r="A2573" s="0" t="n">
        <v>110062052</v>
      </c>
      <c r="B2573" s="0" t="n">
        <v>11</v>
      </c>
      <c r="C2573" s="0" t="s">
        <v>85</v>
      </c>
      <c r="D2573" s="0" t="n">
        <v>620</v>
      </c>
      <c r="E2573" s="0" t="s">
        <v>112</v>
      </c>
      <c r="F2573" s="0" t="n">
        <v>0</v>
      </c>
      <c r="G2573" s="0" t="s">
        <v>6</v>
      </c>
      <c r="H2573" s="0" t="n">
        <v>52</v>
      </c>
      <c r="I2573" s="0" t="s">
        <v>200</v>
      </c>
      <c r="J2573" s="0" t="n">
        <v>112.5504438267</v>
      </c>
      <c r="K2573" s="0" t="n">
        <v>115.489429422648</v>
      </c>
      <c r="L2573" s="0" t="n">
        <v>107.042399548003</v>
      </c>
      <c r="M2573" s="0" t="n">
        <v>114.79856126523</v>
      </c>
      <c r="N2573" s="0" t="n">
        <v>116.850850881541</v>
      </c>
      <c r="O2573" s="0" t="n">
        <v>123.804577379013</v>
      </c>
      <c r="P2573" s="0" t="n">
        <v>111.657863191861</v>
      </c>
      <c r="Q2573" s="0" t="n">
        <v>108.974871656878</v>
      </c>
      <c r="R2573" s="0" t="n">
        <v>108.322132211687</v>
      </c>
      <c r="S2573" s="0" t="n">
        <v>109.481406240698</v>
      </c>
      <c r="T2573" s="0" t="n">
        <v>107.569631160378</v>
      </c>
      <c r="U2573" s="0" t="n">
        <v>112.505421186228</v>
      </c>
      <c r="V2573" s="0" t="n">
        <v>109.625122836065</v>
      </c>
      <c r="W2573" s="0" t="n">
        <v>112.081901766494</v>
      </c>
      <c r="X2573" s="0" t="n">
        <v>106.80532552311</v>
      </c>
      <c r="Y2573" s="0" t="n">
        <v>108.072185197922</v>
      </c>
      <c r="Z2573" s="0" t="n">
        <v>114.368130372159</v>
      </c>
      <c r="AA2573" s="0" t="n">
        <v>105.764158934537</v>
      </c>
      <c r="AB2573" s="0" t="n">
        <v>106.314480263193</v>
      </c>
      <c r="AC2573" s="0" t="n">
        <v>116.376437533807</v>
      </c>
      <c r="AD2573" s="0" t="n">
        <v>112.30527958539</v>
      </c>
      <c r="AE2573" s="0" t="n">
        <v>120.358569105555</v>
      </c>
      <c r="AF2573" s="0" t="n">
        <v>115.394734414463</v>
      </c>
      <c r="AG2573" s="0" t="n">
        <v>109.481191564438</v>
      </c>
      <c r="AH2573" s="0" t="n">
        <v>119.58508415003</v>
      </c>
    </row>
    <row r="2574" customFormat="false" ht="12.75" hidden="false" customHeight="false" outlineLevel="0" collapsed="false">
      <c r="A2574" s="0" t="n">
        <v>111062019</v>
      </c>
      <c r="B2574" s="0" t="n">
        <v>11</v>
      </c>
      <c r="C2574" s="0" t="s">
        <v>85</v>
      </c>
      <c r="D2574" s="0" t="n">
        <v>620</v>
      </c>
      <c r="E2574" s="0" t="s">
        <v>112</v>
      </c>
      <c r="F2574" s="0" t="n">
        <v>1</v>
      </c>
      <c r="G2574" s="0" t="s">
        <v>107</v>
      </c>
      <c r="H2574" s="0" t="n">
        <v>19</v>
      </c>
      <c r="I2574" s="0" t="s">
        <v>169</v>
      </c>
      <c r="J2574" s="0" t="n">
        <v>222</v>
      </c>
      <c r="K2574" s="0" t="n">
        <v>244</v>
      </c>
      <c r="L2574" s="0" t="n">
        <v>233</v>
      </c>
      <c r="M2574" s="0" t="n">
        <v>256</v>
      </c>
      <c r="N2574" s="0" t="n">
        <v>264</v>
      </c>
      <c r="O2574" s="0" t="n">
        <v>255</v>
      </c>
      <c r="P2574" s="0" t="n">
        <v>261</v>
      </c>
      <c r="Q2574" s="0" t="n">
        <v>253</v>
      </c>
      <c r="R2574" s="0" t="n">
        <v>240</v>
      </c>
      <c r="S2574" s="0" t="n">
        <v>245</v>
      </c>
      <c r="T2574" s="0" t="n">
        <v>262</v>
      </c>
      <c r="U2574" s="0" t="n">
        <v>247</v>
      </c>
      <c r="V2574" s="0" t="n">
        <v>245</v>
      </c>
      <c r="W2574" s="0" t="n">
        <v>263</v>
      </c>
      <c r="X2574" s="0" t="n">
        <v>241</v>
      </c>
      <c r="Y2574" s="0" t="n">
        <v>230</v>
      </c>
      <c r="Z2574" s="0" t="n">
        <v>247</v>
      </c>
      <c r="AA2574" s="0" t="n">
        <v>258</v>
      </c>
      <c r="AB2574" s="0" t="n">
        <v>241</v>
      </c>
      <c r="AC2574" s="0" t="n">
        <v>301</v>
      </c>
      <c r="AD2574" s="0" t="n">
        <v>284</v>
      </c>
      <c r="AE2574" s="0" t="n">
        <v>339</v>
      </c>
      <c r="AF2574" s="0" t="n">
        <v>265</v>
      </c>
      <c r="AG2574" s="0" t="n">
        <v>277</v>
      </c>
      <c r="AH2574" s="0" t="n">
        <v>303</v>
      </c>
    </row>
    <row r="2575" customFormat="false" ht="12.75" hidden="false" customHeight="false" outlineLevel="0" collapsed="false">
      <c r="A2575" s="0" t="n">
        <v>111062039</v>
      </c>
      <c r="B2575" s="0" t="n">
        <v>11</v>
      </c>
      <c r="C2575" s="0" t="s">
        <v>85</v>
      </c>
      <c r="D2575" s="0" t="n">
        <v>620</v>
      </c>
      <c r="E2575" s="0" t="s">
        <v>112</v>
      </c>
      <c r="F2575" s="0" t="n">
        <v>1</v>
      </c>
      <c r="G2575" s="0" t="s">
        <v>107</v>
      </c>
      <c r="H2575" s="0" t="n">
        <v>39</v>
      </c>
      <c r="I2575" s="0" t="s">
        <v>189</v>
      </c>
      <c r="J2575" s="0" t="n">
        <v>39.0974477467894</v>
      </c>
      <c r="K2575" s="0" t="n">
        <v>43.1431557096607</v>
      </c>
      <c r="L2575" s="0" t="n">
        <v>41.5138848800373</v>
      </c>
      <c r="M2575" s="0" t="n">
        <v>45.8963137730176</v>
      </c>
      <c r="N2575" s="0" t="n">
        <v>47.5250946901508</v>
      </c>
      <c r="O2575" s="0" t="n">
        <v>46.2370309661182</v>
      </c>
      <c r="P2575" s="0" t="n">
        <v>47.6811610088676</v>
      </c>
      <c r="Q2575" s="0" t="n">
        <v>46.6227098666922</v>
      </c>
      <c r="R2575" s="0" t="n">
        <v>44.4441975322359</v>
      </c>
      <c r="S2575" s="0" t="n">
        <v>45.6489983305509</v>
      </c>
      <c r="T2575" s="0" t="n">
        <v>49.1602417483033</v>
      </c>
      <c r="U2575" s="0" t="n">
        <v>46.2209247927544</v>
      </c>
      <c r="V2575" s="0" t="n">
        <v>45.9752859381304</v>
      </c>
      <c r="W2575" s="0" t="n">
        <v>49.6377201376267</v>
      </c>
      <c r="X2575" s="0" t="n">
        <v>45.6102500047314</v>
      </c>
      <c r="Y2575" s="0" t="n">
        <v>43.4955275251045</v>
      </c>
      <c r="Z2575" s="0" t="n">
        <v>46.7617046250544</v>
      </c>
      <c r="AA2575" s="0" t="n">
        <v>48.6255736592629</v>
      </c>
      <c r="AB2575" s="0" t="n">
        <v>45.1400465260895</v>
      </c>
      <c r="AC2575" s="0" t="n">
        <v>55.9775048538634</v>
      </c>
      <c r="AD2575" s="0" t="n">
        <v>52.4807308865733</v>
      </c>
      <c r="AE2575" s="0" t="n">
        <v>62.1261435608726</v>
      </c>
      <c r="AF2575" s="0" t="n">
        <v>48.4495238234536</v>
      </c>
      <c r="AG2575" s="0" t="n">
        <v>50.5645153929703</v>
      </c>
      <c r="AH2575" s="0" t="n">
        <v>55.0573741448391</v>
      </c>
    </row>
    <row r="2576" customFormat="false" ht="12.75" hidden="false" customHeight="false" outlineLevel="0" collapsed="false">
      <c r="A2576" s="0" t="n">
        <v>111062040</v>
      </c>
      <c r="B2576" s="0" t="n">
        <v>11</v>
      </c>
      <c r="C2576" s="0" t="s">
        <v>85</v>
      </c>
      <c r="D2576" s="0" t="n">
        <v>620</v>
      </c>
      <c r="E2576" s="0" t="s">
        <v>112</v>
      </c>
      <c r="F2576" s="0" t="n">
        <v>1</v>
      </c>
      <c r="G2576" s="0" t="s">
        <v>107</v>
      </c>
      <c r="H2576" s="0" t="n">
        <v>40</v>
      </c>
      <c r="I2576" s="0" t="s">
        <v>190</v>
      </c>
      <c r="J2576" s="0" t="n">
        <v>34.1231905851686</v>
      </c>
      <c r="K2576" s="0" t="n">
        <v>37.8991859312748</v>
      </c>
      <c r="L2576" s="0" t="n">
        <v>36.3541480602471</v>
      </c>
      <c r="M2576" s="0" t="n">
        <v>40.4458041616179</v>
      </c>
      <c r="N2576" s="0" t="n">
        <v>41.9646270632548</v>
      </c>
      <c r="O2576" s="0" t="n">
        <v>40.7356458056624</v>
      </c>
      <c r="P2576" s="0" t="n">
        <v>42.0714706689386</v>
      </c>
      <c r="Q2576" s="0" t="n">
        <v>41.0542537851945</v>
      </c>
      <c r="R2576" s="0" t="n">
        <v>38.9987329872945</v>
      </c>
      <c r="S2576" s="0" t="n">
        <v>40.1114139076912</v>
      </c>
      <c r="T2576" s="0" t="n">
        <v>43.387238184732</v>
      </c>
      <c r="U2576" s="0" t="n">
        <v>40.6359695538499</v>
      </c>
      <c r="V2576" s="0" t="n">
        <v>40.3981202486672</v>
      </c>
      <c r="W2576" s="0" t="n">
        <v>43.8193894314132</v>
      </c>
      <c r="X2576" s="0" t="n">
        <v>40.0331411400006</v>
      </c>
      <c r="Y2576" s="0" t="n">
        <v>38.0555342936157</v>
      </c>
      <c r="Z2576" s="0" t="n">
        <v>41.1114060125364</v>
      </c>
      <c r="AA2576" s="0" t="n">
        <v>42.8726599877928</v>
      </c>
      <c r="AB2576" s="0" t="n">
        <v>39.6204329828859</v>
      </c>
      <c r="AC2576" s="0" t="n">
        <v>49.8316448274729</v>
      </c>
      <c r="AD2576" s="0" t="n">
        <v>46.5539580514002</v>
      </c>
      <c r="AE2576" s="0" t="n">
        <v>55.6880281541026</v>
      </c>
      <c r="AF2576" s="0" t="n">
        <v>42.7912683116641</v>
      </c>
      <c r="AG2576" s="0" t="n">
        <v>44.7846316039734</v>
      </c>
      <c r="AH2576" s="0" t="n">
        <v>49.0319373996488</v>
      </c>
    </row>
    <row r="2577" customFormat="false" ht="12.75" hidden="false" customHeight="false" outlineLevel="0" collapsed="false">
      <c r="A2577" s="0" t="n">
        <v>111062041</v>
      </c>
      <c r="B2577" s="0" t="n">
        <v>11</v>
      </c>
      <c r="C2577" s="0" t="s">
        <v>85</v>
      </c>
      <c r="D2577" s="0" t="n">
        <v>620</v>
      </c>
      <c r="E2577" s="0" t="s">
        <v>112</v>
      </c>
      <c r="F2577" s="0" t="n">
        <v>1</v>
      </c>
      <c r="G2577" s="0" t="s">
        <v>107</v>
      </c>
      <c r="H2577" s="0" t="n">
        <v>41</v>
      </c>
      <c r="I2577" s="0" t="s">
        <v>191</v>
      </c>
      <c r="J2577" s="0" t="n">
        <v>44.5929014981839</v>
      </c>
      <c r="K2577" s="0" t="n">
        <v>48.9098725780043</v>
      </c>
      <c r="L2577" s="0" t="n">
        <v>47.2006302665578</v>
      </c>
      <c r="M2577" s="0" t="n">
        <v>51.8766002681965</v>
      </c>
      <c r="N2577" s="0" t="n">
        <v>53.6173513682163</v>
      </c>
      <c r="O2577" s="0" t="n">
        <v>52.2742401920027</v>
      </c>
      <c r="P2577" s="0" t="n">
        <v>53.8305812621441</v>
      </c>
      <c r="Q2577" s="0" t="n">
        <v>52.7357743498632</v>
      </c>
      <c r="R2577" s="0" t="n">
        <v>50.437243020668</v>
      </c>
      <c r="S2577" s="0" t="n">
        <v>51.7374110647093</v>
      </c>
      <c r="T2577" s="0" t="n">
        <v>55.4875725044133</v>
      </c>
      <c r="U2577" s="0" t="n">
        <v>52.3590469297299</v>
      </c>
      <c r="V2577" s="0" t="n">
        <v>52.1072171217102</v>
      </c>
      <c r="W2577" s="0" t="n">
        <v>56.013612535725</v>
      </c>
      <c r="X2577" s="0" t="n">
        <v>51.7469502250773</v>
      </c>
      <c r="Y2577" s="0" t="n">
        <v>49.4949652606385</v>
      </c>
      <c r="Z2577" s="0" t="n">
        <v>52.9716421286578</v>
      </c>
      <c r="AA2577" s="0" t="n">
        <v>54.9353728277079</v>
      </c>
      <c r="AB2577" s="0" t="n">
        <v>51.2134825066934</v>
      </c>
      <c r="AC2577" s="0" t="n">
        <v>62.6720389723477</v>
      </c>
      <c r="AD2577" s="0" t="n">
        <v>58.9529974115503</v>
      </c>
      <c r="AE2577" s="0" t="n">
        <v>69.1043539937008</v>
      </c>
      <c r="AF2577" s="0" t="n">
        <v>54.6478462056364</v>
      </c>
      <c r="AG2577" s="0" t="n">
        <v>56.8833879577111</v>
      </c>
      <c r="AH2577" s="0" t="n">
        <v>61.6188707331038</v>
      </c>
    </row>
    <row r="2578" customFormat="false" ht="12.75" hidden="false" customHeight="false" outlineLevel="0" collapsed="false">
      <c r="A2578" s="0" t="n">
        <v>111062042</v>
      </c>
      <c r="B2578" s="0" t="n">
        <v>11</v>
      </c>
      <c r="C2578" s="0" t="s">
        <v>85</v>
      </c>
      <c r="D2578" s="0" t="n">
        <v>620</v>
      </c>
      <c r="E2578" s="0" t="s">
        <v>112</v>
      </c>
      <c r="F2578" s="0" t="n">
        <v>1</v>
      </c>
      <c r="G2578" s="0" t="s">
        <v>107</v>
      </c>
      <c r="H2578" s="0" t="n">
        <v>42</v>
      </c>
      <c r="I2578" s="0" t="s">
        <v>192</v>
      </c>
      <c r="J2578" s="0" t="n">
        <v>60.6860960576634</v>
      </c>
      <c r="K2578" s="0" t="n">
        <v>69.0821740691694</v>
      </c>
      <c r="L2578" s="0" t="n">
        <v>67.7346134560149</v>
      </c>
      <c r="M2578" s="0" t="n">
        <v>71.9455951537098</v>
      </c>
      <c r="N2578" s="0" t="n">
        <v>75.4022816563269</v>
      </c>
      <c r="O2578" s="0" t="n">
        <v>70.8134906826041</v>
      </c>
      <c r="P2578" s="0" t="n">
        <v>73.7119292807275</v>
      </c>
      <c r="Q2578" s="0" t="n">
        <v>69.2684867200661</v>
      </c>
      <c r="R2578" s="0" t="n">
        <v>68.2250929444629</v>
      </c>
      <c r="S2578" s="0" t="n">
        <v>69.1582822575717</v>
      </c>
      <c r="T2578" s="0" t="n">
        <v>74.3247947287275</v>
      </c>
      <c r="U2578" s="0" t="n">
        <v>67.0903264265866</v>
      </c>
      <c r="V2578" s="0" t="n">
        <v>67.259518491571</v>
      </c>
      <c r="W2578" s="0" t="n">
        <v>75.2328697096241</v>
      </c>
      <c r="X2578" s="0" t="n">
        <v>70.0055159519984</v>
      </c>
      <c r="Y2578" s="0" t="n">
        <v>65.101229905664</v>
      </c>
      <c r="Z2578" s="0" t="n">
        <v>65.2395475763514</v>
      </c>
      <c r="AA2578" s="0" t="n">
        <v>69.0660961218847</v>
      </c>
      <c r="AB2578" s="0" t="n">
        <v>64.4852119261377</v>
      </c>
      <c r="AC2578" s="0" t="n">
        <v>78.5876738961853</v>
      </c>
      <c r="AD2578" s="0" t="n">
        <v>71.822625441249</v>
      </c>
      <c r="AE2578" s="0" t="n">
        <v>83.8930813440381</v>
      </c>
      <c r="AF2578" s="0" t="n">
        <v>65.8323224287268</v>
      </c>
      <c r="AG2578" s="0" t="n">
        <v>65.1177281663474</v>
      </c>
      <c r="AH2578" s="0" t="n">
        <v>72.2554969746694</v>
      </c>
    </row>
    <row r="2579" customFormat="false" ht="12.75" hidden="false" customHeight="false" outlineLevel="0" collapsed="false">
      <c r="A2579" s="0" t="n">
        <v>111062044</v>
      </c>
      <c r="B2579" s="0" t="n">
        <v>11</v>
      </c>
      <c r="C2579" s="0" t="s">
        <v>85</v>
      </c>
      <c r="D2579" s="0" t="n">
        <v>620</v>
      </c>
      <c r="E2579" s="0" t="s">
        <v>112</v>
      </c>
      <c r="F2579" s="0" t="n">
        <v>1</v>
      </c>
      <c r="G2579" s="0" t="s">
        <v>107</v>
      </c>
      <c r="H2579" s="0" t="n">
        <v>44</v>
      </c>
      <c r="I2579" s="0" t="s">
        <v>193</v>
      </c>
      <c r="J2579" s="0" t="n">
        <v>52.5543590113858</v>
      </c>
      <c r="K2579" s="0" t="n">
        <v>59.1401174925315</v>
      </c>
      <c r="L2579" s="0" t="n">
        <v>58.1008272391747</v>
      </c>
      <c r="M2579" s="0" t="n">
        <v>62.6033055717423</v>
      </c>
      <c r="N2579" s="0" t="n">
        <v>65.6873741124533</v>
      </c>
      <c r="O2579" s="0" t="n">
        <v>61.6459164495034</v>
      </c>
      <c r="P2579" s="0" t="n">
        <v>64.4731169041104</v>
      </c>
      <c r="Q2579" s="0" t="n">
        <v>60.5044735008654</v>
      </c>
      <c r="R2579" s="0" t="n">
        <v>59.1910107202345</v>
      </c>
      <c r="S2579" s="0" t="n">
        <v>60.300061925488</v>
      </c>
      <c r="T2579" s="0" t="n">
        <v>65.1182976989806</v>
      </c>
      <c r="U2579" s="0" t="n">
        <v>58.4563216011467</v>
      </c>
      <c r="V2579" s="0" t="n">
        <v>58.6894644066247</v>
      </c>
      <c r="W2579" s="0" t="n">
        <v>65.7534693223865</v>
      </c>
      <c r="X2579" s="0" t="n">
        <v>60.7844962786522</v>
      </c>
      <c r="Y2579" s="0" t="n">
        <v>56.3060014048858</v>
      </c>
      <c r="Z2579" s="0" t="n">
        <v>57.0817456841789</v>
      </c>
      <c r="AA2579" s="0" t="n">
        <v>60.5037155618588</v>
      </c>
      <c r="AB2579" s="0" t="n">
        <v>56.1331622756442</v>
      </c>
      <c r="AC2579" s="0" t="n">
        <v>69.5065569525718</v>
      </c>
      <c r="AD2579" s="0" t="n">
        <v>63.427485633466</v>
      </c>
      <c r="AE2579" s="0" t="n">
        <v>74.8799300347168</v>
      </c>
      <c r="AF2579" s="0" t="n">
        <v>57.9050395616711</v>
      </c>
      <c r="AG2579" s="0" t="n">
        <v>57.5131197414763</v>
      </c>
      <c r="AH2579" s="0" t="n">
        <v>64.0822424856894</v>
      </c>
    </row>
    <row r="2580" customFormat="false" ht="12.75" hidden="false" customHeight="false" outlineLevel="0" collapsed="false">
      <c r="A2580" s="0" t="n">
        <v>111062045</v>
      </c>
      <c r="B2580" s="0" t="n">
        <v>11</v>
      </c>
      <c r="C2580" s="0" t="s">
        <v>85</v>
      </c>
      <c r="D2580" s="0" t="n">
        <v>620</v>
      </c>
      <c r="E2580" s="0" t="s">
        <v>112</v>
      </c>
      <c r="F2580" s="0" t="n">
        <v>1</v>
      </c>
      <c r="G2580" s="0" t="s">
        <v>107</v>
      </c>
      <c r="H2580" s="0" t="n">
        <v>45</v>
      </c>
      <c r="I2580" s="0" t="s">
        <v>194</v>
      </c>
      <c r="J2580" s="0" t="n">
        <v>69.3942251673596</v>
      </c>
      <c r="K2580" s="0" t="n">
        <v>79.7853182333937</v>
      </c>
      <c r="L2580" s="0" t="n">
        <v>78.0965472741303</v>
      </c>
      <c r="M2580" s="0" t="n">
        <v>81.9281199561291</v>
      </c>
      <c r="N2580" s="0" t="n">
        <v>85.7774048590645</v>
      </c>
      <c r="O2580" s="0" t="n">
        <v>80.6072961699759</v>
      </c>
      <c r="P2580" s="0" t="n">
        <v>83.5603421010661</v>
      </c>
      <c r="Q2580" s="0" t="n">
        <v>78.6166245850659</v>
      </c>
      <c r="R2580" s="0" t="n">
        <v>77.8914081930075</v>
      </c>
      <c r="S2580" s="0" t="n">
        <v>78.6147193052357</v>
      </c>
      <c r="T2580" s="0" t="n">
        <v>84.1311547311314</v>
      </c>
      <c r="U2580" s="0" t="n">
        <v>76.310360916765</v>
      </c>
      <c r="V2580" s="0" t="n">
        <v>76.4050954255617</v>
      </c>
      <c r="W2580" s="0" t="n">
        <v>85.3412867699038</v>
      </c>
      <c r="X2580" s="0" t="n">
        <v>79.8682024375951</v>
      </c>
      <c r="Y2580" s="0" t="n">
        <v>74.5253945858383</v>
      </c>
      <c r="Z2580" s="0" t="n">
        <v>73.93427505825</v>
      </c>
      <c r="AA2580" s="0" t="n">
        <v>78.1868776535762</v>
      </c>
      <c r="AB2580" s="0" t="n">
        <v>73.40805621972</v>
      </c>
      <c r="AC2580" s="0" t="n">
        <v>88.2182522895597</v>
      </c>
      <c r="AD2580" s="0" t="n">
        <v>80.7319558827825</v>
      </c>
      <c r="AE2580" s="0" t="n">
        <v>93.4110306338157</v>
      </c>
      <c r="AF2580" s="0" t="n">
        <v>74.2607687084036</v>
      </c>
      <c r="AG2580" s="0" t="n">
        <v>73.1876636658724</v>
      </c>
      <c r="AH2580" s="0" t="n">
        <v>80.9122017413141</v>
      </c>
    </row>
    <row r="2581" customFormat="false" ht="12.75" hidden="false" customHeight="false" outlineLevel="0" collapsed="false">
      <c r="A2581" s="0" t="n">
        <v>111062046</v>
      </c>
      <c r="B2581" s="0" t="n">
        <v>11</v>
      </c>
      <c r="C2581" s="0" t="s">
        <v>85</v>
      </c>
      <c r="D2581" s="0" t="n">
        <v>620</v>
      </c>
      <c r="E2581" s="0" t="s">
        <v>112</v>
      </c>
      <c r="F2581" s="0" t="n">
        <v>1</v>
      </c>
      <c r="G2581" s="0" t="s">
        <v>107</v>
      </c>
      <c r="H2581" s="0" t="n">
        <v>46</v>
      </c>
      <c r="I2581" s="0" t="s">
        <v>195</v>
      </c>
      <c r="J2581" s="0" t="n">
        <v>24.9514084283899</v>
      </c>
      <c r="K2581" s="0" t="n">
        <v>28.7146597398696</v>
      </c>
      <c r="L2581" s="0" t="n">
        <v>26.5827595786897</v>
      </c>
      <c r="M2581" s="0" t="n">
        <v>29.5185136054944</v>
      </c>
      <c r="N2581" s="0" t="n">
        <v>29.9453476783681</v>
      </c>
      <c r="O2581" s="0" t="n">
        <v>29.9571307187133</v>
      </c>
      <c r="P2581" s="0" t="n">
        <v>29.1856614457905</v>
      </c>
      <c r="Q2581" s="0" t="n">
        <v>28.7088163862238</v>
      </c>
      <c r="R2581" s="0" t="n">
        <v>26.9493355424094</v>
      </c>
      <c r="S2581" s="0" t="n">
        <v>26.8996827424736</v>
      </c>
      <c r="T2581" s="0" t="n">
        <v>28.9578311051583</v>
      </c>
      <c r="U2581" s="0" t="n">
        <v>28.2350586513179</v>
      </c>
      <c r="V2581" s="0" t="n">
        <v>26.2621013787138</v>
      </c>
      <c r="W2581" s="0" t="n">
        <v>27.775222887106</v>
      </c>
      <c r="X2581" s="0" t="n">
        <v>24.9833843002216</v>
      </c>
      <c r="Y2581" s="0" t="n">
        <v>24.596085691358</v>
      </c>
      <c r="Z2581" s="0" t="n">
        <v>25.7883042271134</v>
      </c>
      <c r="AA2581" s="0" t="n">
        <v>26.2554655226089</v>
      </c>
      <c r="AB2581" s="0" t="n">
        <v>24.7640783487549</v>
      </c>
      <c r="AC2581" s="0" t="n">
        <v>30.7460254904797</v>
      </c>
      <c r="AD2581" s="0" t="n">
        <v>28.4157100623356</v>
      </c>
      <c r="AE2581" s="0" t="n">
        <v>34.9054975354416</v>
      </c>
      <c r="AF2581" s="0" t="n">
        <v>25.0586527560373</v>
      </c>
      <c r="AG2581" s="0" t="n">
        <v>27.1715288172965</v>
      </c>
      <c r="AH2581" s="0" t="n">
        <v>29.0505789864411</v>
      </c>
    </row>
    <row r="2582" customFormat="false" ht="12.75" hidden="false" customHeight="false" outlineLevel="0" collapsed="false">
      <c r="A2582" s="0" t="n">
        <v>111062048</v>
      </c>
      <c r="B2582" s="0" t="n">
        <v>11</v>
      </c>
      <c r="C2582" s="0" t="s">
        <v>85</v>
      </c>
      <c r="D2582" s="0" t="n">
        <v>620</v>
      </c>
      <c r="E2582" s="0" t="s">
        <v>112</v>
      </c>
      <c r="F2582" s="0" t="n">
        <v>1</v>
      </c>
      <c r="G2582" s="0" t="s">
        <v>107</v>
      </c>
      <c r="H2582" s="0" t="n">
        <v>48</v>
      </c>
      <c r="I2582" s="0" t="s">
        <v>196</v>
      </c>
      <c r="J2582" s="0" t="n">
        <v>21.6628968648496</v>
      </c>
      <c r="K2582" s="0" t="n">
        <v>25.1087457222748</v>
      </c>
      <c r="L2582" s="0" t="n">
        <v>23.1788060504489</v>
      </c>
      <c r="M2582" s="0" t="n">
        <v>25.9004788914095</v>
      </c>
      <c r="N2582" s="0" t="n">
        <v>26.3402876589121</v>
      </c>
      <c r="O2582" s="0" t="n">
        <v>26.2781050430847</v>
      </c>
      <c r="P2582" s="0" t="n">
        <v>25.6389927507369</v>
      </c>
      <c r="Q2582" s="0" t="n">
        <v>25.1627101580602</v>
      </c>
      <c r="R2582" s="0" t="n">
        <v>23.5394543133301</v>
      </c>
      <c r="S2582" s="0" t="n">
        <v>23.5263072176339</v>
      </c>
      <c r="T2582" s="0" t="n">
        <v>25.4365238010983</v>
      </c>
      <c r="U2582" s="0" t="n">
        <v>24.7067605285743</v>
      </c>
      <c r="V2582" s="0" t="n">
        <v>22.9454162545261</v>
      </c>
      <c r="W2582" s="0" t="n">
        <v>24.3778724589122</v>
      </c>
      <c r="X2582" s="0" t="n">
        <v>21.7754684457974</v>
      </c>
      <c r="Y2582" s="0" t="n">
        <v>21.379749619914</v>
      </c>
      <c r="Z2582" s="0" t="n">
        <v>22.5268274678115</v>
      </c>
      <c r="AA2582" s="0" t="n">
        <v>22.9952223491173</v>
      </c>
      <c r="AB2582" s="0" t="n">
        <v>21.6018693637251</v>
      </c>
      <c r="AC2582" s="0" t="n">
        <v>27.2323466096366</v>
      </c>
      <c r="AD2582" s="0" t="n">
        <v>25.0662391126638</v>
      </c>
      <c r="AE2582" s="0" t="n">
        <v>31.1498584135898</v>
      </c>
      <c r="AF2582" s="0" t="n">
        <v>21.980430082587</v>
      </c>
      <c r="AG2582" s="0" t="n">
        <v>23.9143170732026</v>
      </c>
      <c r="AH2582" s="0" t="n">
        <v>25.691012305595</v>
      </c>
    </row>
    <row r="2583" customFormat="false" ht="12.75" hidden="false" customHeight="false" outlineLevel="0" collapsed="false">
      <c r="A2583" s="0" t="n">
        <v>111062049</v>
      </c>
      <c r="B2583" s="0" t="n">
        <v>11</v>
      </c>
      <c r="C2583" s="0" t="s">
        <v>85</v>
      </c>
      <c r="D2583" s="0" t="n">
        <v>620</v>
      </c>
      <c r="E2583" s="0" t="s">
        <v>112</v>
      </c>
      <c r="F2583" s="0" t="n">
        <v>1</v>
      </c>
      <c r="G2583" s="0" t="s">
        <v>107</v>
      </c>
      <c r="H2583" s="0" t="n">
        <v>49</v>
      </c>
      <c r="I2583" s="0" t="s">
        <v>197</v>
      </c>
      <c r="J2583" s="0" t="n">
        <v>28.4689046695746</v>
      </c>
      <c r="K2583" s="0" t="n">
        <v>32.5589884212267</v>
      </c>
      <c r="L2583" s="0" t="n">
        <v>30.2165223817504</v>
      </c>
      <c r="M2583" s="0" t="n">
        <v>33.3696450606409</v>
      </c>
      <c r="N2583" s="0" t="n">
        <v>33.7782634368278</v>
      </c>
      <c r="O2583" s="0" t="n">
        <v>33.8736809188792</v>
      </c>
      <c r="P2583" s="0" t="n">
        <v>32.958746073803</v>
      </c>
      <c r="Q2583" s="0" t="n">
        <v>32.4852797861568</v>
      </c>
      <c r="R2583" s="0" t="n">
        <v>30.5864992083216</v>
      </c>
      <c r="S2583" s="0" t="n">
        <v>30.4957726731701</v>
      </c>
      <c r="T2583" s="0" t="n">
        <v>32.7040941335174</v>
      </c>
      <c r="U2583" s="0" t="n">
        <v>31.9954174591797</v>
      </c>
      <c r="V2583" s="0" t="n">
        <v>29.7994134091405</v>
      </c>
      <c r="W2583" s="0" t="n">
        <v>31.3909720800592</v>
      </c>
      <c r="X2583" s="0" t="n">
        <v>28.4085111197445</v>
      </c>
      <c r="Y2583" s="0" t="n">
        <v>28.0345036754413</v>
      </c>
      <c r="Z2583" s="0" t="n">
        <v>29.2670654808488</v>
      </c>
      <c r="AA2583" s="0" t="n">
        <v>29.728695253637</v>
      </c>
      <c r="AB2583" s="0" t="n">
        <v>28.1391382026317</v>
      </c>
      <c r="AC2583" s="0" t="n">
        <v>34.469814815234</v>
      </c>
      <c r="AD2583" s="0" t="n">
        <v>31.9721764676057</v>
      </c>
      <c r="AE2583" s="0" t="n">
        <v>38.871807483318</v>
      </c>
      <c r="AF2583" s="0" t="n">
        <v>28.3356656824963</v>
      </c>
      <c r="AG2583" s="0" t="n">
        <v>30.6336782780651</v>
      </c>
      <c r="AH2583" s="0" t="n">
        <v>32.6135912808458</v>
      </c>
    </row>
    <row r="2584" customFormat="false" ht="12.75" hidden="false" customHeight="false" outlineLevel="0" collapsed="false">
      <c r="A2584" s="0" t="n">
        <v>111062050</v>
      </c>
      <c r="B2584" s="0" t="n">
        <v>11</v>
      </c>
      <c r="C2584" s="0" t="s">
        <v>85</v>
      </c>
      <c r="D2584" s="0" t="n">
        <v>620</v>
      </c>
      <c r="E2584" s="0" t="s">
        <v>112</v>
      </c>
      <c r="F2584" s="0" t="n">
        <v>1</v>
      </c>
      <c r="G2584" s="0" t="s">
        <v>107</v>
      </c>
      <c r="H2584" s="0" t="n">
        <v>50</v>
      </c>
      <c r="I2584" s="0" t="s">
        <v>198</v>
      </c>
      <c r="J2584" s="0" t="n">
        <v>103.867392264749</v>
      </c>
      <c r="K2584" s="0" t="n">
        <v>111.96628930192</v>
      </c>
      <c r="L2584" s="0" t="n">
        <v>105.540430917798</v>
      </c>
      <c r="M2584" s="0" t="n">
        <v>109.36401268032</v>
      </c>
      <c r="N2584" s="0" t="n">
        <v>113.819639641266</v>
      </c>
      <c r="O2584" s="0" t="n">
        <v>110.480306136403</v>
      </c>
      <c r="P2584" s="0" t="n">
        <v>103.285089010788</v>
      </c>
      <c r="Q2584" s="0" t="n">
        <v>105.651079727803</v>
      </c>
      <c r="R2584" s="0" t="n">
        <v>103.409571508538</v>
      </c>
      <c r="S2584" s="0" t="n">
        <v>103.737473348129</v>
      </c>
      <c r="T2584" s="0" t="n">
        <v>104.622869903519</v>
      </c>
      <c r="U2584" s="0" t="n">
        <v>101.621254422491</v>
      </c>
      <c r="V2584" s="0" t="n">
        <v>107.825545523967</v>
      </c>
      <c r="W2584" s="0" t="n">
        <v>105.372520901013</v>
      </c>
      <c r="X2584" s="0" t="n">
        <v>99.884513144342</v>
      </c>
      <c r="Y2584" s="0" t="n">
        <v>99.0376686379597</v>
      </c>
      <c r="Z2584" s="0" t="n">
        <v>103.079807990542</v>
      </c>
      <c r="AA2584" s="0" t="n">
        <v>101.737433337949</v>
      </c>
      <c r="AB2584" s="0" t="n">
        <v>90.6676367078788</v>
      </c>
      <c r="AC2584" s="0" t="n">
        <v>109.605367715331</v>
      </c>
      <c r="AD2584" s="0" t="n">
        <v>102.047849528339</v>
      </c>
      <c r="AE2584" s="0" t="n">
        <v>120.528222195808</v>
      </c>
      <c r="AF2584" s="0" t="n">
        <v>100.788880656034</v>
      </c>
      <c r="AG2584" s="0" t="n">
        <v>101.493697903104</v>
      </c>
      <c r="AH2584" s="0" t="n">
        <v>117.914171940208</v>
      </c>
    </row>
    <row r="2585" customFormat="false" ht="12.75" hidden="false" customHeight="false" outlineLevel="0" collapsed="false">
      <c r="A2585" s="0" t="n">
        <v>111062051</v>
      </c>
      <c r="B2585" s="0" t="n">
        <v>11</v>
      </c>
      <c r="C2585" s="0" t="s">
        <v>85</v>
      </c>
      <c r="D2585" s="0" t="n">
        <v>620</v>
      </c>
      <c r="E2585" s="0" t="s">
        <v>112</v>
      </c>
      <c r="F2585" s="0" t="n">
        <v>1</v>
      </c>
      <c r="G2585" s="0" t="s">
        <v>107</v>
      </c>
      <c r="H2585" s="0" t="n">
        <v>51</v>
      </c>
      <c r="I2585" s="0" t="s">
        <v>199</v>
      </c>
      <c r="J2585" s="0" t="n">
        <v>90.6526391387157</v>
      </c>
      <c r="K2585" s="0" t="n">
        <v>98.3569965267558</v>
      </c>
      <c r="L2585" s="0" t="n">
        <v>92.4228716010365</v>
      </c>
      <c r="M2585" s="0" t="n">
        <v>96.3762680609303</v>
      </c>
      <c r="N2585" s="0" t="n">
        <v>100.502666247389</v>
      </c>
      <c r="O2585" s="0" t="n">
        <v>97.3351126842804</v>
      </c>
      <c r="P2585" s="0" t="n">
        <v>91.1335945038742</v>
      </c>
      <c r="Q2585" s="0" t="n">
        <v>93.0324782113051</v>
      </c>
      <c r="R2585" s="0" t="n">
        <v>90.7394551261037</v>
      </c>
      <c r="S2585" s="0" t="n">
        <v>91.1532976271257</v>
      </c>
      <c r="T2585" s="0" t="n">
        <v>92.3367586212258</v>
      </c>
      <c r="U2585" s="0" t="n">
        <v>89.3421803923687</v>
      </c>
      <c r="V2585" s="0" t="n">
        <v>94.745454325553</v>
      </c>
      <c r="W2585" s="0" t="n">
        <v>93.0211846138185</v>
      </c>
      <c r="X2585" s="0" t="n">
        <v>87.670881260087</v>
      </c>
      <c r="Y2585" s="0" t="n">
        <v>86.6510101075633</v>
      </c>
      <c r="Z2585" s="0" t="n">
        <v>90.6244943800214</v>
      </c>
      <c r="AA2585" s="0" t="n">
        <v>89.7008314615063</v>
      </c>
      <c r="AB2585" s="0" t="n">
        <v>79.5810217391986</v>
      </c>
      <c r="AC2585" s="0" t="n">
        <v>97.5716186249056</v>
      </c>
      <c r="AD2585" s="0" t="n">
        <v>90.5233449672352</v>
      </c>
      <c r="AE2585" s="0" t="n">
        <v>108.037915220466</v>
      </c>
      <c r="AF2585" s="0" t="n">
        <v>89.0180892324235</v>
      </c>
      <c r="AG2585" s="0" t="n">
        <v>89.8922462796392</v>
      </c>
      <c r="AH2585" s="0" t="n">
        <v>105.009735515068</v>
      </c>
    </row>
    <row r="2586" customFormat="false" ht="12.75" hidden="false" customHeight="false" outlineLevel="0" collapsed="false">
      <c r="A2586" s="0" t="n">
        <v>111062052</v>
      </c>
      <c r="B2586" s="0" t="n">
        <v>11</v>
      </c>
      <c r="C2586" s="0" t="s">
        <v>85</v>
      </c>
      <c r="D2586" s="0" t="n">
        <v>620</v>
      </c>
      <c r="E2586" s="0" t="s">
        <v>112</v>
      </c>
      <c r="F2586" s="0" t="n">
        <v>1</v>
      </c>
      <c r="G2586" s="0" t="s">
        <v>107</v>
      </c>
      <c r="H2586" s="0" t="n">
        <v>52</v>
      </c>
      <c r="I2586" s="0" t="s">
        <v>200</v>
      </c>
      <c r="J2586" s="0" t="n">
        <v>118.466771082661</v>
      </c>
      <c r="K2586" s="0" t="n">
        <v>126.932229520768</v>
      </c>
      <c r="L2586" s="0" t="n">
        <v>119.997800069047</v>
      </c>
      <c r="M2586" s="0" t="n">
        <v>123.614135932597</v>
      </c>
      <c r="N2586" s="0" t="n">
        <v>128.410214667374</v>
      </c>
      <c r="O2586" s="0" t="n">
        <v>124.905815507323</v>
      </c>
      <c r="P2586" s="0" t="n">
        <v>116.605725605738</v>
      </c>
      <c r="Q2586" s="0" t="n">
        <v>119.503810831151</v>
      </c>
      <c r="R2586" s="0" t="n">
        <v>117.353759960595</v>
      </c>
      <c r="S2586" s="0" t="n">
        <v>117.573407910563</v>
      </c>
      <c r="T2586" s="0" t="n">
        <v>118.088700806514</v>
      </c>
      <c r="U2586" s="0" t="n">
        <v>115.116520347064</v>
      </c>
      <c r="V2586" s="0" t="n">
        <v>122.206724705206</v>
      </c>
      <c r="W2586" s="0" t="n">
        <v>118.90746676715</v>
      </c>
      <c r="X2586" s="0" t="n">
        <v>113.323626364691</v>
      </c>
      <c r="Y2586" s="0" t="n">
        <v>112.69816111326</v>
      </c>
      <c r="Z2586" s="0" t="n">
        <v>116.768769302738</v>
      </c>
      <c r="AA2586" s="0" t="n">
        <v>114.939185501817</v>
      </c>
      <c r="AB2586" s="0" t="n">
        <v>102.86665131766</v>
      </c>
      <c r="AC2586" s="0" t="n">
        <v>122.713434529936</v>
      </c>
      <c r="AD2586" s="0" t="n">
        <v>114.63305688522</v>
      </c>
      <c r="AE2586" s="0" t="n">
        <v>134.06634398109</v>
      </c>
      <c r="AF2586" s="0" t="n">
        <v>113.683165791258</v>
      </c>
      <c r="AG2586" s="0" t="n">
        <v>114.177014220681</v>
      </c>
      <c r="AH2586" s="0" t="n">
        <v>131.966666250205</v>
      </c>
    </row>
    <row r="2587" customFormat="false" ht="12.75" hidden="false" customHeight="false" outlineLevel="0" collapsed="false">
      <c r="A2587" s="0" t="n">
        <v>112062019</v>
      </c>
      <c r="B2587" s="0" t="n">
        <v>11</v>
      </c>
      <c r="C2587" s="0" t="s">
        <v>85</v>
      </c>
      <c r="D2587" s="0" t="n">
        <v>620</v>
      </c>
      <c r="E2587" s="0" t="s">
        <v>112</v>
      </c>
      <c r="F2587" s="0" t="n">
        <v>2</v>
      </c>
      <c r="G2587" s="0" t="s">
        <v>108</v>
      </c>
      <c r="H2587" s="0" t="n">
        <v>19</v>
      </c>
      <c r="I2587" s="0" t="s">
        <v>169</v>
      </c>
      <c r="J2587" s="0" t="n">
        <v>295</v>
      </c>
      <c r="K2587" s="0" t="n">
        <v>262</v>
      </c>
      <c r="L2587" s="0" t="n">
        <v>228</v>
      </c>
      <c r="M2587" s="0" t="n">
        <v>288</v>
      </c>
      <c r="N2587" s="0" t="n">
        <v>285</v>
      </c>
      <c r="O2587" s="0" t="n">
        <v>333</v>
      </c>
      <c r="P2587" s="0" t="n">
        <v>293</v>
      </c>
      <c r="Q2587" s="0" t="n">
        <v>242</v>
      </c>
      <c r="R2587" s="0" t="n">
        <v>225</v>
      </c>
      <c r="S2587" s="0" t="n">
        <v>251</v>
      </c>
      <c r="T2587" s="0" t="n">
        <v>250</v>
      </c>
      <c r="U2587" s="0" t="n">
        <v>281</v>
      </c>
      <c r="V2587" s="0" t="n">
        <v>231</v>
      </c>
      <c r="W2587" s="0" t="n">
        <v>237</v>
      </c>
      <c r="X2587" s="0" t="n">
        <v>237</v>
      </c>
      <c r="Y2587" s="0" t="n">
        <v>238</v>
      </c>
      <c r="Z2587" s="0" t="n">
        <v>261</v>
      </c>
      <c r="AA2587" s="0" t="n">
        <v>237</v>
      </c>
      <c r="AB2587" s="0" t="n">
        <v>280</v>
      </c>
      <c r="AC2587" s="0" t="n">
        <v>285</v>
      </c>
      <c r="AD2587" s="0" t="n">
        <v>296</v>
      </c>
      <c r="AE2587" s="0" t="n">
        <v>266</v>
      </c>
      <c r="AF2587" s="0" t="n">
        <v>299</v>
      </c>
      <c r="AG2587" s="0" t="n">
        <v>263</v>
      </c>
      <c r="AH2587" s="0" t="n">
        <v>259</v>
      </c>
    </row>
    <row r="2588" customFormat="false" ht="12.75" hidden="false" customHeight="false" outlineLevel="0" collapsed="false">
      <c r="A2588" s="0" t="n">
        <v>112062039</v>
      </c>
      <c r="B2588" s="0" t="n">
        <v>11</v>
      </c>
      <c r="C2588" s="0" t="s">
        <v>85</v>
      </c>
      <c r="D2588" s="0" t="n">
        <v>620</v>
      </c>
      <c r="E2588" s="0" t="s">
        <v>112</v>
      </c>
      <c r="F2588" s="0" t="n">
        <v>2</v>
      </c>
      <c r="G2588" s="0" t="s">
        <v>108</v>
      </c>
      <c r="H2588" s="0" t="n">
        <v>39</v>
      </c>
      <c r="I2588" s="0" t="s">
        <v>189</v>
      </c>
      <c r="J2588" s="0" t="n">
        <v>47.1194822287675</v>
      </c>
      <c r="K2588" s="0" t="n">
        <v>41.9918228137406</v>
      </c>
      <c r="L2588" s="0" t="n">
        <v>36.7900963642349</v>
      </c>
      <c r="M2588" s="0" t="n">
        <v>46.6872328250153</v>
      </c>
      <c r="N2588" s="0" t="n">
        <v>46.3773587361926</v>
      </c>
      <c r="O2588" s="0" t="n">
        <v>54.51027510501</v>
      </c>
      <c r="P2588" s="0" t="n">
        <v>48.2754302774272</v>
      </c>
      <c r="Q2588" s="0" t="n">
        <v>40.1569106392582</v>
      </c>
      <c r="R2588" s="0" t="n">
        <v>37.4695871850681</v>
      </c>
      <c r="S2588" s="0" t="n">
        <v>42.0051343327543</v>
      </c>
      <c r="T2588" s="0" t="n">
        <v>42.0876129421093</v>
      </c>
      <c r="U2588" s="0" t="n">
        <v>47.4421745736958</v>
      </c>
      <c r="V2588" s="0" t="n">
        <v>39.158847611056</v>
      </c>
      <c r="W2588" s="0" t="n">
        <v>40.4008721133406</v>
      </c>
      <c r="X2588" s="0" t="n">
        <v>40.6079194009904</v>
      </c>
      <c r="Y2588" s="0" t="n">
        <v>40.8927681654954</v>
      </c>
      <c r="Z2588" s="0" t="n">
        <v>44.9519479177431</v>
      </c>
      <c r="AA2588" s="0" t="n">
        <v>40.7633233288327</v>
      </c>
      <c r="AB2588" s="0" t="n">
        <v>48.0318931770696</v>
      </c>
      <c r="AC2588" s="0" t="n">
        <v>48.7501154607998</v>
      </c>
      <c r="AD2588" s="0" t="n">
        <v>50.4526248148508</v>
      </c>
      <c r="AE2588" s="0" t="n">
        <v>45.1049283069034</v>
      </c>
      <c r="AF2588" s="0" t="n">
        <v>50.6471485994115</v>
      </c>
      <c r="AG2588" s="0" t="n">
        <v>44.5675842844191</v>
      </c>
      <c r="AH2588" s="0" t="n">
        <v>43.7319014934698</v>
      </c>
    </row>
    <row r="2589" customFormat="false" ht="12.75" hidden="false" customHeight="false" outlineLevel="0" collapsed="false">
      <c r="A2589" s="0" t="n">
        <v>112062040</v>
      </c>
      <c r="B2589" s="0" t="n">
        <v>11</v>
      </c>
      <c r="C2589" s="0" t="s">
        <v>85</v>
      </c>
      <c r="D2589" s="0" t="n">
        <v>620</v>
      </c>
      <c r="E2589" s="0" t="s">
        <v>112</v>
      </c>
      <c r="F2589" s="0" t="n">
        <v>2</v>
      </c>
      <c r="G2589" s="0" t="s">
        <v>108</v>
      </c>
      <c r="H2589" s="0" t="n">
        <v>40</v>
      </c>
      <c r="I2589" s="0" t="s">
        <v>190</v>
      </c>
      <c r="J2589" s="0" t="n">
        <v>41.8953596231651</v>
      </c>
      <c r="K2589" s="0" t="n">
        <v>37.0606236551656</v>
      </c>
      <c r="L2589" s="0" t="n">
        <v>32.1692965754219</v>
      </c>
      <c r="M2589" s="0" t="n">
        <v>41.4503762208119</v>
      </c>
      <c r="N2589" s="0" t="n">
        <v>41.1487740699161</v>
      </c>
      <c r="O2589" s="0" t="n">
        <v>48.8121309975115</v>
      </c>
      <c r="P2589" s="0" t="n">
        <v>42.9054526743954</v>
      </c>
      <c r="Q2589" s="0" t="n">
        <v>35.2564453412157</v>
      </c>
      <c r="R2589" s="0" t="n">
        <v>32.7332388419095</v>
      </c>
      <c r="S2589" s="0" t="n">
        <v>36.9688789545039</v>
      </c>
      <c r="T2589" s="0" t="n">
        <v>37.031711439066</v>
      </c>
      <c r="U2589" s="0" t="n">
        <v>42.0567580669561</v>
      </c>
      <c r="V2589" s="0" t="n">
        <v>34.2714994037094</v>
      </c>
      <c r="W2589" s="0" t="n">
        <v>35.4206146419639</v>
      </c>
      <c r="X2589" s="0" t="n">
        <v>35.6021389953969</v>
      </c>
      <c r="Y2589" s="0" t="n">
        <v>35.8621246944624</v>
      </c>
      <c r="Z2589" s="0" t="n">
        <v>39.6633495979946</v>
      </c>
      <c r="AA2589" s="0" t="n">
        <v>35.7383861196301</v>
      </c>
      <c r="AB2589" s="0" t="n">
        <v>42.570102265788</v>
      </c>
      <c r="AC2589" s="0" t="n">
        <v>43.2540261378296</v>
      </c>
      <c r="AD2589" s="0" t="n">
        <v>44.8681355009646</v>
      </c>
      <c r="AE2589" s="0" t="n">
        <v>39.846878447158</v>
      </c>
      <c r="AF2589" s="0" t="n">
        <v>45.0684951939369</v>
      </c>
      <c r="AG2589" s="0" t="n">
        <v>39.3435541834228</v>
      </c>
      <c r="AH2589" s="0" t="n">
        <v>38.5676420011459</v>
      </c>
    </row>
    <row r="2590" customFormat="false" ht="12.75" hidden="false" customHeight="false" outlineLevel="0" collapsed="false">
      <c r="A2590" s="0" t="n">
        <v>112062041</v>
      </c>
      <c r="B2590" s="0" t="n">
        <v>11</v>
      </c>
      <c r="C2590" s="0" t="s">
        <v>85</v>
      </c>
      <c r="D2590" s="0" t="n">
        <v>620</v>
      </c>
      <c r="E2590" s="0" t="s">
        <v>112</v>
      </c>
      <c r="F2590" s="0" t="n">
        <v>2</v>
      </c>
      <c r="G2590" s="0" t="s">
        <v>108</v>
      </c>
      <c r="H2590" s="0" t="n">
        <v>41</v>
      </c>
      <c r="I2590" s="0" t="s">
        <v>191</v>
      </c>
      <c r="J2590" s="0" t="n">
        <v>52.8149385852757</v>
      </c>
      <c r="K2590" s="0" t="n">
        <v>47.3965186115125</v>
      </c>
      <c r="L2590" s="0" t="n">
        <v>41.8882901875307</v>
      </c>
      <c r="M2590" s="0" t="n">
        <v>52.402560075611</v>
      </c>
      <c r="N2590" s="0" t="n">
        <v>52.0862898663468</v>
      </c>
      <c r="O2590" s="0" t="n">
        <v>60.6909208519345</v>
      </c>
      <c r="P2590" s="0" t="n">
        <v>54.1316322012472</v>
      </c>
      <c r="Q2590" s="0" t="n">
        <v>45.5480032477473</v>
      </c>
      <c r="R2590" s="0" t="n">
        <v>42.6986998938411</v>
      </c>
      <c r="S2590" s="0" t="n">
        <v>47.5360092872478</v>
      </c>
      <c r="T2590" s="0" t="n">
        <v>47.6411079887873</v>
      </c>
      <c r="U2590" s="0" t="n">
        <v>53.3260291187204</v>
      </c>
      <c r="V2590" s="0" t="n">
        <v>44.5476578218141</v>
      </c>
      <c r="W2590" s="0" t="n">
        <v>45.8852616628702</v>
      </c>
      <c r="X2590" s="0" t="n">
        <v>46.1204154720192</v>
      </c>
      <c r="Y2590" s="0" t="n">
        <v>46.4315151830286</v>
      </c>
      <c r="Z2590" s="0" t="n">
        <v>50.7493826508905</v>
      </c>
      <c r="AA2590" s="0" t="n">
        <v>46.2969153721323</v>
      </c>
      <c r="AB2590" s="0" t="n">
        <v>54.0001376692604</v>
      </c>
      <c r="AC2590" s="0" t="n">
        <v>54.7511267157935</v>
      </c>
      <c r="AD2590" s="0" t="n">
        <v>56.5400680009887</v>
      </c>
      <c r="AE2590" s="0" t="n">
        <v>50.8638538175533</v>
      </c>
      <c r="AF2590" s="0" t="n">
        <v>56.7255815712481</v>
      </c>
      <c r="AG2590" s="0" t="n">
        <v>50.2922251634275</v>
      </c>
      <c r="AH2590" s="0" t="n">
        <v>49.3950483172714</v>
      </c>
    </row>
    <row r="2591" customFormat="false" ht="12.75" hidden="false" customHeight="false" outlineLevel="0" collapsed="false">
      <c r="A2591" s="0" t="n">
        <v>112062042</v>
      </c>
      <c r="B2591" s="0" t="n">
        <v>11</v>
      </c>
      <c r="C2591" s="0" t="s">
        <v>85</v>
      </c>
      <c r="D2591" s="0" t="n">
        <v>620</v>
      </c>
      <c r="E2591" s="0" t="s">
        <v>112</v>
      </c>
      <c r="F2591" s="0" t="n">
        <v>2</v>
      </c>
      <c r="G2591" s="0" t="s">
        <v>108</v>
      </c>
      <c r="H2591" s="0" t="n">
        <v>42</v>
      </c>
      <c r="I2591" s="0" t="s">
        <v>192</v>
      </c>
      <c r="J2591" s="0" t="n">
        <v>52.0878820301152</v>
      </c>
      <c r="K2591" s="0" t="n">
        <v>46.0885777475378</v>
      </c>
      <c r="L2591" s="0" t="n">
        <v>40.1432046967</v>
      </c>
      <c r="M2591" s="0" t="n">
        <v>51.2794461257626</v>
      </c>
      <c r="N2591" s="0" t="n">
        <v>51.4391997431901</v>
      </c>
      <c r="O2591" s="0" t="n">
        <v>60.5120771645947</v>
      </c>
      <c r="P2591" s="0" t="n">
        <v>53.49222685461</v>
      </c>
      <c r="Q2591" s="0" t="n">
        <v>43.3617729416236</v>
      </c>
      <c r="R2591" s="0" t="n">
        <v>40.6218950016457</v>
      </c>
      <c r="S2591" s="0" t="n">
        <v>45.745651804781</v>
      </c>
      <c r="T2591" s="0" t="n">
        <v>46.1637163627007</v>
      </c>
      <c r="U2591" s="0" t="n">
        <v>51.1484536832935</v>
      </c>
      <c r="V2591" s="0" t="n">
        <v>42.3656222936939</v>
      </c>
      <c r="W2591" s="0" t="n">
        <v>43.2221206906247</v>
      </c>
      <c r="X2591" s="0" t="n">
        <v>43.4227401952638</v>
      </c>
      <c r="Y2591" s="0" t="n">
        <v>43.3641546093894</v>
      </c>
      <c r="Z2591" s="0" t="n">
        <v>47.8478686444469</v>
      </c>
      <c r="AA2591" s="0" t="n">
        <v>43.5868296819951</v>
      </c>
      <c r="AB2591" s="0" t="n">
        <v>50.8114021894375</v>
      </c>
      <c r="AC2591" s="0" t="n">
        <v>52.0488643414674</v>
      </c>
      <c r="AD2591" s="0" t="n">
        <v>53.719744810224</v>
      </c>
      <c r="AE2591" s="0" t="n">
        <v>47.4236689227898</v>
      </c>
      <c r="AF2591" s="0" t="n">
        <v>53.6306324854617</v>
      </c>
      <c r="AG2591" s="0" t="n">
        <v>46.8893826080596</v>
      </c>
      <c r="AH2591" s="0" t="n">
        <v>45.2821404953601</v>
      </c>
    </row>
    <row r="2592" customFormat="false" ht="12.75" hidden="false" customHeight="false" outlineLevel="0" collapsed="false">
      <c r="A2592" s="0" t="n">
        <v>112062044</v>
      </c>
      <c r="B2592" s="0" t="n">
        <v>11</v>
      </c>
      <c r="C2592" s="0" t="s">
        <v>85</v>
      </c>
      <c r="D2592" s="0" t="n">
        <v>620</v>
      </c>
      <c r="E2592" s="0" t="s">
        <v>112</v>
      </c>
      <c r="F2592" s="0" t="n">
        <v>2</v>
      </c>
      <c r="G2592" s="0" t="s">
        <v>108</v>
      </c>
      <c r="H2592" s="0" t="n">
        <v>44</v>
      </c>
      <c r="I2592" s="0" t="s">
        <v>193</v>
      </c>
      <c r="J2592" s="0" t="n">
        <v>46.2337345686284</v>
      </c>
      <c r="K2592" s="0" t="n">
        <v>40.6275191971672</v>
      </c>
      <c r="L2592" s="0" t="n">
        <v>35.0574096231121</v>
      </c>
      <c r="M2592" s="0" t="n">
        <v>45.4849168641969</v>
      </c>
      <c r="N2592" s="0" t="n">
        <v>45.5868834415695</v>
      </c>
      <c r="O2592" s="0" t="n">
        <v>54.1329939266229</v>
      </c>
      <c r="P2592" s="0" t="n">
        <v>47.4879166676345</v>
      </c>
      <c r="Q2592" s="0" t="n">
        <v>38.0295418605275</v>
      </c>
      <c r="R2592" s="0" t="n">
        <v>35.4611293144815</v>
      </c>
      <c r="S2592" s="0" t="n">
        <v>40.2379397224655</v>
      </c>
      <c r="T2592" s="0" t="n">
        <v>40.5975445823477</v>
      </c>
      <c r="U2592" s="0" t="n">
        <v>45.3186923703545</v>
      </c>
      <c r="V2592" s="0" t="n">
        <v>37.0542544881317</v>
      </c>
      <c r="W2592" s="0" t="n">
        <v>37.8654964349844</v>
      </c>
      <c r="X2592" s="0" t="n">
        <v>38.0373842292437</v>
      </c>
      <c r="Y2592" s="0" t="n">
        <v>38.0037416831036</v>
      </c>
      <c r="Z2592" s="0" t="n">
        <v>42.1897844793697</v>
      </c>
      <c r="AA2592" s="0" t="n">
        <v>38.1860782116849</v>
      </c>
      <c r="AB2592" s="0" t="n">
        <v>44.9950475385254</v>
      </c>
      <c r="AC2592" s="0" t="n">
        <v>46.1411153071365</v>
      </c>
      <c r="AD2592" s="0" t="n">
        <v>47.7382318007769</v>
      </c>
      <c r="AE2592" s="0" t="n">
        <v>41.8607095685879</v>
      </c>
      <c r="AF2592" s="0" t="n">
        <v>47.688001137759</v>
      </c>
      <c r="AG2592" s="0" t="n">
        <v>41.3588556239336</v>
      </c>
      <c r="AH2592" s="0" t="n">
        <v>39.8985477540723</v>
      </c>
    </row>
    <row r="2593" customFormat="false" ht="12.75" hidden="false" customHeight="false" outlineLevel="0" collapsed="false">
      <c r="A2593" s="0" t="n">
        <v>112062045</v>
      </c>
      <c r="B2593" s="0" t="n">
        <v>11</v>
      </c>
      <c r="C2593" s="0" t="s">
        <v>85</v>
      </c>
      <c r="D2593" s="0" t="n">
        <v>620</v>
      </c>
      <c r="E2593" s="0" t="s">
        <v>112</v>
      </c>
      <c r="F2593" s="0" t="n">
        <v>2</v>
      </c>
      <c r="G2593" s="0" t="s">
        <v>108</v>
      </c>
      <c r="H2593" s="0" t="n">
        <v>45</v>
      </c>
      <c r="I2593" s="0" t="s">
        <v>194</v>
      </c>
      <c r="J2593" s="0" t="n">
        <v>58.2859443026727</v>
      </c>
      <c r="K2593" s="0" t="n">
        <v>51.889003406353</v>
      </c>
      <c r="L2593" s="0" t="n">
        <v>45.568450684764</v>
      </c>
      <c r="M2593" s="0" t="n">
        <v>57.4163464088565</v>
      </c>
      <c r="N2593" s="0" t="n">
        <v>57.6398119994345</v>
      </c>
      <c r="O2593" s="0" t="n">
        <v>67.241337441218</v>
      </c>
      <c r="P2593" s="0" t="n">
        <v>59.8487951080257</v>
      </c>
      <c r="Q2593" s="0" t="n">
        <v>49.0387424875183</v>
      </c>
      <c r="R2593" s="0" t="n">
        <v>46.1281411859052</v>
      </c>
      <c r="S2593" s="0" t="n">
        <v>51.6015058630657</v>
      </c>
      <c r="T2593" s="0" t="n">
        <v>52.0822736655606</v>
      </c>
      <c r="U2593" s="0" t="n">
        <v>57.3258346778296</v>
      </c>
      <c r="V2593" s="0" t="n">
        <v>48.02754210116</v>
      </c>
      <c r="W2593" s="0" t="n">
        <v>48.9279536630867</v>
      </c>
      <c r="X2593" s="0" t="n">
        <v>49.1594475279778</v>
      </c>
      <c r="Y2593" s="0" t="n">
        <v>49.0730637089542</v>
      </c>
      <c r="Z2593" s="0" t="n">
        <v>53.8568078544571</v>
      </c>
      <c r="AA2593" s="0" t="n">
        <v>49.3395918842703</v>
      </c>
      <c r="AB2593" s="0" t="n">
        <v>56.9761685565306</v>
      </c>
      <c r="AC2593" s="0" t="n">
        <v>58.307329620417</v>
      </c>
      <c r="AD2593" s="0" t="n">
        <v>60.0491943520643</v>
      </c>
      <c r="AE2593" s="0" t="n">
        <v>53.3286411053374</v>
      </c>
      <c r="AF2593" s="0" t="n">
        <v>59.9171611246735</v>
      </c>
      <c r="AG2593" s="0" t="n">
        <v>52.7619188486109</v>
      </c>
      <c r="AH2593" s="0" t="n">
        <v>51.0014872571628</v>
      </c>
    </row>
    <row r="2594" customFormat="false" ht="12.75" hidden="false" customHeight="false" outlineLevel="0" collapsed="false">
      <c r="A2594" s="0" t="n">
        <v>112062046</v>
      </c>
      <c r="B2594" s="0" t="n">
        <v>11</v>
      </c>
      <c r="C2594" s="0" t="s">
        <v>85</v>
      </c>
      <c r="D2594" s="0" t="n">
        <v>620</v>
      </c>
      <c r="E2594" s="0" t="s">
        <v>112</v>
      </c>
      <c r="F2594" s="0" t="n">
        <v>2</v>
      </c>
      <c r="G2594" s="0" t="s">
        <v>108</v>
      </c>
      <c r="H2594" s="0" t="n">
        <v>46</v>
      </c>
      <c r="I2594" s="0" t="s">
        <v>195</v>
      </c>
      <c r="J2594" s="0" t="n">
        <v>21.2881961742178</v>
      </c>
      <c r="K2594" s="0" t="n">
        <v>19.1032507565798</v>
      </c>
      <c r="L2594" s="0" t="n">
        <v>16.3289563839453</v>
      </c>
      <c r="M2594" s="0" t="n">
        <v>20.4541975736866</v>
      </c>
      <c r="N2594" s="0" t="n">
        <v>19.358869628998</v>
      </c>
      <c r="O2594" s="0" t="n">
        <v>24.6181135709031</v>
      </c>
      <c r="P2594" s="0" t="n">
        <v>21.1069669473236</v>
      </c>
      <c r="Q2594" s="0" t="n">
        <v>16.0097355408767</v>
      </c>
      <c r="R2594" s="0" t="n">
        <v>17.0839072349282</v>
      </c>
      <c r="S2594" s="0" t="n">
        <v>18.1295935647499</v>
      </c>
      <c r="T2594" s="0" t="n">
        <v>19.2128201576855</v>
      </c>
      <c r="U2594" s="0" t="n">
        <v>20.8363480796295</v>
      </c>
      <c r="V2594" s="0" t="n">
        <v>16.8248822893151</v>
      </c>
      <c r="W2594" s="0" t="n">
        <v>17.7055815786918</v>
      </c>
      <c r="X2594" s="0" t="n">
        <v>17.4117651237725</v>
      </c>
      <c r="Y2594" s="0" t="n">
        <v>16.6940547515137</v>
      </c>
      <c r="Z2594" s="0" t="n">
        <v>19.5737283661955</v>
      </c>
      <c r="AA2594" s="0" t="n">
        <v>18.4587751170974</v>
      </c>
      <c r="AB2594" s="0" t="n">
        <v>20.2064833389861</v>
      </c>
      <c r="AC2594" s="0" t="n">
        <v>21.5825167889106</v>
      </c>
      <c r="AD2594" s="0" t="n">
        <v>22.610249020205</v>
      </c>
      <c r="AE2594" s="0" t="n">
        <v>19.7048032911787</v>
      </c>
      <c r="AF2594" s="0" t="n">
        <v>22.6881688790591</v>
      </c>
      <c r="AG2594" s="0" t="n">
        <v>20.0448772016664</v>
      </c>
      <c r="AH2594" s="0" t="n">
        <v>19.5520954644431</v>
      </c>
    </row>
    <row r="2595" customFormat="false" ht="12.75" hidden="false" customHeight="false" outlineLevel="0" collapsed="false">
      <c r="A2595" s="0" t="n">
        <v>112062048</v>
      </c>
      <c r="B2595" s="0" t="n">
        <v>11</v>
      </c>
      <c r="C2595" s="0" t="s">
        <v>85</v>
      </c>
      <c r="D2595" s="0" t="n">
        <v>620</v>
      </c>
      <c r="E2595" s="0" t="s">
        <v>112</v>
      </c>
      <c r="F2595" s="0" t="n">
        <v>2</v>
      </c>
      <c r="G2595" s="0" t="s">
        <v>108</v>
      </c>
      <c r="H2595" s="0" t="n">
        <v>48</v>
      </c>
      <c r="I2595" s="0" t="s">
        <v>196</v>
      </c>
      <c r="J2595" s="0" t="n">
        <v>18.6008522404131</v>
      </c>
      <c r="K2595" s="0" t="n">
        <v>16.5818831693194</v>
      </c>
      <c r="L2595" s="0" t="n">
        <v>14.0079625443507</v>
      </c>
      <c r="M2595" s="0" t="n">
        <v>17.8701935536495</v>
      </c>
      <c r="N2595" s="0" t="n">
        <v>16.8850311024753</v>
      </c>
      <c r="O2595" s="0" t="n">
        <v>21.6931463366869</v>
      </c>
      <c r="P2595" s="0" t="n">
        <v>18.4198107407669</v>
      </c>
      <c r="Q2595" s="0" t="n">
        <v>13.7574650080423</v>
      </c>
      <c r="R2595" s="0" t="n">
        <v>14.6344086826067</v>
      </c>
      <c r="S2595" s="0" t="n">
        <v>15.6617623262337</v>
      </c>
      <c r="T2595" s="0" t="n">
        <v>16.5890252208095</v>
      </c>
      <c r="U2595" s="0" t="n">
        <v>18.1692363436326</v>
      </c>
      <c r="V2595" s="0" t="n">
        <v>14.439933196111</v>
      </c>
      <c r="W2595" s="0" t="n">
        <v>15.2215673593081</v>
      </c>
      <c r="X2595" s="0" t="n">
        <v>14.9371297358861</v>
      </c>
      <c r="Y2595" s="0" t="n">
        <v>14.3610751897437</v>
      </c>
      <c r="Z2595" s="0" t="n">
        <v>16.9622496232271</v>
      </c>
      <c r="AA2595" s="0" t="n">
        <v>15.8988865989907</v>
      </c>
      <c r="AB2595" s="0" t="n">
        <v>17.5854007527728</v>
      </c>
      <c r="AC2595" s="0" t="n">
        <v>18.8373435201944</v>
      </c>
      <c r="AD2595" s="0" t="n">
        <v>19.8087879843937</v>
      </c>
      <c r="AE2595" s="0" t="n">
        <v>17.1010477223143</v>
      </c>
      <c r="AF2595" s="0" t="n">
        <v>19.8790352980449</v>
      </c>
      <c r="AG2595" s="0" t="n">
        <v>17.3736870139594</v>
      </c>
      <c r="AH2595" s="0" t="n">
        <v>16.9047039749456</v>
      </c>
    </row>
    <row r="2596" customFormat="false" ht="12.75" hidden="false" customHeight="false" outlineLevel="0" collapsed="false">
      <c r="A2596" s="0" t="n">
        <v>112062049</v>
      </c>
      <c r="B2596" s="0" t="n">
        <v>11</v>
      </c>
      <c r="C2596" s="0" t="s">
        <v>85</v>
      </c>
      <c r="D2596" s="0" t="n">
        <v>620</v>
      </c>
      <c r="E2596" s="0" t="s">
        <v>112</v>
      </c>
      <c r="F2596" s="0" t="n">
        <v>2</v>
      </c>
      <c r="G2596" s="0" t="s">
        <v>108</v>
      </c>
      <c r="H2596" s="0" t="n">
        <v>49</v>
      </c>
      <c r="I2596" s="0" t="s">
        <v>197</v>
      </c>
      <c r="J2596" s="0" t="n">
        <v>24.1542192206604</v>
      </c>
      <c r="K2596" s="0" t="n">
        <v>21.8004575628463</v>
      </c>
      <c r="L2596" s="0" t="n">
        <v>18.8252590403847</v>
      </c>
      <c r="M2596" s="0" t="n">
        <v>23.2101480936188</v>
      </c>
      <c r="N2596" s="0" t="n">
        <v>21.9993571252194</v>
      </c>
      <c r="O2596" s="0" t="n">
        <v>27.7253771609561</v>
      </c>
      <c r="P2596" s="0" t="n">
        <v>23.9744187100133</v>
      </c>
      <c r="Q2596" s="0" t="n">
        <v>18.4302413525086</v>
      </c>
      <c r="R2596" s="0" t="n">
        <v>19.720166138669</v>
      </c>
      <c r="S2596" s="0" t="n">
        <v>20.7753326969161</v>
      </c>
      <c r="T2596" s="0" t="n">
        <v>22.0264290813963</v>
      </c>
      <c r="U2596" s="0" t="n">
        <v>23.6834519226241</v>
      </c>
      <c r="V2596" s="0" t="n">
        <v>19.3894402356228</v>
      </c>
      <c r="W2596" s="0" t="n">
        <v>20.3745928554836</v>
      </c>
      <c r="X2596" s="0" t="n">
        <v>20.0732930725725</v>
      </c>
      <c r="Y2596" s="0" t="n">
        <v>19.2000536725571</v>
      </c>
      <c r="Z2596" s="0" t="n">
        <v>22.3694530739768</v>
      </c>
      <c r="AA2596" s="0" t="n">
        <v>21.2069475846052</v>
      </c>
      <c r="AB2596" s="0" t="n">
        <v>23.006987871973</v>
      </c>
      <c r="AC2596" s="0" t="n">
        <v>24.5116975452026</v>
      </c>
      <c r="AD2596" s="0" t="n">
        <v>25.5942979648818</v>
      </c>
      <c r="AE2596" s="0" t="n">
        <v>22.4903686202569</v>
      </c>
      <c r="AF2596" s="0" t="n">
        <v>25.6802524490254</v>
      </c>
      <c r="AG2596" s="0" t="n">
        <v>22.904287392884</v>
      </c>
      <c r="AH2596" s="0" t="n">
        <v>22.3892539227295</v>
      </c>
    </row>
    <row r="2597" customFormat="false" ht="12.75" hidden="false" customHeight="false" outlineLevel="0" collapsed="false">
      <c r="A2597" s="0" t="n">
        <v>112062050</v>
      </c>
      <c r="B2597" s="0" t="n">
        <v>11</v>
      </c>
      <c r="C2597" s="0" t="s">
        <v>85</v>
      </c>
      <c r="D2597" s="0" t="n">
        <v>620</v>
      </c>
      <c r="E2597" s="0" t="s">
        <v>112</v>
      </c>
      <c r="F2597" s="0" t="n">
        <v>2</v>
      </c>
      <c r="G2597" s="0" t="s">
        <v>108</v>
      </c>
      <c r="H2597" s="0" t="n">
        <v>50</v>
      </c>
      <c r="I2597" s="0" t="s">
        <v>198</v>
      </c>
      <c r="J2597" s="0" t="n">
        <v>102.797296907592</v>
      </c>
      <c r="K2597" s="0" t="n">
        <v>100.728644355824</v>
      </c>
      <c r="L2597" s="0" t="n">
        <v>90.8114587233313</v>
      </c>
      <c r="M2597" s="0" t="n">
        <v>102.367247179828</v>
      </c>
      <c r="N2597" s="0" t="n">
        <v>102.194333703451</v>
      </c>
      <c r="O2597" s="0" t="n">
        <v>117.204135942371</v>
      </c>
      <c r="P2597" s="0" t="n">
        <v>102.250938068442</v>
      </c>
      <c r="Q2597" s="0" t="n">
        <v>94.3099252100882</v>
      </c>
      <c r="R2597" s="0" t="n">
        <v>94.522866969097</v>
      </c>
      <c r="S2597" s="0" t="n">
        <v>97.0785116324954</v>
      </c>
      <c r="T2597" s="0" t="n">
        <v>93.0686862813942</v>
      </c>
      <c r="U2597" s="0" t="n">
        <v>104.833638523988</v>
      </c>
      <c r="V2597" s="0" t="n">
        <v>93.2184977868923</v>
      </c>
      <c r="W2597" s="0" t="n">
        <v>99.8386957003844</v>
      </c>
      <c r="X2597" s="0" t="n">
        <v>95.4710144430361</v>
      </c>
      <c r="Y2597" s="0" t="n">
        <v>98.3964443348431</v>
      </c>
      <c r="Z2597" s="0" t="n">
        <v>106.56591052711</v>
      </c>
      <c r="AA2597" s="0" t="n">
        <v>92.0268307152228</v>
      </c>
      <c r="AB2597" s="0" t="n">
        <v>104.40199385951</v>
      </c>
      <c r="AC2597" s="0" t="n">
        <v>105.015828143097</v>
      </c>
      <c r="AD2597" s="0" t="n">
        <v>104.985966709931</v>
      </c>
      <c r="AE2597" s="0" t="n">
        <v>101.101477269207</v>
      </c>
      <c r="AF2597" s="0" t="n">
        <v>111.615107040171</v>
      </c>
      <c r="AG2597" s="0" t="n">
        <v>99.7257043878475</v>
      </c>
      <c r="AH2597" s="0" t="n">
        <v>102.168548196409</v>
      </c>
    </row>
    <row r="2598" customFormat="false" ht="12.75" hidden="false" customHeight="false" outlineLevel="0" collapsed="false">
      <c r="A2598" s="0" t="n">
        <v>112062051</v>
      </c>
      <c r="B2598" s="0" t="n">
        <v>11</v>
      </c>
      <c r="C2598" s="0" t="s">
        <v>85</v>
      </c>
      <c r="D2598" s="0" t="n">
        <v>620</v>
      </c>
      <c r="E2598" s="0" t="s">
        <v>112</v>
      </c>
      <c r="F2598" s="0" t="n">
        <v>2</v>
      </c>
      <c r="G2598" s="0" t="s">
        <v>108</v>
      </c>
      <c r="H2598" s="0" t="n">
        <v>51</v>
      </c>
      <c r="I2598" s="0" t="s">
        <v>199</v>
      </c>
      <c r="J2598" s="0" t="n">
        <v>91.4001919911478</v>
      </c>
      <c r="K2598" s="0" t="n">
        <v>88.8998411982412</v>
      </c>
      <c r="L2598" s="0" t="n">
        <v>79.4056291452796</v>
      </c>
      <c r="M2598" s="0" t="n">
        <v>90.8848233562303</v>
      </c>
      <c r="N2598" s="0" t="n">
        <v>90.6729417841385</v>
      </c>
      <c r="O2598" s="0" t="n">
        <v>104.952389729242</v>
      </c>
      <c r="P2598" s="0" t="n">
        <v>90.8769276419978</v>
      </c>
      <c r="Q2598" s="0" t="n">
        <v>82.8010091008593</v>
      </c>
      <c r="R2598" s="0" t="n">
        <v>82.5746909150491</v>
      </c>
      <c r="S2598" s="0" t="n">
        <v>85.4391683929606</v>
      </c>
      <c r="T2598" s="0" t="n">
        <v>81.8885295092912</v>
      </c>
      <c r="U2598" s="0" t="n">
        <v>92.9334081394878</v>
      </c>
      <c r="V2598" s="0" t="n">
        <v>81.5840579132919</v>
      </c>
      <c r="W2598" s="0" t="n">
        <v>87.5314759750419</v>
      </c>
      <c r="X2598" s="0" t="n">
        <v>83.7022033231681</v>
      </c>
      <c r="Y2598" s="0" t="n">
        <v>86.2916773437053</v>
      </c>
      <c r="Z2598" s="0" t="n">
        <v>94.028427248578</v>
      </c>
      <c r="AA2598" s="0" t="n">
        <v>80.6825877010907</v>
      </c>
      <c r="AB2598" s="0" t="n">
        <v>92.5302598206409</v>
      </c>
      <c r="AC2598" s="0" t="n">
        <v>93.1763408650769</v>
      </c>
      <c r="AD2598" s="0" t="n">
        <v>93.3653025452581</v>
      </c>
      <c r="AE2598" s="0" t="n">
        <v>89.3157006738351</v>
      </c>
      <c r="AF2598" s="0" t="n">
        <v>99.320989519026</v>
      </c>
      <c r="AG2598" s="0" t="n">
        <v>88.0362648561807</v>
      </c>
      <c r="AH2598" s="0" t="n">
        <v>90.1035595537577</v>
      </c>
    </row>
    <row r="2599" customFormat="false" ht="12.75" hidden="false" customHeight="false" outlineLevel="0" collapsed="false">
      <c r="A2599" s="0" t="n">
        <v>112062052</v>
      </c>
      <c r="B2599" s="0" t="n">
        <v>11</v>
      </c>
      <c r="C2599" s="0" t="s">
        <v>85</v>
      </c>
      <c r="D2599" s="0" t="n">
        <v>620</v>
      </c>
      <c r="E2599" s="0" t="s">
        <v>112</v>
      </c>
      <c r="F2599" s="0" t="n">
        <v>2</v>
      </c>
      <c r="G2599" s="0" t="s">
        <v>108</v>
      </c>
      <c r="H2599" s="0" t="n">
        <v>52</v>
      </c>
      <c r="I2599" s="0" t="s">
        <v>200</v>
      </c>
      <c r="J2599" s="0" t="n">
        <v>115.222677884014</v>
      </c>
      <c r="K2599" s="0" t="n">
        <v>113.693256139408</v>
      </c>
      <c r="L2599" s="0" t="n">
        <v>103.395671968226</v>
      </c>
      <c r="M2599" s="0" t="n">
        <v>114.898774151413</v>
      </c>
      <c r="N2599" s="0" t="n">
        <v>114.774187944906</v>
      </c>
      <c r="O2599" s="0" t="n">
        <v>130.493323034872</v>
      </c>
      <c r="P2599" s="0" t="n">
        <v>114.654807630818</v>
      </c>
      <c r="Q2599" s="0" t="n">
        <v>106.971096914124</v>
      </c>
      <c r="R2599" s="0" t="n">
        <v>107.71411784935</v>
      </c>
      <c r="S2599" s="0" t="n">
        <v>109.860975422618</v>
      </c>
      <c r="T2599" s="0" t="n">
        <v>105.3491757683</v>
      </c>
      <c r="U2599" s="0" t="n">
        <v>117.835274432196</v>
      </c>
      <c r="V2599" s="0" t="n">
        <v>106.046678986068</v>
      </c>
      <c r="W2599" s="0" t="n">
        <v>113.391727372615</v>
      </c>
      <c r="X2599" s="0" t="n">
        <v>108.431136502418</v>
      </c>
      <c r="Y2599" s="0" t="n">
        <v>111.72381337941</v>
      </c>
      <c r="Z2599" s="0" t="n">
        <v>120.309673360032</v>
      </c>
      <c r="AA2599" s="0" t="n">
        <v>104.519407292158</v>
      </c>
      <c r="AB2599" s="0" t="n">
        <v>117.37455404007</v>
      </c>
      <c r="AC2599" s="0" t="n">
        <v>117.943000944276</v>
      </c>
      <c r="AD2599" s="0" t="n">
        <v>117.653218612757</v>
      </c>
      <c r="AE2599" s="0" t="n">
        <v>114.009953093586</v>
      </c>
      <c r="AF2599" s="0" t="n">
        <v>125.010628121805</v>
      </c>
      <c r="AG2599" s="0" t="n">
        <v>112.535324949359</v>
      </c>
      <c r="AH2599" s="0" t="n">
        <v>115.399061150375</v>
      </c>
    </row>
    <row r="2600" customFormat="false" ht="12.75" hidden="false" customHeight="false" outlineLevel="0" collapsed="false">
      <c r="A2600" s="0" t="n">
        <v>110063019</v>
      </c>
      <c r="B2600" s="0" t="n">
        <v>11</v>
      </c>
      <c r="C2600" s="0" t="s">
        <v>85</v>
      </c>
      <c r="D2600" s="0" t="n">
        <v>630</v>
      </c>
      <c r="E2600" s="0" t="s">
        <v>114</v>
      </c>
      <c r="F2600" s="0" t="n">
        <v>0</v>
      </c>
      <c r="G2600" s="0" t="s">
        <v>6</v>
      </c>
      <c r="H2600" s="0" t="n">
        <v>19</v>
      </c>
      <c r="I2600" s="0" t="s">
        <v>169</v>
      </c>
      <c r="J2600" s="0" t="n">
        <v>248</v>
      </c>
      <c r="K2600" s="0" t="n">
        <v>248</v>
      </c>
      <c r="L2600" s="0" t="n">
        <v>229</v>
      </c>
      <c r="M2600" s="0" t="n">
        <v>205</v>
      </c>
      <c r="N2600" s="0" t="n">
        <v>222</v>
      </c>
      <c r="O2600" s="0" t="n">
        <v>220</v>
      </c>
      <c r="P2600" s="0" t="n">
        <v>285</v>
      </c>
      <c r="Q2600" s="0" t="n">
        <v>245</v>
      </c>
      <c r="R2600" s="0" t="n">
        <v>247</v>
      </c>
      <c r="S2600" s="0" t="n">
        <v>228</v>
      </c>
      <c r="T2600" s="0" t="n">
        <v>224</v>
      </c>
      <c r="U2600" s="0" t="n">
        <v>261</v>
      </c>
      <c r="V2600" s="0" t="n">
        <v>271</v>
      </c>
      <c r="W2600" s="0" t="n">
        <v>234</v>
      </c>
      <c r="X2600" s="0" t="n">
        <v>236</v>
      </c>
      <c r="Y2600" s="0" t="n">
        <v>252</v>
      </c>
      <c r="Z2600" s="0" t="n">
        <v>258</v>
      </c>
      <c r="AA2600" s="0" t="n">
        <v>236</v>
      </c>
      <c r="AB2600" s="0" t="n">
        <v>273</v>
      </c>
      <c r="AC2600" s="0" t="n">
        <v>253</v>
      </c>
      <c r="AD2600" s="0" t="n">
        <v>225</v>
      </c>
      <c r="AE2600" s="0" t="n">
        <v>263</v>
      </c>
      <c r="AF2600" s="0" t="n">
        <v>242</v>
      </c>
      <c r="AG2600" s="0" t="n">
        <v>225</v>
      </c>
      <c r="AH2600" s="0" t="n">
        <v>222</v>
      </c>
    </row>
    <row r="2601" customFormat="false" ht="12.75" hidden="false" customHeight="false" outlineLevel="0" collapsed="false">
      <c r="A2601" s="0" t="n">
        <v>110063039</v>
      </c>
      <c r="B2601" s="0" t="n">
        <v>11</v>
      </c>
      <c r="C2601" s="0" t="s">
        <v>85</v>
      </c>
      <c r="D2601" s="0" t="n">
        <v>630</v>
      </c>
      <c r="E2601" s="0" t="s">
        <v>114</v>
      </c>
      <c r="F2601" s="0" t="n">
        <v>0</v>
      </c>
      <c r="G2601" s="0" t="s">
        <v>6</v>
      </c>
      <c r="H2601" s="0" t="n">
        <v>39</v>
      </c>
      <c r="I2601" s="0" t="s">
        <v>189</v>
      </c>
      <c r="J2601" s="0" t="n">
        <v>20.7726069621738</v>
      </c>
      <c r="K2601" s="0" t="n">
        <v>20.8492715365409</v>
      </c>
      <c r="L2601" s="0" t="n">
        <v>19.3905113506465</v>
      </c>
      <c r="M2601" s="0" t="n">
        <v>17.4520069808028</v>
      </c>
      <c r="N2601" s="0" t="n">
        <v>18.9740346318866</v>
      </c>
      <c r="O2601" s="0" t="n">
        <v>18.9263592567103</v>
      </c>
      <c r="P2601" s="0" t="n">
        <v>24.689860697207</v>
      </c>
      <c r="Q2601" s="0" t="n">
        <v>21.391961861188</v>
      </c>
      <c r="R2601" s="0" t="n">
        <v>21.6573578023481</v>
      </c>
      <c r="S2601" s="0" t="n">
        <v>20.1013885827639</v>
      </c>
      <c r="T2601" s="0" t="n">
        <v>19.8766582368339</v>
      </c>
      <c r="U2601" s="0" t="n">
        <v>23.1652007206951</v>
      </c>
      <c r="V2601" s="0" t="n">
        <v>24.1360883505522</v>
      </c>
      <c r="W2601" s="0" t="n">
        <v>20.9591028787417</v>
      </c>
      <c r="X2601" s="0" t="n">
        <v>21.2226398805777</v>
      </c>
      <c r="Y2601" s="0" t="n">
        <v>22.68635217861</v>
      </c>
      <c r="Z2601" s="0" t="n">
        <v>23.267768729201</v>
      </c>
      <c r="AA2601" s="0" t="n">
        <v>21.2232124389608</v>
      </c>
      <c r="AB2601" s="0" t="n">
        <v>24.4439669066294</v>
      </c>
      <c r="AC2601" s="0" t="n">
        <v>22.5423894932863</v>
      </c>
      <c r="AD2601" s="0" t="n">
        <v>19.9496382465598</v>
      </c>
      <c r="AE2601" s="0" t="n">
        <v>23.1636427690682</v>
      </c>
      <c r="AF2601" s="0" t="n">
        <v>21.278092357472</v>
      </c>
      <c r="AG2601" s="0" t="n">
        <v>19.7727452479502</v>
      </c>
      <c r="AH2601" s="0" t="n">
        <v>19.4297117050885</v>
      </c>
    </row>
    <row r="2602" customFormat="false" ht="12.75" hidden="false" customHeight="false" outlineLevel="0" collapsed="false">
      <c r="A2602" s="0" t="n">
        <v>110063040</v>
      </c>
      <c r="B2602" s="0" t="n">
        <v>11</v>
      </c>
      <c r="C2602" s="0" t="s">
        <v>85</v>
      </c>
      <c r="D2602" s="0" t="n">
        <v>630</v>
      </c>
      <c r="E2602" s="0" t="s">
        <v>114</v>
      </c>
      <c r="F2602" s="0" t="n">
        <v>0</v>
      </c>
      <c r="G2602" s="0" t="s">
        <v>6</v>
      </c>
      <c r="H2602" s="0" t="n">
        <v>40</v>
      </c>
      <c r="I2602" s="0" t="s">
        <v>190</v>
      </c>
      <c r="J2602" s="0" t="n">
        <v>18.2675180930352</v>
      </c>
      <c r="K2602" s="0" t="n">
        <v>18.3349372427787</v>
      </c>
      <c r="L2602" s="0" t="n">
        <v>16.9602258824157</v>
      </c>
      <c r="M2602" s="0" t="n">
        <v>15.1446307515839</v>
      </c>
      <c r="N2602" s="0" t="n">
        <v>16.5600221300027</v>
      </c>
      <c r="O2602" s="0" t="n">
        <v>16.50786838517</v>
      </c>
      <c r="P2602" s="0" t="n">
        <v>21.9063251408111</v>
      </c>
      <c r="Q2602" s="0" t="n">
        <v>18.7969477511491</v>
      </c>
      <c r="R2602" s="0" t="n">
        <v>19.0404613542266</v>
      </c>
      <c r="S2602" s="0" t="n">
        <v>17.5766740183199</v>
      </c>
      <c r="T2602" s="0" t="n">
        <v>17.3587357866267</v>
      </c>
      <c r="U2602" s="0" t="n">
        <v>20.4398140070362</v>
      </c>
      <c r="V2602" s="0" t="n">
        <v>21.3477253520486</v>
      </c>
      <c r="W2602" s="0" t="n">
        <v>18.3594942514801</v>
      </c>
      <c r="X2602" s="0" t="n">
        <v>18.601150171687</v>
      </c>
      <c r="Y2602" s="0" t="n">
        <v>19.9715738732116</v>
      </c>
      <c r="Z2602" s="0" t="n">
        <v>20.5149484588467</v>
      </c>
      <c r="AA2602" s="0" t="n">
        <v>18.6016520057909</v>
      </c>
      <c r="AB2602" s="0" t="n">
        <v>21.6300798123603</v>
      </c>
      <c r="AC2602" s="0" t="n">
        <v>19.8500040394099</v>
      </c>
      <c r="AD2602" s="0" t="n">
        <v>17.4279014687027</v>
      </c>
      <c r="AE2602" s="0" t="n">
        <v>20.4484952236661</v>
      </c>
      <c r="AF2602" s="0" t="n">
        <v>18.6814644907755</v>
      </c>
      <c r="AG2602" s="0" t="n">
        <v>17.2733686540136</v>
      </c>
      <c r="AH2602" s="0" t="n">
        <v>16.9577247042183</v>
      </c>
    </row>
    <row r="2603" customFormat="false" ht="12.75" hidden="false" customHeight="false" outlineLevel="0" collapsed="false">
      <c r="A2603" s="0" t="n">
        <v>110063041</v>
      </c>
      <c r="B2603" s="0" t="n">
        <v>11</v>
      </c>
      <c r="C2603" s="0" t="s">
        <v>85</v>
      </c>
      <c r="D2603" s="0" t="n">
        <v>630</v>
      </c>
      <c r="E2603" s="0" t="s">
        <v>114</v>
      </c>
      <c r="F2603" s="0" t="n">
        <v>0</v>
      </c>
      <c r="G2603" s="0" t="s">
        <v>6</v>
      </c>
      <c r="H2603" s="0" t="n">
        <v>41</v>
      </c>
      <c r="I2603" s="0" t="s">
        <v>191</v>
      </c>
      <c r="J2603" s="0" t="n">
        <v>23.5252873156097</v>
      </c>
      <c r="K2603" s="0" t="n">
        <v>23.6121110899294</v>
      </c>
      <c r="L2603" s="0" t="n">
        <v>22.0713006034335</v>
      </c>
      <c r="M2603" s="0" t="n">
        <v>20.0115462115233</v>
      </c>
      <c r="N2603" s="0" t="n">
        <v>21.6409844152124</v>
      </c>
      <c r="O2603" s="0" t="n">
        <v>21.5994706410557</v>
      </c>
      <c r="P2603" s="0" t="n">
        <v>27.7291177436299</v>
      </c>
      <c r="Q2603" s="0" t="n">
        <v>24.2451042688522</v>
      </c>
      <c r="R2603" s="0" t="n">
        <v>24.5334471049973</v>
      </c>
      <c r="S2603" s="0" t="n">
        <v>22.8869419039002</v>
      </c>
      <c r="T2603" s="0" t="n">
        <v>22.6571592051354</v>
      </c>
      <c r="U2603" s="0" t="n">
        <v>26.1528073869121</v>
      </c>
      <c r="V2603" s="0" t="n">
        <v>27.1874810596502</v>
      </c>
      <c r="W2603" s="0" t="n">
        <v>23.8236330611641</v>
      </c>
      <c r="X2603" s="0" t="n">
        <v>24.1100849366774</v>
      </c>
      <c r="Y2603" s="0" t="n">
        <v>25.6671962951048</v>
      </c>
      <c r="Z2603" s="0" t="n">
        <v>26.2870636542927</v>
      </c>
      <c r="AA2603" s="0" t="n">
        <v>24.1107353944586</v>
      </c>
      <c r="AB2603" s="0" t="n">
        <v>27.5222681695615</v>
      </c>
      <c r="AC2603" s="0" t="n">
        <v>25.4980967220431</v>
      </c>
      <c r="AD2603" s="0" t="n">
        <v>22.7337336884248</v>
      </c>
      <c r="AE2603" s="0" t="n">
        <v>26.1389787320028</v>
      </c>
      <c r="AF2603" s="0" t="n">
        <v>24.1346907512481</v>
      </c>
      <c r="AG2603" s="0" t="n">
        <v>22.5321541774564</v>
      </c>
      <c r="AH2603" s="0" t="n">
        <v>22.1607104845935</v>
      </c>
    </row>
    <row r="2604" customFormat="false" ht="12.75" hidden="false" customHeight="false" outlineLevel="0" collapsed="false">
      <c r="A2604" s="0" t="n">
        <v>110063042</v>
      </c>
      <c r="B2604" s="0" t="n">
        <v>11</v>
      </c>
      <c r="C2604" s="0" t="s">
        <v>85</v>
      </c>
      <c r="D2604" s="0" t="n">
        <v>630</v>
      </c>
      <c r="E2604" s="0" t="s">
        <v>114</v>
      </c>
      <c r="F2604" s="0" t="n">
        <v>0</v>
      </c>
      <c r="G2604" s="0" t="s">
        <v>6</v>
      </c>
      <c r="H2604" s="0" t="n">
        <v>42</v>
      </c>
      <c r="I2604" s="0" t="s">
        <v>192</v>
      </c>
      <c r="J2604" s="0" t="n">
        <v>30.5950254567378</v>
      </c>
      <c r="K2604" s="0" t="n">
        <v>29.4851273523319</v>
      </c>
      <c r="L2604" s="0" t="n">
        <v>27.9737151635962</v>
      </c>
      <c r="M2604" s="0" t="n">
        <v>25.2365579710118</v>
      </c>
      <c r="N2604" s="0" t="n">
        <v>25.097955325632</v>
      </c>
      <c r="O2604" s="0" t="n">
        <v>25.7306058235758</v>
      </c>
      <c r="P2604" s="0" t="n">
        <v>32.8395070806549</v>
      </c>
      <c r="Q2604" s="0" t="n">
        <v>28.7826399875918</v>
      </c>
      <c r="R2604" s="0" t="n">
        <v>28.5067786263461</v>
      </c>
      <c r="S2604" s="0" t="n">
        <v>26.3506746678163</v>
      </c>
      <c r="T2604" s="0" t="n">
        <v>25.5617500335089</v>
      </c>
      <c r="U2604" s="0" t="n">
        <v>30.4569313750417</v>
      </c>
      <c r="V2604" s="0" t="n">
        <v>31.2475163071709</v>
      </c>
      <c r="W2604" s="0" t="n">
        <v>26.8615450484024</v>
      </c>
      <c r="X2604" s="0" t="n">
        <v>28.0573679265145</v>
      </c>
      <c r="Y2604" s="0" t="n">
        <v>30.116499527906</v>
      </c>
      <c r="Z2604" s="0" t="n">
        <v>29.0564856442172</v>
      </c>
      <c r="AA2604" s="0" t="n">
        <v>26.4355617006488</v>
      </c>
      <c r="AB2604" s="0" t="n">
        <v>30.7099518560827</v>
      </c>
      <c r="AC2604" s="0" t="n">
        <v>27.2304204414761</v>
      </c>
      <c r="AD2604" s="0" t="n">
        <v>24.7632403468381</v>
      </c>
      <c r="AE2604" s="0" t="n">
        <v>28.6781440445964</v>
      </c>
      <c r="AF2604" s="0" t="n">
        <v>25.5127651863022</v>
      </c>
      <c r="AG2604" s="0" t="n">
        <v>24.2279130418747</v>
      </c>
      <c r="AH2604" s="0" t="n">
        <v>22.7955026044048</v>
      </c>
    </row>
    <row r="2605" customFormat="false" ht="12.75" hidden="false" customHeight="false" outlineLevel="0" collapsed="false">
      <c r="A2605" s="0" t="n">
        <v>110063044</v>
      </c>
      <c r="B2605" s="0" t="n">
        <v>11</v>
      </c>
      <c r="C2605" s="0" t="s">
        <v>85</v>
      </c>
      <c r="D2605" s="0" t="n">
        <v>630</v>
      </c>
      <c r="E2605" s="0" t="s">
        <v>114</v>
      </c>
      <c r="F2605" s="0" t="n">
        <v>0</v>
      </c>
      <c r="G2605" s="0" t="s">
        <v>6</v>
      </c>
      <c r="H2605" s="0" t="n">
        <v>44</v>
      </c>
      <c r="I2605" s="0" t="s">
        <v>193</v>
      </c>
      <c r="J2605" s="0" t="n">
        <v>26.1406672253696</v>
      </c>
      <c r="K2605" s="0" t="n">
        <v>25.3856504014614</v>
      </c>
      <c r="L2605" s="0" t="n">
        <v>23.8947672553932</v>
      </c>
      <c r="M2605" s="0" t="n">
        <v>21.4566384029675</v>
      </c>
      <c r="N2605" s="0" t="n">
        <v>21.7445545148707</v>
      </c>
      <c r="O2605" s="0" t="n">
        <v>22.1940560633735</v>
      </c>
      <c r="P2605" s="0" t="n">
        <v>28.9081169874463</v>
      </c>
      <c r="Q2605" s="0" t="n">
        <v>25.0132122029753</v>
      </c>
      <c r="R2605" s="0" t="n">
        <v>24.8907335442862</v>
      </c>
      <c r="S2605" s="0" t="n">
        <v>22.8110631576122</v>
      </c>
      <c r="T2605" s="0" t="n">
        <v>22.2098287315003</v>
      </c>
      <c r="U2605" s="0" t="n">
        <v>26.6312500374893</v>
      </c>
      <c r="V2605" s="0" t="n">
        <v>27.4888678022291</v>
      </c>
      <c r="W2605" s="0" t="n">
        <v>23.3875456014907</v>
      </c>
      <c r="X2605" s="0" t="n">
        <v>24.3769158350821</v>
      </c>
      <c r="Y2605" s="0" t="n">
        <v>26.2913356489508</v>
      </c>
      <c r="Z2605" s="0" t="n">
        <v>25.4365522583712</v>
      </c>
      <c r="AA2605" s="0" t="n">
        <v>23.0233693761679</v>
      </c>
      <c r="AB2605" s="0" t="n">
        <v>26.993010351504</v>
      </c>
      <c r="AC2605" s="0" t="n">
        <v>23.8761552302226</v>
      </c>
      <c r="AD2605" s="0" t="n">
        <v>21.5313469998325</v>
      </c>
      <c r="AE2605" s="0" t="n">
        <v>25.163214103749</v>
      </c>
      <c r="AF2605" s="0" t="n">
        <v>22.3187100825552</v>
      </c>
      <c r="AG2605" s="0" t="n">
        <v>21.063649503722</v>
      </c>
      <c r="AH2605" s="0" t="n">
        <v>19.8159283700292</v>
      </c>
    </row>
    <row r="2606" customFormat="false" ht="12.75" hidden="false" customHeight="false" outlineLevel="0" collapsed="false">
      <c r="A2606" s="0" t="n">
        <v>110063045</v>
      </c>
      <c r="B2606" s="0" t="n">
        <v>11</v>
      </c>
      <c r="C2606" s="0" t="s">
        <v>85</v>
      </c>
      <c r="D2606" s="0" t="n">
        <v>630</v>
      </c>
      <c r="E2606" s="0" t="s">
        <v>114</v>
      </c>
      <c r="F2606" s="0" t="n">
        <v>0</v>
      </c>
      <c r="G2606" s="0" t="s">
        <v>6</v>
      </c>
      <c r="H2606" s="0" t="n">
        <v>45</v>
      </c>
      <c r="I2606" s="0" t="s">
        <v>194</v>
      </c>
      <c r="J2606" s="0" t="n">
        <v>35.3946642338226</v>
      </c>
      <c r="K2606" s="0" t="n">
        <v>33.8869528077057</v>
      </c>
      <c r="L2606" s="0" t="n">
        <v>32.369366744604</v>
      </c>
      <c r="M2606" s="0" t="n">
        <v>29.3186218509907</v>
      </c>
      <c r="N2606" s="0" t="n">
        <v>28.6883146523159</v>
      </c>
      <c r="O2606" s="0" t="n">
        <v>29.5247742638913</v>
      </c>
      <c r="P2606" s="0" t="n">
        <v>37.0178972729345</v>
      </c>
      <c r="Q2606" s="0" t="n">
        <v>32.8127546730976</v>
      </c>
      <c r="R2606" s="0" t="n">
        <v>32.364496899823</v>
      </c>
      <c r="S2606" s="0" t="n">
        <v>30.141840193449</v>
      </c>
      <c r="T2606" s="0" t="n">
        <v>29.1458041525094</v>
      </c>
      <c r="U2606" s="0" t="n">
        <v>34.5356254620528</v>
      </c>
      <c r="V2606" s="0" t="n">
        <v>35.2435126479351</v>
      </c>
      <c r="W2606" s="0" t="n">
        <v>30.5725912891337</v>
      </c>
      <c r="X2606" s="0" t="n">
        <v>31.9927997406577</v>
      </c>
      <c r="Y2606" s="0" t="n">
        <v>34.1976654124626</v>
      </c>
      <c r="Z2606" s="0" t="n">
        <v>32.9137328070794</v>
      </c>
      <c r="AA2606" s="0" t="n">
        <v>30.0800933998362</v>
      </c>
      <c r="AB2606" s="0" t="n">
        <v>34.663163093638</v>
      </c>
      <c r="AC2606" s="0" t="n">
        <v>30.8019407219796</v>
      </c>
      <c r="AD2606" s="0" t="n">
        <v>28.217821609177</v>
      </c>
      <c r="AE2606" s="0" t="n">
        <v>32.4195194339633</v>
      </c>
      <c r="AF2606" s="0" t="n">
        <v>28.9173137131038</v>
      </c>
      <c r="AG2606" s="0" t="n">
        <v>27.6103698150976</v>
      </c>
      <c r="AH2606" s="0" t="n">
        <v>25.9807116146352</v>
      </c>
    </row>
    <row r="2607" customFormat="false" ht="12.75" hidden="false" customHeight="false" outlineLevel="0" collapsed="false">
      <c r="A2607" s="0" t="n">
        <v>110063046</v>
      </c>
      <c r="B2607" s="0" t="n">
        <v>11</v>
      </c>
      <c r="C2607" s="0" t="s">
        <v>85</v>
      </c>
      <c r="D2607" s="0" t="n">
        <v>630</v>
      </c>
      <c r="E2607" s="0" t="s">
        <v>114</v>
      </c>
      <c r="F2607" s="0" t="n">
        <v>0</v>
      </c>
      <c r="G2607" s="0" t="s">
        <v>6</v>
      </c>
      <c r="H2607" s="0" t="n">
        <v>46</v>
      </c>
      <c r="I2607" s="0" t="s">
        <v>195</v>
      </c>
      <c r="J2607" s="0" t="n">
        <v>11.9877591160428</v>
      </c>
      <c r="K2607" s="0" t="n">
        <v>12.6761158892519</v>
      </c>
      <c r="L2607" s="0" t="n">
        <v>11.5617895447237</v>
      </c>
      <c r="M2607" s="0" t="n">
        <v>10.3665740100188</v>
      </c>
      <c r="N2607" s="0" t="n">
        <v>10.7746432658271</v>
      </c>
      <c r="O2607" s="0" t="n">
        <v>10.6578710516269</v>
      </c>
      <c r="P2607" s="0" t="n">
        <v>14.5242966056329</v>
      </c>
      <c r="Q2607" s="0" t="n">
        <v>11.8884879004592</v>
      </c>
      <c r="R2607" s="0" t="n">
        <v>12.0448447740796</v>
      </c>
      <c r="S2607" s="0" t="n">
        <v>11.010824244893</v>
      </c>
      <c r="T2607" s="0" t="n">
        <v>11.0288644785892</v>
      </c>
      <c r="U2607" s="0" t="n">
        <v>12.9688658717305</v>
      </c>
      <c r="V2607" s="0" t="n">
        <v>13.2012694090027</v>
      </c>
      <c r="W2607" s="0" t="n">
        <v>12.0674626256898</v>
      </c>
      <c r="X2607" s="0" t="n">
        <v>11.5383582035468</v>
      </c>
      <c r="Y2607" s="0" t="n">
        <v>12.4089318684052</v>
      </c>
      <c r="Z2607" s="0" t="n">
        <v>12.9770813064559</v>
      </c>
      <c r="AA2607" s="0" t="n">
        <v>11.3186599612971</v>
      </c>
      <c r="AB2607" s="0" t="n">
        <v>13.4053866201779</v>
      </c>
      <c r="AC2607" s="0" t="n">
        <v>12.2865994855084</v>
      </c>
      <c r="AD2607" s="0" t="n">
        <v>10.9700010043434</v>
      </c>
      <c r="AE2607" s="0" t="n">
        <v>12.4063686709315</v>
      </c>
      <c r="AF2607" s="0" t="n">
        <v>11.8632608064944</v>
      </c>
      <c r="AG2607" s="0" t="n">
        <v>10.7444044720742</v>
      </c>
      <c r="AH2607" s="0" t="n">
        <v>10.1263652397087</v>
      </c>
    </row>
    <row r="2608" customFormat="false" ht="12.75" hidden="false" customHeight="false" outlineLevel="0" collapsed="false">
      <c r="A2608" s="0" t="n">
        <v>110063048</v>
      </c>
      <c r="B2608" s="0" t="n">
        <v>11</v>
      </c>
      <c r="C2608" s="0" t="s">
        <v>85</v>
      </c>
      <c r="D2608" s="0" t="n">
        <v>630</v>
      </c>
      <c r="E2608" s="0" t="s">
        <v>114</v>
      </c>
      <c r="F2608" s="0" t="n">
        <v>0</v>
      </c>
      <c r="G2608" s="0" t="s">
        <v>6</v>
      </c>
      <c r="H2608" s="0" t="n">
        <v>48</v>
      </c>
      <c r="I2608" s="0" t="s">
        <v>196</v>
      </c>
      <c r="J2608" s="0" t="n">
        <v>10.4205690450628</v>
      </c>
      <c r="K2608" s="0" t="n">
        <v>11.0443033666683</v>
      </c>
      <c r="L2608" s="0" t="n">
        <v>10.0082272679192</v>
      </c>
      <c r="M2608" s="0" t="n">
        <v>8.90851633549997</v>
      </c>
      <c r="N2608" s="0" t="n">
        <v>9.29790969323241</v>
      </c>
      <c r="O2608" s="0" t="n">
        <v>9.20006578111166</v>
      </c>
      <c r="P2608" s="0" t="n">
        <v>12.7765291724647</v>
      </c>
      <c r="Q2608" s="0" t="n">
        <v>10.327921731643</v>
      </c>
      <c r="R2608" s="0" t="n">
        <v>10.4750262548924</v>
      </c>
      <c r="S2608" s="0" t="n">
        <v>9.51573993467086</v>
      </c>
      <c r="T2608" s="0" t="n">
        <v>9.52239983249333</v>
      </c>
      <c r="U2608" s="0" t="n">
        <v>11.3266229007613</v>
      </c>
      <c r="V2608" s="0" t="n">
        <v>11.5567150776425</v>
      </c>
      <c r="W2608" s="0" t="n">
        <v>10.463025006504</v>
      </c>
      <c r="X2608" s="0" t="n">
        <v>10.0056983231494</v>
      </c>
      <c r="Y2608" s="0" t="n">
        <v>10.8165796020763</v>
      </c>
      <c r="Z2608" s="0" t="n">
        <v>11.3328812076833</v>
      </c>
      <c r="AA2608" s="0" t="n">
        <v>9.80675867118916</v>
      </c>
      <c r="AB2608" s="0" t="n">
        <v>11.7502647813408</v>
      </c>
      <c r="AC2608" s="0" t="n">
        <v>10.7174548611527</v>
      </c>
      <c r="AD2608" s="0" t="n">
        <v>9.49901139514865</v>
      </c>
      <c r="AE2608" s="0" t="n">
        <v>10.8575045364301</v>
      </c>
      <c r="AF2608" s="0" t="n">
        <v>10.3243657847618</v>
      </c>
      <c r="AG2608" s="0" t="n">
        <v>9.30362741259151</v>
      </c>
      <c r="AH2608" s="0" t="n">
        <v>8.73637226394432</v>
      </c>
    </row>
    <row r="2609" customFormat="false" ht="12.75" hidden="false" customHeight="false" outlineLevel="0" collapsed="false">
      <c r="A2609" s="0" t="n">
        <v>110063049</v>
      </c>
      <c r="B2609" s="0" t="n">
        <v>11</v>
      </c>
      <c r="C2609" s="0" t="s">
        <v>85</v>
      </c>
      <c r="D2609" s="0" t="n">
        <v>630</v>
      </c>
      <c r="E2609" s="0" t="s">
        <v>114</v>
      </c>
      <c r="F2609" s="0" t="n">
        <v>0</v>
      </c>
      <c r="G2609" s="0" t="s">
        <v>6</v>
      </c>
      <c r="H2609" s="0" t="n">
        <v>49</v>
      </c>
      <c r="I2609" s="0" t="s">
        <v>197</v>
      </c>
      <c r="J2609" s="0" t="n">
        <v>13.6631303952557</v>
      </c>
      <c r="K2609" s="0" t="n">
        <v>14.4187230240111</v>
      </c>
      <c r="L2609" s="0" t="n">
        <v>13.2257997289134</v>
      </c>
      <c r="M2609" s="0" t="n">
        <v>11.9335156116501</v>
      </c>
      <c r="N2609" s="0" t="n">
        <v>12.3586220191736</v>
      </c>
      <c r="O2609" s="0" t="n">
        <v>12.2213188149417</v>
      </c>
      <c r="P2609" s="0" t="n">
        <v>16.3824780737022</v>
      </c>
      <c r="Q2609" s="0" t="n">
        <v>13.5572507539391</v>
      </c>
      <c r="R2609" s="0" t="n">
        <v>13.7226694140684</v>
      </c>
      <c r="S2609" s="0" t="n">
        <v>12.6134015281439</v>
      </c>
      <c r="T2609" s="0" t="n">
        <v>12.6443355433052</v>
      </c>
      <c r="U2609" s="0" t="n">
        <v>14.7206641665118</v>
      </c>
      <c r="V2609" s="0" t="n">
        <v>14.9536312202397</v>
      </c>
      <c r="W2609" s="0" t="n">
        <v>13.7846756988498</v>
      </c>
      <c r="X2609" s="0" t="n">
        <v>13.1786405467141</v>
      </c>
      <c r="Y2609" s="0" t="n">
        <v>14.1090328820943</v>
      </c>
      <c r="Z2609" s="0" t="n">
        <v>14.7310328883495</v>
      </c>
      <c r="AA2609" s="0" t="n">
        <v>12.9373651346992</v>
      </c>
      <c r="AB2609" s="0" t="n">
        <v>15.1679774344549</v>
      </c>
      <c r="AC2609" s="0" t="n">
        <v>13.9613809227527</v>
      </c>
      <c r="AD2609" s="0" t="n">
        <v>12.5453357857959</v>
      </c>
      <c r="AE2609" s="0" t="n">
        <v>14.0570016220557</v>
      </c>
      <c r="AF2609" s="0" t="n">
        <v>13.5075017901381</v>
      </c>
      <c r="AG2609" s="0" t="n">
        <v>12.2873864598755</v>
      </c>
      <c r="AH2609" s="0" t="n">
        <v>11.6174696243053</v>
      </c>
    </row>
    <row r="2610" customFormat="false" ht="12.75" hidden="false" customHeight="false" outlineLevel="0" collapsed="false">
      <c r="A2610" s="0" t="n">
        <v>110063050</v>
      </c>
      <c r="B2610" s="0" t="n">
        <v>11</v>
      </c>
      <c r="C2610" s="0" t="s">
        <v>85</v>
      </c>
      <c r="D2610" s="0" t="n">
        <v>630</v>
      </c>
      <c r="E2610" s="0" t="s">
        <v>114</v>
      </c>
      <c r="F2610" s="0" t="n">
        <v>0</v>
      </c>
      <c r="G2610" s="0" t="s">
        <v>6</v>
      </c>
      <c r="H2610" s="0" t="n">
        <v>50</v>
      </c>
      <c r="I2610" s="0" t="s">
        <v>198</v>
      </c>
      <c r="J2610" s="0" t="n">
        <v>110.864877167263</v>
      </c>
      <c r="K2610" s="0" t="n">
        <v>109.044868808815</v>
      </c>
      <c r="L2610" s="0" t="n">
        <v>99.2643717945994</v>
      </c>
      <c r="M2610" s="0" t="n">
        <v>89.5347319533588</v>
      </c>
      <c r="N2610" s="0" t="n">
        <v>94.5207266584484</v>
      </c>
      <c r="O2610" s="0" t="n">
        <v>96.2619212271511</v>
      </c>
      <c r="P2610" s="0" t="n">
        <v>108.100663090528</v>
      </c>
      <c r="Q2610" s="0" t="n">
        <v>93.7073385924824</v>
      </c>
      <c r="R2610" s="0" t="n">
        <v>94.5437168177971</v>
      </c>
      <c r="S2610" s="0" t="n">
        <v>88.6719788606214</v>
      </c>
      <c r="T2610" s="0" t="n">
        <v>88.0638696308273</v>
      </c>
      <c r="U2610" s="0" t="n">
        <v>104.920091722946</v>
      </c>
      <c r="V2610" s="0" t="n">
        <v>107.124125437645</v>
      </c>
      <c r="W2610" s="0" t="n">
        <v>97.1053686060399</v>
      </c>
      <c r="X2610" s="0" t="n">
        <v>95.9425496481013</v>
      </c>
      <c r="Y2610" s="0" t="n">
        <v>101.557252800493</v>
      </c>
      <c r="Z2610" s="0" t="n">
        <v>107.684006655987</v>
      </c>
      <c r="AA2610" s="0" t="n">
        <v>94.846001091686</v>
      </c>
      <c r="AB2610" s="0" t="n">
        <v>105.685321947242</v>
      </c>
      <c r="AC2610" s="0" t="n">
        <v>99.289474284618</v>
      </c>
      <c r="AD2610" s="0" t="n">
        <v>90.1744937319426</v>
      </c>
      <c r="AE2610" s="0" t="n">
        <v>100.622654255457</v>
      </c>
      <c r="AF2610" s="0" t="n">
        <v>97.8739116041239</v>
      </c>
      <c r="AG2610" s="0" t="n">
        <v>99.6450345298023</v>
      </c>
      <c r="AH2610" s="0" t="n">
        <v>99.4909760066513</v>
      </c>
    </row>
    <row r="2611" customFormat="false" ht="12.75" hidden="false" customHeight="false" outlineLevel="0" collapsed="false">
      <c r="A2611" s="0" t="n">
        <v>110063051</v>
      </c>
      <c r="B2611" s="0" t="n">
        <v>11</v>
      </c>
      <c r="C2611" s="0" t="s">
        <v>85</v>
      </c>
      <c r="D2611" s="0" t="n">
        <v>630</v>
      </c>
      <c r="E2611" s="0" t="s">
        <v>114</v>
      </c>
      <c r="F2611" s="0" t="n">
        <v>0</v>
      </c>
      <c r="G2611" s="0" t="s">
        <v>6</v>
      </c>
      <c r="H2611" s="0" t="n">
        <v>51</v>
      </c>
      <c r="I2611" s="0" t="s">
        <v>199</v>
      </c>
      <c r="J2611" s="0" t="n">
        <v>97.4950401373773</v>
      </c>
      <c r="K2611" s="0" t="n">
        <v>95.8945171179043</v>
      </c>
      <c r="L2611" s="0" t="n">
        <v>86.8231960090301</v>
      </c>
      <c r="M2611" s="0" t="n">
        <v>77.6971070643753</v>
      </c>
      <c r="N2611" s="0" t="n">
        <v>82.4951232342197</v>
      </c>
      <c r="O2611" s="0" t="n">
        <v>83.9611625547057</v>
      </c>
      <c r="P2611" s="0" t="n">
        <v>95.9133914378983</v>
      </c>
      <c r="Q2611" s="0" t="n">
        <v>82.3398975209423</v>
      </c>
      <c r="R2611" s="0" t="n">
        <v>83.1198340436075</v>
      </c>
      <c r="S2611" s="0" t="n">
        <v>77.5348658415018</v>
      </c>
      <c r="T2611" s="0" t="n">
        <v>76.9081717386799</v>
      </c>
      <c r="U2611" s="0" t="n">
        <v>92.5762390870332</v>
      </c>
      <c r="V2611" s="0" t="n">
        <v>94.748427135623</v>
      </c>
      <c r="W2611" s="0" t="n">
        <v>85.0611529999551</v>
      </c>
      <c r="X2611" s="0" t="n">
        <v>84.0914129392602</v>
      </c>
      <c r="Y2611" s="0" t="n">
        <v>89.4043326444451</v>
      </c>
      <c r="Z2611" s="0" t="n">
        <v>94.9438629934993</v>
      </c>
      <c r="AA2611" s="0" t="n">
        <v>83.1303136376085</v>
      </c>
      <c r="AB2611" s="0" t="n">
        <v>93.519270315076</v>
      </c>
      <c r="AC2611" s="0" t="n">
        <v>87.4306810379414</v>
      </c>
      <c r="AD2611" s="0" t="n">
        <v>78.7759743975033</v>
      </c>
      <c r="AE2611" s="0" t="n">
        <v>88.8280779257629</v>
      </c>
      <c r="AF2611" s="0" t="n">
        <v>85.9300718075735</v>
      </c>
      <c r="AG2611" s="0" t="n">
        <v>87.0493901778065</v>
      </c>
      <c r="AH2611" s="0" t="n">
        <v>86.833021883332</v>
      </c>
    </row>
    <row r="2612" customFormat="false" ht="12.75" hidden="false" customHeight="false" outlineLevel="0" collapsed="false">
      <c r="A2612" s="0" t="n">
        <v>110063052</v>
      </c>
      <c r="B2612" s="0" t="n">
        <v>11</v>
      </c>
      <c r="C2612" s="0" t="s">
        <v>85</v>
      </c>
      <c r="D2612" s="0" t="n">
        <v>630</v>
      </c>
      <c r="E2612" s="0" t="s">
        <v>114</v>
      </c>
      <c r="F2612" s="0" t="n">
        <v>0</v>
      </c>
      <c r="G2612" s="0" t="s">
        <v>6</v>
      </c>
      <c r="H2612" s="0" t="n">
        <v>52</v>
      </c>
      <c r="I2612" s="0" t="s">
        <v>200</v>
      </c>
      <c r="J2612" s="0" t="n">
        <v>125.556127515384</v>
      </c>
      <c r="K2612" s="0" t="n">
        <v>123.494940894597</v>
      </c>
      <c r="L2612" s="0" t="n">
        <v>112.987932575411</v>
      </c>
      <c r="M2612" s="0" t="n">
        <v>102.666038811003</v>
      </c>
      <c r="N2612" s="0" t="n">
        <v>107.806358121243</v>
      </c>
      <c r="O2612" s="0" t="n">
        <v>109.857712896383</v>
      </c>
      <c r="P2612" s="0" t="n">
        <v>121.40757097673</v>
      </c>
      <c r="Q2612" s="0" t="n">
        <v>106.205508857672</v>
      </c>
      <c r="R2612" s="0" t="n">
        <v>107.099088301888</v>
      </c>
      <c r="S2612" s="0" t="n">
        <v>100.959713321848</v>
      </c>
      <c r="T2612" s="0" t="n">
        <v>100.382926077002</v>
      </c>
      <c r="U2612" s="0" t="n">
        <v>118.451593963353</v>
      </c>
      <c r="V2612" s="0" t="n">
        <v>120.667238579318</v>
      </c>
      <c r="W2612" s="0" t="n">
        <v>110.376989097458</v>
      </c>
      <c r="X2612" s="0" t="n">
        <v>108.996007757454</v>
      </c>
      <c r="Y2612" s="0" t="n">
        <v>114.901237638353</v>
      </c>
      <c r="Z2612" s="0" t="n">
        <v>121.65740387314</v>
      </c>
      <c r="AA2612" s="0" t="n">
        <v>107.750268349863</v>
      </c>
      <c r="AB2612" s="0" t="n">
        <v>118.994588044119</v>
      </c>
      <c r="AC2612" s="0" t="n">
        <v>112.308086041367</v>
      </c>
      <c r="AD2612" s="0" t="n">
        <v>102.758902224406</v>
      </c>
      <c r="AE2612" s="0" t="n">
        <v>113.547486712811</v>
      </c>
      <c r="AF2612" s="0" t="n">
        <v>111.013550909372</v>
      </c>
      <c r="AG2612" s="0" t="n">
        <v>113.551115583013</v>
      </c>
      <c r="AH2612" s="0" t="n">
        <v>113.475215102426</v>
      </c>
    </row>
    <row r="2613" customFormat="false" ht="12.75" hidden="false" customHeight="false" outlineLevel="0" collapsed="false">
      <c r="A2613" s="0" t="n">
        <v>111063019</v>
      </c>
      <c r="B2613" s="0" t="n">
        <v>11</v>
      </c>
      <c r="C2613" s="0" t="s">
        <v>85</v>
      </c>
      <c r="D2613" s="0" t="n">
        <v>630</v>
      </c>
      <c r="E2613" s="0" t="s">
        <v>114</v>
      </c>
      <c r="F2613" s="0" t="n">
        <v>1</v>
      </c>
      <c r="G2613" s="0" t="s">
        <v>107</v>
      </c>
      <c r="H2613" s="0" t="n">
        <v>19</v>
      </c>
      <c r="I2613" s="0" t="s">
        <v>169</v>
      </c>
      <c r="J2613" s="0" t="n">
        <v>139</v>
      </c>
      <c r="K2613" s="0" t="n">
        <v>143</v>
      </c>
      <c r="L2613" s="0" t="n">
        <v>139</v>
      </c>
      <c r="M2613" s="0" t="n">
        <v>129</v>
      </c>
      <c r="N2613" s="0" t="n">
        <v>118</v>
      </c>
      <c r="O2613" s="0" t="n">
        <v>123</v>
      </c>
      <c r="P2613" s="0" t="n">
        <v>164</v>
      </c>
      <c r="Q2613" s="0" t="n">
        <v>147</v>
      </c>
      <c r="R2613" s="0" t="n">
        <v>140</v>
      </c>
      <c r="S2613" s="0" t="n">
        <v>122</v>
      </c>
      <c r="T2613" s="0" t="n">
        <v>124</v>
      </c>
      <c r="U2613" s="0" t="n">
        <v>145</v>
      </c>
      <c r="V2613" s="0" t="n">
        <v>159</v>
      </c>
      <c r="W2613" s="0" t="n">
        <v>144</v>
      </c>
      <c r="X2613" s="0" t="n">
        <v>137</v>
      </c>
      <c r="Y2613" s="0" t="n">
        <v>154</v>
      </c>
      <c r="Z2613" s="0" t="n">
        <v>148</v>
      </c>
      <c r="AA2613" s="0" t="n">
        <v>137</v>
      </c>
      <c r="AB2613" s="0" t="n">
        <v>158</v>
      </c>
      <c r="AC2613" s="0" t="n">
        <v>152</v>
      </c>
      <c r="AD2613" s="0" t="n">
        <v>140</v>
      </c>
      <c r="AE2613" s="0" t="n">
        <v>150</v>
      </c>
      <c r="AF2613" s="0" t="n">
        <v>143</v>
      </c>
      <c r="AG2613" s="0" t="n">
        <v>140</v>
      </c>
      <c r="AH2613" s="0" t="n">
        <v>128</v>
      </c>
    </row>
    <row r="2614" customFormat="false" ht="12.75" hidden="false" customHeight="false" outlineLevel="0" collapsed="false">
      <c r="A2614" s="0" t="n">
        <v>111063039</v>
      </c>
      <c r="B2614" s="0" t="n">
        <v>11</v>
      </c>
      <c r="C2614" s="0" t="s">
        <v>85</v>
      </c>
      <c r="D2614" s="0" t="n">
        <v>630</v>
      </c>
      <c r="E2614" s="0" t="s">
        <v>114</v>
      </c>
      <c r="F2614" s="0" t="n">
        <v>1</v>
      </c>
      <c r="G2614" s="0" t="s">
        <v>107</v>
      </c>
      <c r="H2614" s="0" t="n">
        <v>39</v>
      </c>
      <c r="I2614" s="0" t="s">
        <v>189</v>
      </c>
      <c r="J2614" s="0" t="n">
        <v>24.4799334991159</v>
      </c>
      <c r="K2614" s="0" t="n">
        <v>25.284718305252</v>
      </c>
      <c r="L2614" s="0" t="n">
        <v>24.7657939842283</v>
      </c>
      <c r="M2614" s="0" t="n">
        <v>23.1274393621847</v>
      </c>
      <c r="N2614" s="0" t="n">
        <v>21.2422771721129</v>
      </c>
      <c r="O2614" s="0" t="n">
        <v>22.3025678777747</v>
      </c>
      <c r="P2614" s="0" t="n">
        <v>29.9605762661084</v>
      </c>
      <c r="Q2614" s="0" t="n">
        <v>27.0890843889477</v>
      </c>
      <c r="R2614" s="0" t="n">
        <v>25.9257818938043</v>
      </c>
      <c r="S2614" s="0" t="n">
        <v>22.7313379441927</v>
      </c>
      <c r="T2614" s="0" t="n">
        <v>23.2666793007237</v>
      </c>
      <c r="U2614" s="0" t="n">
        <v>27.1337412750987</v>
      </c>
      <c r="V2614" s="0" t="n">
        <v>29.837022302705</v>
      </c>
      <c r="W2614" s="0" t="n">
        <v>27.1780672996892</v>
      </c>
      <c r="X2614" s="0" t="n">
        <v>25.9278184674199</v>
      </c>
      <c r="Y2614" s="0" t="n">
        <v>29.123092342896</v>
      </c>
      <c r="Z2614" s="0" t="n">
        <v>28.0191590465913</v>
      </c>
      <c r="AA2614" s="0" t="n">
        <v>25.8205565555001</v>
      </c>
      <c r="AB2614" s="0" t="n">
        <v>29.5938894237433</v>
      </c>
      <c r="AC2614" s="0" t="n">
        <v>28.2677100923164</v>
      </c>
      <c r="AD2614" s="0" t="n">
        <v>25.8707828314093</v>
      </c>
      <c r="AE2614" s="0" t="n">
        <v>27.4894440534835</v>
      </c>
      <c r="AF2614" s="0" t="n">
        <v>26.1444600254863</v>
      </c>
      <c r="AG2614" s="0" t="n">
        <v>25.55607276179</v>
      </c>
      <c r="AH2614" s="0" t="n">
        <v>23.2585606948495</v>
      </c>
    </row>
    <row r="2615" customFormat="false" ht="12.75" hidden="false" customHeight="false" outlineLevel="0" collapsed="false">
      <c r="A2615" s="0" t="n">
        <v>111063040</v>
      </c>
      <c r="B2615" s="0" t="n">
        <v>11</v>
      </c>
      <c r="C2615" s="0" t="s">
        <v>85</v>
      </c>
      <c r="D2615" s="0" t="n">
        <v>630</v>
      </c>
      <c r="E2615" s="0" t="s">
        <v>114</v>
      </c>
      <c r="F2615" s="0" t="n">
        <v>1</v>
      </c>
      <c r="G2615" s="0" t="s">
        <v>107</v>
      </c>
      <c r="H2615" s="0" t="n">
        <v>40</v>
      </c>
      <c r="I2615" s="0" t="s">
        <v>190</v>
      </c>
      <c r="J2615" s="0" t="n">
        <v>20.5796270067504</v>
      </c>
      <c r="K2615" s="0" t="n">
        <v>21.3104689558745</v>
      </c>
      <c r="L2615" s="0" t="n">
        <v>20.8199422902781</v>
      </c>
      <c r="M2615" s="0" t="n">
        <v>19.3088712055825</v>
      </c>
      <c r="N2615" s="0" t="n">
        <v>17.582794284799</v>
      </c>
      <c r="O2615" s="0" t="n">
        <v>18.5356143887344</v>
      </c>
      <c r="P2615" s="0" t="n">
        <v>25.5505918175146</v>
      </c>
      <c r="Q2615" s="0" t="n">
        <v>22.8870609865322</v>
      </c>
      <c r="R2615" s="0" t="n">
        <v>21.8092438807284</v>
      </c>
      <c r="S2615" s="0" t="n">
        <v>18.8770022883165</v>
      </c>
      <c r="T2615" s="0" t="n">
        <v>19.3520200752166</v>
      </c>
      <c r="U2615" s="0" t="n">
        <v>22.8971072262193</v>
      </c>
      <c r="V2615" s="0" t="n">
        <v>25.3795097406918</v>
      </c>
      <c r="W2615" s="0" t="n">
        <v>22.920438321427</v>
      </c>
      <c r="X2615" s="0" t="n">
        <v>21.7681134074828</v>
      </c>
      <c r="Y2615" s="0" t="n">
        <v>24.7050880894888</v>
      </c>
      <c r="Z2615" s="0" t="n">
        <v>23.6869458575537</v>
      </c>
      <c r="AA2615" s="0" t="n">
        <v>21.6780599590637</v>
      </c>
      <c r="AB2615" s="0" t="n">
        <v>25.159304814178</v>
      </c>
      <c r="AC2615" s="0" t="n">
        <v>23.9525278239767</v>
      </c>
      <c r="AD2615" s="0" t="n">
        <v>21.7629776593317</v>
      </c>
      <c r="AE2615" s="0" t="n">
        <v>23.2663619555708</v>
      </c>
      <c r="AF2615" s="0" t="n">
        <v>22.0350765634395</v>
      </c>
      <c r="AG2615" s="0" t="n">
        <v>21.4982377688179</v>
      </c>
      <c r="AH2615" s="0" t="n">
        <v>19.4040600348886</v>
      </c>
    </row>
    <row r="2616" customFormat="false" ht="12.75" hidden="false" customHeight="false" outlineLevel="0" collapsed="false">
      <c r="A2616" s="0" t="n">
        <v>111063041</v>
      </c>
      <c r="B2616" s="0" t="n">
        <v>11</v>
      </c>
      <c r="C2616" s="0" t="s">
        <v>85</v>
      </c>
      <c r="D2616" s="0" t="n">
        <v>630</v>
      </c>
      <c r="E2616" s="0" t="s">
        <v>114</v>
      </c>
      <c r="F2616" s="0" t="n">
        <v>1</v>
      </c>
      <c r="G2616" s="0" t="s">
        <v>107</v>
      </c>
      <c r="H2616" s="0" t="n">
        <v>41</v>
      </c>
      <c r="I2616" s="0" t="s">
        <v>191</v>
      </c>
      <c r="J2616" s="0" t="n">
        <v>28.904418945876</v>
      </c>
      <c r="K2616" s="0" t="n">
        <v>29.7850333034285</v>
      </c>
      <c r="L2616" s="0" t="n">
        <v>29.2419456479832</v>
      </c>
      <c r="M2616" s="0" t="n">
        <v>27.4801662677568</v>
      </c>
      <c r="N2616" s="0" t="n">
        <v>25.438801489815</v>
      </c>
      <c r="O2616" s="0" t="n">
        <v>26.6101220681441</v>
      </c>
      <c r="P2616" s="0" t="n">
        <v>34.9131255871846</v>
      </c>
      <c r="Q2616" s="0" t="n">
        <v>31.8391768369436</v>
      </c>
      <c r="R2616" s="0" t="n">
        <v>30.593439369924</v>
      </c>
      <c r="S2616" s="0" t="n">
        <v>27.1412491525434</v>
      </c>
      <c r="T2616" s="0" t="n">
        <v>27.7406955028497</v>
      </c>
      <c r="U2616" s="0" t="n">
        <v>31.9270211284232</v>
      </c>
      <c r="V2616" s="0" t="n">
        <v>34.8520721609419</v>
      </c>
      <c r="W2616" s="0" t="n">
        <v>31.9971751697292</v>
      </c>
      <c r="X2616" s="0" t="n">
        <v>30.6509216086742</v>
      </c>
      <c r="Y2616" s="0" t="n">
        <v>34.1031927578763</v>
      </c>
      <c r="Z2616" s="0" t="n">
        <v>32.9143779001314</v>
      </c>
      <c r="AA2616" s="0" t="n">
        <v>30.5241204874004</v>
      </c>
      <c r="AB2616" s="0" t="n">
        <v>34.585012927336</v>
      </c>
      <c r="AC2616" s="0" t="n">
        <v>33.1357516519108</v>
      </c>
      <c r="AD2616" s="0" t="n">
        <v>30.5285383193916</v>
      </c>
      <c r="AE2616" s="0" t="n">
        <v>32.2574269325214</v>
      </c>
      <c r="AF2616" s="0" t="n">
        <v>30.7977966437346</v>
      </c>
      <c r="AG2616" s="0" t="n">
        <v>30.1571680952093</v>
      </c>
      <c r="AH2616" s="0" t="n">
        <v>27.6545046956624</v>
      </c>
    </row>
    <row r="2617" customFormat="false" ht="12.75" hidden="false" customHeight="false" outlineLevel="0" collapsed="false">
      <c r="A2617" s="0" t="n">
        <v>111063042</v>
      </c>
      <c r="B2617" s="0" t="n">
        <v>11</v>
      </c>
      <c r="C2617" s="0" t="s">
        <v>85</v>
      </c>
      <c r="D2617" s="0" t="n">
        <v>630</v>
      </c>
      <c r="E2617" s="0" t="s">
        <v>114</v>
      </c>
      <c r="F2617" s="0" t="n">
        <v>1</v>
      </c>
      <c r="G2617" s="0" t="s">
        <v>107</v>
      </c>
      <c r="H2617" s="0" t="n">
        <v>42</v>
      </c>
      <c r="I2617" s="0" t="s">
        <v>192</v>
      </c>
      <c r="J2617" s="0" t="n">
        <v>41.8368227987678</v>
      </c>
      <c r="K2617" s="0" t="n">
        <v>40.236622262405</v>
      </c>
      <c r="L2617" s="0" t="n">
        <v>39.7678653231546</v>
      </c>
      <c r="M2617" s="0" t="n">
        <v>36.7069172378442</v>
      </c>
      <c r="N2617" s="0" t="n">
        <v>31.7391284932722</v>
      </c>
      <c r="O2617" s="0" t="n">
        <v>33.9543939018952</v>
      </c>
      <c r="P2617" s="0" t="n">
        <v>43.5504219003105</v>
      </c>
      <c r="Q2617" s="0" t="n">
        <v>39.8756461341832</v>
      </c>
      <c r="R2617" s="0" t="n">
        <v>37.3043536284544</v>
      </c>
      <c r="S2617" s="0" t="n">
        <v>33.3780610814223</v>
      </c>
      <c r="T2617" s="0" t="n">
        <v>32.8151019387545</v>
      </c>
      <c r="U2617" s="0" t="n">
        <v>39.4415698155578</v>
      </c>
      <c r="V2617" s="0" t="n">
        <v>41.8773612150012</v>
      </c>
      <c r="W2617" s="0" t="n">
        <v>36.9512986768172</v>
      </c>
      <c r="X2617" s="0" t="n">
        <v>37.8418535658215</v>
      </c>
      <c r="Y2617" s="0" t="n">
        <v>41.9919840020139</v>
      </c>
      <c r="Z2617" s="0" t="n">
        <v>37.7497058715769</v>
      </c>
      <c r="AA2617" s="0" t="n">
        <v>34.8613835930168</v>
      </c>
      <c r="AB2617" s="0" t="n">
        <v>40.2186685386887</v>
      </c>
      <c r="AC2617" s="0" t="n">
        <v>36.2897471979259</v>
      </c>
      <c r="AD2617" s="0" t="n">
        <v>33.7742441756797</v>
      </c>
      <c r="AE2617" s="0" t="n">
        <v>36.7780834616763</v>
      </c>
      <c r="AF2617" s="0" t="n">
        <v>33.0732604940811</v>
      </c>
      <c r="AG2617" s="0" t="n">
        <v>33.1914386723804</v>
      </c>
      <c r="AH2617" s="0" t="n">
        <v>29.3224229343524</v>
      </c>
    </row>
    <row r="2618" customFormat="false" ht="12.75" hidden="false" customHeight="false" outlineLevel="0" collapsed="false">
      <c r="A2618" s="0" t="n">
        <v>111063044</v>
      </c>
      <c r="B2618" s="0" t="n">
        <v>11</v>
      </c>
      <c r="C2618" s="0" t="s">
        <v>85</v>
      </c>
      <c r="D2618" s="0" t="n">
        <v>630</v>
      </c>
      <c r="E2618" s="0" t="s">
        <v>114</v>
      </c>
      <c r="F2618" s="0" t="n">
        <v>1</v>
      </c>
      <c r="G2618" s="0" t="s">
        <v>107</v>
      </c>
      <c r="H2618" s="0" t="n">
        <v>44</v>
      </c>
      <c r="I2618" s="0" t="s">
        <v>193</v>
      </c>
      <c r="J2618" s="0" t="n">
        <v>33.7807786679602</v>
      </c>
      <c r="K2618" s="0" t="n">
        <v>32.910367684023</v>
      </c>
      <c r="L2618" s="0" t="n">
        <v>32.3711799136909</v>
      </c>
      <c r="M2618" s="0" t="n">
        <v>29.8458783110431</v>
      </c>
      <c r="N2618" s="0" t="n">
        <v>26.0614049397746</v>
      </c>
      <c r="O2618" s="0" t="n">
        <v>27.8209942943244</v>
      </c>
      <c r="P2618" s="0" t="n">
        <v>36.7653520495055</v>
      </c>
      <c r="Q2618" s="0" t="n">
        <v>33.2183564415179</v>
      </c>
      <c r="R2618" s="0" t="n">
        <v>31.1201863959503</v>
      </c>
      <c r="S2618" s="0" t="n">
        <v>27.3456403398352</v>
      </c>
      <c r="T2618" s="0" t="n">
        <v>27.1516362170694</v>
      </c>
      <c r="U2618" s="0" t="n">
        <v>32.8762961806673</v>
      </c>
      <c r="V2618" s="0" t="n">
        <v>35.4090402399705</v>
      </c>
      <c r="W2618" s="0" t="n">
        <v>30.9315900803574</v>
      </c>
      <c r="X2618" s="0" t="n">
        <v>31.4338232899395</v>
      </c>
      <c r="Y2618" s="0" t="n">
        <v>35.2582546977</v>
      </c>
      <c r="Z2618" s="0" t="n">
        <v>31.5956113845333</v>
      </c>
      <c r="AA2618" s="0" t="n">
        <v>29.0360780512543</v>
      </c>
      <c r="AB2618" s="0" t="n">
        <v>33.8824599439033</v>
      </c>
      <c r="AC2618" s="0" t="n">
        <v>30.5937494537459</v>
      </c>
      <c r="AD2618" s="0" t="n">
        <v>28.2412170311795</v>
      </c>
      <c r="AE2618" s="0" t="n">
        <v>30.8618954003392</v>
      </c>
      <c r="AF2618" s="0" t="n">
        <v>27.7451910896288</v>
      </c>
      <c r="AG2618" s="0" t="n">
        <v>27.7542811992103</v>
      </c>
      <c r="AH2618" s="0" t="n">
        <v>24.3517631632344</v>
      </c>
    </row>
    <row r="2619" customFormat="false" ht="12.75" hidden="false" customHeight="false" outlineLevel="0" collapsed="false">
      <c r="A2619" s="0" t="n">
        <v>111063045</v>
      </c>
      <c r="B2619" s="0" t="n">
        <v>11</v>
      </c>
      <c r="C2619" s="0" t="s">
        <v>85</v>
      </c>
      <c r="D2619" s="0" t="n">
        <v>630</v>
      </c>
      <c r="E2619" s="0" t="s">
        <v>114</v>
      </c>
      <c r="F2619" s="0" t="n">
        <v>1</v>
      </c>
      <c r="G2619" s="0" t="s">
        <v>107</v>
      </c>
      <c r="H2619" s="0" t="n">
        <v>45</v>
      </c>
      <c r="I2619" s="0" t="s">
        <v>194</v>
      </c>
      <c r="J2619" s="0" t="n">
        <v>50.7414789919272</v>
      </c>
      <c r="K2619" s="0" t="n">
        <v>48.2881354082573</v>
      </c>
      <c r="L2619" s="0" t="n">
        <v>47.9142514807878</v>
      </c>
      <c r="M2619" s="0" t="n">
        <v>44.2671733120288</v>
      </c>
      <c r="N2619" s="0" t="n">
        <v>37.968035560334</v>
      </c>
      <c r="O2619" s="0" t="n">
        <v>40.6896467316856</v>
      </c>
      <c r="P2619" s="0" t="n">
        <v>50.9015801974585</v>
      </c>
      <c r="Q2619" s="0" t="n">
        <v>47.1319351124213</v>
      </c>
      <c r="R2619" s="0" t="n">
        <v>44.0406597456267</v>
      </c>
      <c r="S2619" s="0" t="n">
        <v>40.00276371854</v>
      </c>
      <c r="T2619" s="0" t="n">
        <v>39.0070639226764</v>
      </c>
      <c r="U2619" s="0" t="n">
        <v>46.5956397090628</v>
      </c>
      <c r="V2619" s="0" t="n">
        <v>48.8802953980441</v>
      </c>
      <c r="W2619" s="0" t="n">
        <v>43.4982997807513</v>
      </c>
      <c r="X2619" s="0" t="n">
        <v>44.8354977667617</v>
      </c>
      <c r="Y2619" s="0" t="n">
        <v>49.3054619581747</v>
      </c>
      <c r="Z2619" s="0" t="n">
        <v>44.4432770463187</v>
      </c>
      <c r="AA2619" s="0" t="n">
        <v>41.2113366407778</v>
      </c>
      <c r="AB2619" s="0" t="n">
        <v>47.0899696170168</v>
      </c>
      <c r="AC2619" s="0" t="n">
        <v>42.4648260500542</v>
      </c>
      <c r="AD2619" s="0" t="n">
        <v>39.7949084275038</v>
      </c>
      <c r="AE2619" s="0" t="n">
        <v>43.2053808803999</v>
      </c>
      <c r="AF2619" s="0" t="n">
        <v>38.8623721881762</v>
      </c>
      <c r="AG2619" s="0" t="n">
        <v>39.1077448661851</v>
      </c>
      <c r="AH2619" s="0" t="n">
        <v>34.7478679683357</v>
      </c>
    </row>
    <row r="2620" customFormat="false" ht="12.75" hidden="false" customHeight="false" outlineLevel="0" collapsed="false">
      <c r="A2620" s="0" t="n">
        <v>111063046</v>
      </c>
      <c r="B2620" s="0" t="n">
        <v>11</v>
      </c>
      <c r="C2620" s="0" t="s">
        <v>85</v>
      </c>
      <c r="D2620" s="0" t="n">
        <v>630</v>
      </c>
      <c r="E2620" s="0" t="s">
        <v>114</v>
      </c>
      <c r="F2620" s="0" t="n">
        <v>1</v>
      </c>
      <c r="G2620" s="0" t="s">
        <v>107</v>
      </c>
      <c r="H2620" s="0" t="n">
        <v>46</v>
      </c>
      <c r="I2620" s="0" t="s">
        <v>195</v>
      </c>
      <c r="J2620" s="0" t="n">
        <v>16.0672810356488</v>
      </c>
      <c r="K2620" s="0" t="n">
        <v>17.0731725018817</v>
      </c>
      <c r="L2620" s="0" t="n">
        <v>16.1791968349986</v>
      </c>
      <c r="M2620" s="0" t="n">
        <v>15.1874572290687</v>
      </c>
      <c r="N2620" s="0" t="n">
        <v>13.5995385758822</v>
      </c>
      <c r="O2620" s="0" t="n">
        <v>13.7458236220869</v>
      </c>
      <c r="P2620" s="0" t="n">
        <v>19.3749526219687</v>
      </c>
      <c r="Q2620" s="0" t="n">
        <v>17.1349012773907</v>
      </c>
      <c r="R2620" s="0" t="n">
        <v>16.1240185977269</v>
      </c>
      <c r="S2620" s="0" t="n">
        <v>13.9653751492919</v>
      </c>
      <c r="T2620" s="0" t="n">
        <v>14.4681479863152</v>
      </c>
      <c r="U2620" s="0" t="n">
        <v>16.6569168730775</v>
      </c>
      <c r="V2620" s="0" t="n">
        <v>17.7276079911408</v>
      </c>
      <c r="W2620" s="0" t="n">
        <v>16.7229955510429</v>
      </c>
      <c r="X2620" s="0" t="n">
        <v>15.4441537904714</v>
      </c>
      <c r="Y2620" s="0" t="n">
        <v>16.8231807203473</v>
      </c>
      <c r="Z2620" s="0" t="n">
        <v>16.940936599009</v>
      </c>
      <c r="AA2620" s="0" t="n">
        <v>15.1329441752611</v>
      </c>
      <c r="AB2620" s="0" t="n">
        <v>17.3301234720297</v>
      </c>
      <c r="AC2620" s="0" t="n">
        <v>16.6040844349957</v>
      </c>
      <c r="AD2620" s="0" t="n">
        <v>15.1224360002128</v>
      </c>
      <c r="AE2620" s="0" t="n">
        <v>15.7632064393684</v>
      </c>
      <c r="AF2620" s="0" t="n">
        <v>15.0068309745245</v>
      </c>
      <c r="AG2620" s="0" t="n">
        <v>14.4709600443954</v>
      </c>
      <c r="AH2620" s="0" t="n">
        <v>13.0532477320665</v>
      </c>
    </row>
    <row r="2621" customFormat="false" ht="12.75" hidden="false" customHeight="false" outlineLevel="0" collapsed="false">
      <c r="A2621" s="0" t="n">
        <v>111063048</v>
      </c>
      <c r="B2621" s="0" t="n">
        <v>11</v>
      </c>
      <c r="C2621" s="0" t="s">
        <v>85</v>
      </c>
      <c r="D2621" s="0" t="n">
        <v>630</v>
      </c>
      <c r="E2621" s="0" t="s">
        <v>114</v>
      </c>
      <c r="F2621" s="0" t="n">
        <v>1</v>
      </c>
      <c r="G2621" s="0" t="s">
        <v>107</v>
      </c>
      <c r="H2621" s="0" t="n">
        <v>48</v>
      </c>
      <c r="I2621" s="0" t="s">
        <v>196</v>
      </c>
      <c r="J2621" s="0" t="n">
        <v>13.4145561678386</v>
      </c>
      <c r="K2621" s="0" t="n">
        <v>14.3249311905608</v>
      </c>
      <c r="L2621" s="0" t="n">
        <v>13.5195782741868</v>
      </c>
      <c r="M2621" s="0" t="n">
        <v>12.617366307991</v>
      </c>
      <c r="N2621" s="0" t="n">
        <v>11.1845527826043</v>
      </c>
      <c r="O2621" s="0" t="n">
        <v>11.3503527200013</v>
      </c>
      <c r="P2621" s="0" t="n">
        <v>16.4431190055408</v>
      </c>
      <c r="Q2621" s="0" t="n">
        <v>14.4009897437331</v>
      </c>
      <c r="R2621" s="0" t="n">
        <v>13.4762272617116</v>
      </c>
      <c r="S2621" s="0" t="n">
        <v>11.5242104563547</v>
      </c>
      <c r="T2621" s="0" t="n">
        <v>11.9613788365048</v>
      </c>
      <c r="U2621" s="0" t="n">
        <v>13.9752551312629</v>
      </c>
      <c r="V2621" s="0" t="n">
        <v>14.9809615279194</v>
      </c>
      <c r="W2621" s="0" t="n">
        <v>13.9991314735476</v>
      </c>
      <c r="X2621" s="0" t="n">
        <v>12.8760915458224</v>
      </c>
      <c r="Y2621" s="0" t="n">
        <v>14.1633741255645</v>
      </c>
      <c r="Z2621" s="0" t="n">
        <v>14.2437421182378</v>
      </c>
      <c r="AA2621" s="0" t="n">
        <v>12.6149051851977</v>
      </c>
      <c r="AB2621" s="0" t="n">
        <v>14.63124814101</v>
      </c>
      <c r="AC2621" s="0" t="n">
        <v>13.9799755151095</v>
      </c>
      <c r="AD2621" s="0" t="n">
        <v>12.645492437234</v>
      </c>
      <c r="AE2621" s="0" t="n">
        <v>13.2577362937653</v>
      </c>
      <c r="AF2621" s="0" t="n">
        <v>12.5491401771453</v>
      </c>
      <c r="AG2621" s="0" t="n">
        <v>12.0877503315206</v>
      </c>
      <c r="AH2621" s="0" t="n">
        <v>10.8044602152314</v>
      </c>
    </row>
    <row r="2622" customFormat="false" ht="12.75" hidden="false" customHeight="false" outlineLevel="0" collapsed="false">
      <c r="A2622" s="0" t="n">
        <v>111063049</v>
      </c>
      <c r="B2622" s="0" t="n">
        <v>11</v>
      </c>
      <c r="C2622" s="0" t="s">
        <v>85</v>
      </c>
      <c r="D2622" s="0" t="n">
        <v>630</v>
      </c>
      <c r="E2622" s="0" t="s">
        <v>114</v>
      </c>
      <c r="F2622" s="0" t="n">
        <v>1</v>
      </c>
      <c r="G2622" s="0" t="s">
        <v>107</v>
      </c>
      <c r="H2622" s="0" t="n">
        <v>49</v>
      </c>
      <c r="I2622" s="0" t="s">
        <v>197</v>
      </c>
      <c r="J2622" s="0" t="n">
        <v>18.9557912879627</v>
      </c>
      <c r="K2622" s="0" t="n">
        <v>20.0590111222798</v>
      </c>
      <c r="L2622" s="0" t="n">
        <v>19.0740916812947</v>
      </c>
      <c r="M2622" s="0" t="n">
        <v>17.9922507212677</v>
      </c>
      <c r="N2622" s="0" t="n">
        <v>16.2470724473253</v>
      </c>
      <c r="O2622" s="0" t="n">
        <v>16.3672299496455</v>
      </c>
      <c r="P2622" s="0" t="n">
        <v>22.5437594001736</v>
      </c>
      <c r="Q2622" s="0" t="n">
        <v>20.1029026013208</v>
      </c>
      <c r="R2622" s="0" t="n">
        <v>19.0057737836607</v>
      </c>
      <c r="S2622" s="0" t="n">
        <v>16.6375597552195</v>
      </c>
      <c r="T2622" s="0" t="n">
        <v>17.2098458013186</v>
      </c>
      <c r="U2622" s="0" t="n">
        <v>19.5704607222036</v>
      </c>
      <c r="V2622" s="0" t="n">
        <v>20.7020310678237</v>
      </c>
      <c r="W2622" s="0" t="n">
        <v>19.6854101052332</v>
      </c>
      <c r="X2622" s="0" t="n">
        <v>18.242263982143</v>
      </c>
      <c r="Y2622" s="0" t="n">
        <v>19.7084784986291</v>
      </c>
      <c r="Z2622" s="0" t="n">
        <v>19.8685399031312</v>
      </c>
      <c r="AA2622" s="0" t="n">
        <v>17.8767194236235</v>
      </c>
      <c r="AB2622" s="0" t="n">
        <v>20.2540672898341</v>
      </c>
      <c r="AC2622" s="0" t="n">
        <v>19.4505602934515</v>
      </c>
      <c r="AD2622" s="0" t="n">
        <v>17.8176330399178</v>
      </c>
      <c r="AE2622" s="0" t="n">
        <v>18.4823151681604</v>
      </c>
      <c r="AF2622" s="0" t="n">
        <v>17.6810481477819</v>
      </c>
      <c r="AG2622" s="0" t="n">
        <v>17.0654220118842</v>
      </c>
      <c r="AH2622" s="0" t="n">
        <v>15.5114716757223</v>
      </c>
    </row>
    <row r="2623" customFormat="false" ht="12.75" hidden="false" customHeight="false" outlineLevel="0" collapsed="false">
      <c r="A2623" s="0" t="n">
        <v>111063050</v>
      </c>
      <c r="B2623" s="0" t="n">
        <v>11</v>
      </c>
      <c r="C2623" s="0" t="s">
        <v>85</v>
      </c>
      <c r="D2623" s="0" t="n">
        <v>630</v>
      </c>
      <c r="E2623" s="0" t="s">
        <v>114</v>
      </c>
      <c r="F2623" s="0" t="n">
        <v>1</v>
      </c>
      <c r="G2623" s="0" t="s">
        <v>107</v>
      </c>
      <c r="H2623" s="0" t="n">
        <v>50</v>
      </c>
      <c r="I2623" s="0" t="s">
        <v>198</v>
      </c>
      <c r="J2623" s="0" t="n">
        <v>118.025977564885</v>
      </c>
      <c r="K2623" s="0" t="n">
        <v>111.996046160943</v>
      </c>
      <c r="L2623" s="0" t="n">
        <v>106.049512464211</v>
      </c>
      <c r="M2623" s="0" t="n">
        <v>101.677690687043</v>
      </c>
      <c r="N2623" s="0" t="n">
        <v>90.8953741769466</v>
      </c>
      <c r="O2623" s="0" t="n">
        <v>95.7610099349451</v>
      </c>
      <c r="P2623" s="0" t="n">
        <v>110.388355038953</v>
      </c>
      <c r="Q2623" s="0" t="n">
        <v>97.5175853094662</v>
      </c>
      <c r="R2623" s="0" t="n">
        <v>92.0531967630313</v>
      </c>
      <c r="S2623" s="0" t="n">
        <v>81.1836413845016</v>
      </c>
      <c r="T2623" s="0" t="n">
        <v>84.4200666169907</v>
      </c>
      <c r="U2623" s="0" t="n">
        <v>100.99680836819</v>
      </c>
      <c r="V2623" s="0" t="n">
        <v>106.602181172554</v>
      </c>
      <c r="W2623" s="0" t="n">
        <v>102.926638632743</v>
      </c>
      <c r="X2623" s="0" t="n">
        <v>94.1379611581871</v>
      </c>
      <c r="Y2623" s="0" t="n">
        <v>104.007894152486</v>
      </c>
      <c r="Z2623" s="0" t="n">
        <v>107.957753797574</v>
      </c>
      <c r="AA2623" s="0" t="n">
        <v>94.2416416694616</v>
      </c>
      <c r="AB2623" s="0" t="n">
        <v>102.577624670026</v>
      </c>
      <c r="AC2623" s="0" t="n">
        <v>102.120113850163</v>
      </c>
      <c r="AD2623" s="0" t="n">
        <v>91.4509612458116</v>
      </c>
      <c r="AE2623" s="0" t="n">
        <v>96.0154779429129</v>
      </c>
      <c r="AF2623" s="0" t="n">
        <v>96.2539666809076</v>
      </c>
      <c r="AG2623" s="0" t="n">
        <v>104.425584209563</v>
      </c>
      <c r="AH2623" s="0" t="n">
        <v>93.0214156274693</v>
      </c>
    </row>
    <row r="2624" customFormat="false" ht="12.75" hidden="false" customHeight="false" outlineLevel="0" collapsed="false">
      <c r="A2624" s="0" t="n">
        <v>111063051</v>
      </c>
      <c r="B2624" s="0" t="n">
        <v>11</v>
      </c>
      <c r="C2624" s="0" t="s">
        <v>85</v>
      </c>
      <c r="D2624" s="0" t="n">
        <v>630</v>
      </c>
      <c r="E2624" s="0" t="s">
        <v>114</v>
      </c>
      <c r="F2624" s="0" t="n">
        <v>1</v>
      </c>
      <c r="G2624" s="0" t="s">
        <v>107</v>
      </c>
      <c r="H2624" s="0" t="n">
        <v>51</v>
      </c>
      <c r="I2624" s="0" t="s">
        <v>199</v>
      </c>
      <c r="J2624" s="0" t="n">
        <v>99.2212905921558</v>
      </c>
      <c r="K2624" s="0" t="n">
        <v>94.3925194688728</v>
      </c>
      <c r="L2624" s="0" t="n">
        <v>89.1529958951895</v>
      </c>
      <c r="M2624" s="0" t="n">
        <v>84.8897019342016</v>
      </c>
      <c r="N2624" s="0" t="n">
        <v>75.2365037252794</v>
      </c>
      <c r="O2624" s="0" t="n">
        <v>79.5867616391721</v>
      </c>
      <c r="P2624" s="0" t="n">
        <v>94.139971673299</v>
      </c>
      <c r="Q2624" s="0" t="n">
        <v>82.3907847969836</v>
      </c>
      <c r="R2624" s="0" t="n">
        <v>77.4368397616354</v>
      </c>
      <c r="S2624" s="0" t="n">
        <v>67.4181074581498</v>
      </c>
      <c r="T2624" s="0" t="n">
        <v>70.216243702311</v>
      </c>
      <c r="U2624" s="0" t="n">
        <v>85.2272720988398</v>
      </c>
      <c r="V2624" s="0" t="n">
        <v>90.6763103904819</v>
      </c>
      <c r="W2624" s="0" t="n">
        <v>86.8024810741628</v>
      </c>
      <c r="X2624" s="0" t="n">
        <v>79.0350262987068</v>
      </c>
      <c r="Y2624" s="0" t="n">
        <v>88.2297853808155</v>
      </c>
      <c r="Z2624" s="0" t="n">
        <v>91.2657465862577</v>
      </c>
      <c r="AA2624" s="0" t="n">
        <v>79.1220729251094</v>
      </c>
      <c r="AB2624" s="0" t="n">
        <v>87.2065746152633</v>
      </c>
      <c r="AC2624" s="0" t="n">
        <v>86.5310582426186</v>
      </c>
      <c r="AD2624" s="0" t="n">
        <v>76.9302281839217</v>
      </c>
      <c r="AE2624" s="0" t="n">
        <v>81.2650433675776</v>
      </c>
      <c r="AF2624" s="0" t="n">
        <v>81.1247783767952</v>
      </c>
      <c r="AG2624" s="0" t="n">
        <v>87.844719312329</v>
      </c>
      <c r="AH2624" s="0" t="n">
        <v>77.6055387539713</v>
      </c>
    </row>
    <row r="2625" customFormat="false" ht="12.75" hidden="false" customHeight="false" outlineLevel="0" collapsed="false">
      <c r="A2625" s="0" t="n">
        <v>111063052</v>
      </c>
      <c r="B2625" s="0" t="n">
        <v>11</v>
      </c>
      <c r="C2625" s="0" t="s">
        <v>85</v>
      </c>
      <c r="D2625" s="0" t="n">
        <v>630</v>
      </c>
      <c r="E2625" s="0" t="s">
        <v>114</v>
      </c>
      <c r="F2625" s="0" t="n">
        <v>1</v>
      </c>
      <c r="G2625" s="0" t="s">
        <v>107</v>
      </c>
      <c r="H2625" s="0" t="n">
        <v>52</v>
      </c>
      <c r="I2625" s="0" t="s">
        <v>200</v>
      </c>
      <c r="J2625" s="0" t="n">
        <v>139.357907249022</v>
      </c>
      <c r="K2625" s="0" t="n">
        <v>131.929726267233</v>
      </c>
      <c r="L2625" s="0" t="n">
        <v>125.2168245221</v>
      </c>
      <c r="M2625" s="0" t="n">
        <v>120.814059959017</v>
      </c>
      <c r="N2625" s="0" t="n">
        <v>108.852236570257</v>
      </c>
      <c r="O2625" s="0" t="n">
        <v>114.25644695726</v>
      </c>
      <c r="P2625" s="0" t="n">
        <v>128.635793537701</v>
      </c>
      <c r="Q2625" s="0" t="n">
        <v>114.617371292424</v>
      </c>
      <c r="R2625" s="0" t="n">
        <v>108.626382244252</v>
      </c>
      <c r="S2625" s="0" t="n">
        <v>96.9333808391343</v>
      </c>
      <c r="T2625" s="0" t="n">
        <v>100.653442293305</v>
      </c>
      <c r="U2625" s="0" t="n">
        <v>118.838283375014</v>
      </c>
      <c r="V2625" s="0" t="n">
        <v>124.520029949597</v>
      </c>
      <c r="W2625" s="0" t="n">
        <v>121.177184883966</v>
      </c>
      <c r="X2625" s="0" t="n">
        <v>111.286465210551</v>
      </c>
      <c r="Y2625" s="0" t="n">
        <v>121.793428419638</v>
      </c>
      <c r="Z2625" s="0" t="n">
        <v>126.819020507862</v>
      </c>
      <c r="AA2625" s="0" t="n">
        <v>111.409032530567</v>
      </c>
      <c r="AB2625" s="0" t="n">
        <v>119.877736395878</v>
      </c>
      <c r="AC2625" s="0" t="n">
        <v>119.706432539211</v>
      </c>
      <c r="AD2625" s="0" t="n">
        <v>107.915720715973</v>
      </c>
      <c r="AE2625" s="0" t="n">
        <v>112.669148859784</v>
      </c>
      <c r="AF2625" s="0" t="n">
        <v>113.385783799</v>
      </c>
      <c r="AG2625" s="0" t="n">
        <v>123.226284640913</v>
      </c>
      <c r="AH2625" s="0" t="n">
        <v>110.602767257076</v>
      </c>
    </row>
    <row r="2626" customFormat="false" ht="12.75" hidden="false" customHeight="false" outlineLevel="0" collapsed="false">
      <c r="A2626" s="0" t="n">
        <v>112063019</v>
      </c>
      <c r="B2626" s="0" t="n">
        <v>11</v>
      </c>
      <c r="C2626" s="0" t="s">
        <v>85</v>
      </c>
      <c r="D2626" s="0" t="n">
        <v>630</v>
      </c>
      <c r="E2626" s="0" t="s">
        <v>114</v>
      </c>
      <c r="F2626" s="0" t="n">
        <v>2</v>
      </c>
      <c r="G2626" s="0" t="s">
        <v>108</v>
      </c>
      <c r="H2626" s="0" t="n">
        <v>19</v>
      </c>
      <c r="I2626" s="0" t="s">
        <v>169</v>
      </c>
      <c r="J2626" s="0" t="n">
        <v>109</v>
      </c>
      <c r="K2626" s="0" t="n">
        <v>105</v>
      </c>
      <c r="L2626" s="0" t="n">
        <v>90</v>
      </c>
      <c r="M2626" s="0" t="n">
        <v>76</v>
      </c>
      <c r="N2626" s="0" t="n">
        <v>104</v>
      </c>
      <c r="O2626" s="0" t="n">
        <v>97</v>
      </c>
      <c r="P2626" s="0" t="n">
        <v>121</v>
      </c>
      <c r="Q2626" s="0" t="n">
        <v>98</v>
      </c>
      <c r="R2626" s="0" t="n">
        <v>107</v>
      </c>
      <c r="S2626" s="0" t="n">
        <v>106</v>
      </c>
      <c r="T2626" s="0" t="n">
        <v>100</v>
      </c>
      <c r="U2626" s="0" t="n">
        <v>116</v>
      </c>
      <c r="V2626" s="0" t="n">
        <v>112</v>
      </c>
      <c r="W2626" s="0" t="n">
        <v>90</v>
      </c>
      <c r="X2626" s="0" t="n">
        <v>99</v>
      </c>
      <c r="Y2626" s="0" t="n">
        <v>98</v>
      </c>
      <c r="Z2626" s="0" t="n">
        <v>110</v>
      </c>
      <c r="AA2626" s="0" t="n">
        <v>99</v>
      </c>
      <c r="AB2626" s="0" t="n">
        <v>115</v>
      </c>
      <c r="AC2626" s="0" t="n">
        <v>101</v>
      </c>
      <c r="AD2626" s="0" t="n">
        <v>85</v>
      </c>
      <c r="AE2626" s="0" t="n">
        <v>113</v>
      </c>
      <c r="AF2626" s="0" t="n">
        <v>99</v>
      </c>
      <c r="AG2626" s="0" t="n">
        <v>85</v>
      </c>
      <c r="AH2626" s="0" t="n">
        <v>94</v>
      </c>
    </row>
    <row r="2627" customFormat="false" ht="12.75" hidden="false" customHeight="false" outlineLevel="0" collapsed="false">
      <c r="A2627" s="0" t="n">
        <v>112063039</v>
      </c>
      <c r="B2627" s="0" t="n">
        <v>11</v>
      </c>
      <c r="C2627" s="0" t="s">
        <v>85</v>
      </c>
      <c r="D2627" s="0" t="n">
        <v>630</v>
      </c>
      <c r="E2627" s="0" t="s">
        <v>114</v>
      </c>
      <c r="F2627" s="0" t="n">
        <v>2</v>
      </c>
      <c r="G2627" s="0" t="s">
        <v>108</v>
      </c>
      <c r="H2627" s="0" t="n">
        <v>39</v>
      </c>
      <c r="I2627" s="0" t="s">
        <v>189</v>
      </c>
      <c r="J2627" s="0" t="n">
        <v>17.4102493658836</v>
      </c>
      <c r="K2627" s="0" t="n">
        <v>16.8287839520716</v>
      </c>
      <c r="L2627" s="0" t="n">
        <v>14.5224064595664</v>
      </c>
      <c r="M2627" s="0" t="n">
        <v>12.3202419954901</v>
      </c>
      <c r="N2627" s="0" t="n">
        <v>16.9236677493475</v>
      </c>
      <c r="O2627" s="0" t="n">
        <v>15.8783684239819</v>
      </c>
      <c r="P2627" s="0" t="n">
        <v>19.9362698415314</v>
      </c>
      <c r="Q2627" s="0" t="n">
        <v>16.2618894324269</v>
      </c>
      <c r="R2627" s="0" t="n">
        <v>17.8188703502324</v>
      </c>
      <c r="S2627" s="0" t="n">
        <v>17.7392200767807</v>
      </c>
      <c r="T2627" s="0" t="n">
        <v>16.8350451768437</v>
      </c>
      <c r="U2627" s="0" t="n">
        <v>19.5846699307783</v>
      </c>
      <c r="V2627" s="0" t="n">
        <v>18.9861079326332</v>
      </c>
      <c r="W2627" s="0" t="n">
        <v>15.34210333418</v>
      </c>
      <c r="X2627" s="0" t="n">
        <v>16.9628017750972</v>
      </c>
      <c r="Y2627" s="0" t="n">
        <v>16.8381986563805</v>
      </c>
      <c r="Z2627" s="0" t="n">
        <v>18.9452654059454</v>
      </c>
      <c r="AA2627" s="0" t="n">
        <v>17.0277173398922</v>
      </c>
      <c r="AB2627" s="0" t="n">
        <v>19.727384697725</v>
      </c>
      <c r="AC2627" s="0" t="n">
        <v>17.2763567071606</v>
      </c>
      <c r="AD2627" s="0" t="n">
        <v>14.4880848285889</v>
      </c>
      <c r="AE2627" s="0" t="n">
        <v>19.1611161604515</v>
      </c>
      <c r="AF2627" s="0" t="n">
        <v>16.7694572285677</v>
      </c>
      <c r="AG2627" s="0" t="n">
        <v>14.4039721071317</v>
      </c>
      <c r="AH2627" s="0" t="n">
        <v>15.8718098084408</v>
      </c>
    </row>
    <row r="2628" customFormat="false" ht="12.75" hidden="false" customHeight="false" outlineLevel="0" collapsed="false">
      <c r="A2628" s="0" t="n">
        <v>112063040</v>
      </c>
      <c r="B2628" s="0" t="n">
        <v>11</v>
      </c>
      <c r="C2628" s="0" t="s">
        <v>85</v>
      </c>
      <c r="D2628" s="0" t="n">
        <v>630</v>
      </c>
      <c r="E2628" s="0" t="s">
        <v>114</v>
      </c>
      <c r="F2628" s="0" t="n">
        <v>2</v>
      </c>
      <c r="G2628" s="0" t="s">
        <v>108</v>
      </c>
      <c r="H2628" s="0" t="n">
        <v>40</v>
      </c>
      <c r="I2628" s="0" t="s">
        <v>190</v>
      </c>
      <c r="J2628" s="0" t="n">
        <v>14.2956263450105</v>
      </c>
      <c r="K2628" s="0" t="n">
        <v>13.7642779923225</v>
      </c>
      <c r="L2628" s="0" t="n">
        <v>11.6777297494894</v>
      </c>
      <c r="M2628" s="0" t="n">
        <v>9.7069494069998</v>
      </c>
      <c r="N2628" s="0" t="n">
        <v>13.8278629166851</v>
      </c>
      <c r="O2628" s="0" t="n">
        <v>12.8762871421609</v>
      </c>
      <c r="P2628" s="0" t="n">
        <v>16.5425880841643</v>
      </c>
      <c r="Q2628" s="0" t="n">
        <v>13.2021879002163</v>
      </c>
      <c r="R2628" s="0" t="n">
        <v>14.6029942691575</v>
      </c>
      <c r="S2628" s="0" t="n">
        <v>14.5234199152577</v>
      </c>
      <c r="T2628" s="0" t="n">
        <v>13.6976646847761</v>
      </c>
      <c r="U2628" s="0" t="n">
        <v>16.1831917105206</v>
      </c>
      <c r="V2628" s="0" t="n">
        <v>15.633102538978</v>
      </c>
      <c r="W2628" s="0" t="n">
        <v>12.336862834966</v>
      </c>
      <c r="X2628" s="0" t="n">
        <v>13.786528254921</v>
      </c>
      <c r="Y2628" s="0" t="n">
        <v>13.6700635855651</v>
      </c>
      <c r="Z2628" s="0" t="n">
        <v>15.5707040908676</v>
      </c>
      <c r="AA2628" s="0" t="n">
        <v>13.8392884227338</v>
      </c>
      <c r="AB2628" s="0" t="n">
        <v>16.2869792847104</v>
      </c>
      <c r="AC2628" s="0" t="n">
        <v>14.0718762795689</v>
      </c>
      <c r="AD2628" s="0" t="n">
        <v>11.5725675792105</v>
      </c>
      <c r="AE2628" s="0" t="n">
        <v>15.7914716858391</v>
      </c>
      <c r="AF2628" s="0" t="n">
        <v>13.6293873480705</v>
      </c>
      <c r="AG2628" s="0" t="n">
        <v>11.5053813247917</v>
      </c>
      <c r="AH2628" s="0" t="n">
        <v>12.8260379402258</v>
      </c>
    </row>
    <row r="2629" customFormat="false" ht="12.75" hidden="false" customHeight="false" outlineLevel="0" collapsed="false">
      <c r="A2629" s="0" t="n">
        <v>112063041</v>
      </c>
      <c r="B2629" s="0" t="n">
        <v>11</v>
      </c>
      <c r="C2629" s="0" t="s">
        <v>85</v>
      </c>
      <c r="D2629" s="0" t="n">
        <v>630</v>
      </c>
      <c r="E2629" s="0" t="s">
        <v>114</v>
      </c>
      <c r="F2629" s="0" t="n">
        <v>2</v>
      </c>
      <c r="G2629" s="0" t="s">
        <v>108</v>
      </c>
      <c r="H2629" s="0" t="n">
        <v>41</v>
      </c>
      <c r="I2629" s="0" t="s">
        <v>191</v>
      </c>
      <c r="J2629" s="0" t="n">
        <v>21.0019425329893</v>
      </c>
      <c r="K2629" s="0" t="n">
        <v>20.3722690279592</v>
      </c>
      <c r="L2629" s="0" t="n">
        <v>17.8505030868031</v>
      </c>
      <c r="M2629" s="0" t="n">
        <v>15.420620026445</v>
      </c>
      <c r="N2629" s="0" t="n">
        <v>20.5058560764113</v>
      </c>
      <c r="O2629" s="0" t="n">
        <v>19.3702629150743</v>
      </c>
      <c r="P2629" s="0" t="n">
        <v>23.8212985022151</v>
      </c>
      <c r="Q2629" s="0" t="n">
        <v>19.8180344840228</v>
      </c>
      <c r="R2629" s="0" t="n">
        <v>21.5322808455311</v>
      </c>
      <c r="S2629" s="0" t="n">
        <v>21.4550756808593</v>
      </c>
      <c r="T2629" s="0" t="n">
        <v>20.4759256821016</v>
      </c>
      <c r="U2629" s="0" t="n">
        <v>23.4899460540769</v>
      </c>
      <c r="V2629" s="0" t="n">
        <v>22.8452213987228</v>
      </c>
      <c r="W2629" s="0" t="n">
        <v>18.8580497101035</v>
      </c>
      <c r="X2629" s="0" t="n">
        <v>20.6516025141194</v>
      </c>
      <c r="Y2629" s="0" t="n">
        <v>20.5203708343732</v>
      </c>
      <c r="Z2629" s="0" t="n">
        <v>22.834168135239</v>
      </c>
      <c r="AA2629" s="0" t="n">
        <v>20.7306348850036</v>
      </c>
      <c r="AB2629" s="0" t="n">
        <v>23.6797376804954</v>
      </c>
      <c r="AC2629" s="0" t="n">
        <v>20.9923395104856</v>
      </c>
      <c r="AD2629" s="0" t="n">
        <v>17.9147412545487</v>
      </c>
      <c r="AE2629" s="0" t="n">
        <v>23.036946232053</v>
      </c>
      <c r="AF2629" s="0" t="n">
        <v>20.4162124661698</v>
      </c>
      <c r="AG2629" s="0" t="n">
        <v>17.8107345718884</v>
      </c>
      <c r="AH2629" s="0" t="n">
        <v>19.4230755394866</v>
      </c>
    </row>
    <row r="2630" customFormat="false" ht="12.75" hidden="false" customHeight="false" outlineLevel="0" collapsed="false">
      <c r="A2630" s="0" t="n">
        <v>112063042</v>
      </c>
      <c r="B2630" s="0" t="n">
        <v>11</v>
      </c>
      <c r="C2630" s="0" t="s">
        <v>85</v>
      </c>
      <c r="D2630" s="0" t="n">
        <v>630</v>
      </c>
      <c r="E2630" s="0" t="s">
        <v>114</v>
      </c>
      <c r="F2630" s="0" t="n">
        <v>2</v>
      </c>
      <c r="G2630" s="0" t="s">
        <v>108</v>
      </c>
      <c r="H2630" s="0" t="n">
        <v>42</v>
      </c>
      <c r="I2630" s="0" t="s">
        <v>192</v>
      </c>
      <c r="J2630" s="0" t="n">
        <v>19.3532281147079</v>
      </c>
      <c r="K2630" s="0" t="n">
        <v>18.7336324422589</v>
      </c>
      <c r="L2630" s="0" t="n">
        <v>16.1795650040378</v>
      </c>
      <c r="M2630" s="0" t="n">
        <v>13.7661987041794</v>
      </c>
      <c r="N2630" s="0" t="n">
        <v>18.4567821579917</v>
      </c>
      <c r="O2630" s="0" t="n">
        <v>17.5068177452565</v>
      </c>
      <c r="P2630" s="0" t="n">
        <v>22.1285922609992</v>
      </c>
      <c r="Q2630" s="0" t="n">
        <v>17.6896338410005</v>
      </c>
      <c r="R2630" s="0" t="n">
        <v>19.7092036242379</v>
      </c>
      <c r="S2630" s="0" t="n">
        <v>19.3232882542104</v>
      </c>
      <c r="T2630" s="0" t="n">
        <v>18.3083981282633</v>
      </c>
      <c r="U2630" s="0" t="n">
        <v>21.4722929345256</v>
      </c>
      <c r="V2630" s="0" t="n">
        <v>20.6176713993406</v>
      </c>
      <c r="W2630" s="0" t="n">
        <v>16.7717914199875</v>
      </c>
      <c r="X2630" s="0" t="n">
        <v>18.2728822872074</v>
      </c>
      <c r="Y2630" s="0" t="n">
        <v>18.241015053798</v>
      </c>
      <c r="Z2630" s="0" t="n">
        <v>20.3632654168574</v>
      </c>
      <c r="AA2630" s="0" t="n">
        <v>18.0097398082808</v>
      </c>
      <c r="AB2630" s="0" t="n">
        <v>21.2012351734766</v>
      </c>
      <c r="AC2630" s="0" t="n">
        <v>18.1710936850262</v>
      </c>
      <c r="AD2630" s="0" t="n">
        <v>15.7522365179964</v>
      </c>
      <c r="AE2630" s="0" t="n">
        <v>20.5782046275165</v>
      </c>
      <c r="AF2630" s="0" t="n">
        <v>17.9522698785233</v>
      </c>
      <c r="AG2630" s="0" t="n">
        <v>15.2643874113689</v>
      </c>
      <c r="AH2630" s="0" t="n">
        <v>16.2685822744573</v>
      </c>
    </row>
    <row r="2631" customFormat="false" ht="12.75" hidden="false" customHeight="false" outlineLevel="0" collapsed="false">
      <c r="A2631" s="0" t="n">
        <v>112063044</v>
      </c>
      <c r="B2631" s="0" t="n">
        <v>11</v>
      </c>
      <c r="C2631" s="0" t="s">
        <v>85</v>
      </c>
      <c r="D2631" s="0" t="n">
        <v>630</v>
      </c>
      <c r="E2631" s="0" t="s">
        <v>114</v>
      </c>
      <c r="F2631" s="0" t="n">
        <v>2</v>
      </c>
      <c r="G2631" s="0" t="s">
        <v>108</v>
      </c>
      <c r="H2631" s="0" t="n">
        <v>44</v>
      </c>
      <c r="I2631" s="0" t="s">
        <v>193</v>
      </c>
      <c r="J2631" s="0" t="n">
        <v>15.8324824029758</v>
      </c>
      <c r="K2631" s="0" t="n">
        <v>15.2867205505041</v>
      </c>
      <c r="L2631" s="0" t="n">
        <v>12.9811716129361</v>
      </c>
      <c r="M2631" s="0" t="n">
        <v>10.8155616218263</v>
      </c>
      <c r="N2631" s="0" t="n">
        <v>15.0581775911983</v>
      </c>
      <c r="O2631" s="0" t="n">
        <v>14.173327708427</v>
      </c>
      <c r="P2631" s="0" t="n">
        <v>18.3329907912193</v>
      </c>
      <c r="Q2631" s="0" t="n">
        <v>14.3416432078264</v>
      </c>
      <c r="R2631" s="0" t="n">
        <v>16.1324816790969</v>
      </c>
      <c r="S2631" s="0" t="n">
        <v>15.8032223798836</v>
      </c>
      <c r="T2631" s="0" t="n">
        <v>14.8862226749537</v>
      </c>
      <c r="U2631" s="0" t="n">
        <v>17.726901168743</v>
      </c>
      <c r="V2631" s="0" t="n">
        <v>16.9558782675068</v>
      </c>
      <c r="W2631" s="0" t="n">
        <v>13.4700143855641</v>
      </c>
      <c r="X2631" s="0" t="n">
        <v>14.8352283016065</v>
      </c>
      <c r="Y2631" s="0" t="n">
        <v>14.7937181394189</v>
      </c>
      <c r="Z2631" s="0" t="n">
        <v>16.718412891427</v>
      </c>
      <c r="AA2631" s="0" t="n">
        <v>14.6195444379203</v>
      </c>
      <c r="AB2631" s="0" t="n">
        <v>17.4810317856055</v>
      </c>
      <c r="AC2631" s="0" t="n">
        <v>14.7791400886201</v>
      </c>
      <c r="AD2631" s="0" t="n">
        <v>12.5669714805806</v>
      </c>
      <c r="AE2631" s="0" t="n">
        <v>16.9406042652265</v>
      </c>
      <c r="AF2631" s="0" t="n">
        <v>14.5740187398155</v>
      </c>
      <c r="AG2631" s="0" t="n">
        <v>12.1793832353528</v>
      </c>
      <c r="AH2631" s="0" t="n">
        <v>13.1246904810722</v>
      </c>
    </row>
    <row r="2632" customFormat="false" ht="12.75" hidden="false" customHeight="false" outlineLevel="0" collapsed="false">
      <c r="A2632" s="0" t="n">
        <v>112063045</v>
      </c>
      <c r="B2632" s="0" t="n">
        <v>11</v>
      </c>
      <c r="C2632" s="0" t="s">
        <v>85</v>
      </c>
      <c r="D2632" s="0" t="n">
        <v>630</v>
      </c>
      <c r="E2632" s="0" t="s">
        <v>114</v>
      </c>
      <c r="F2632" s="0" t="n">
        <v>2</v>
      </c>
      <c r="G2632" s="0" t="s">
        <v>108</v>
      </c>
      <c r="H2632" s="0" t="n">
        <v>45</v>
      </c>
      <c r="I2632" s="0" t="s">
        <v>194</v>
      </c>
      <c r="J2632" s="0" t="n">
        <v>23.2221678255319</v>
      </c>
      <c r="K2632" s="0" t="n">
        <v>22.5257442015453</v>
      </c>
      <c r="L2632" s="0" t="n">
        <v>19.7248824869378</v>
      </c>
      <c r="M2632" s="0" t="n">
        <v>17.067337680352</v>
      </c>
      <c r="N2632" s="0" t="n">
        <v>22.196040815225</v>
      </c>
      <c r="O2632" s="0" t="n">
        <v>21.1870925376553</v>
      </c>
      <c r="P2632" s="0" t="n">
        <v>26.2759871299792</v>
      </c>
      <c r="Q2632" s="0" t="n">
        <v>21.3835834743995</v>
      </c>
      <c r="R2632" s="0" t="n">
        <v>23.6386962563788</v>
      </c>
      <c r="S2632" s="0" t="n">
        <v>23.192002304163</v>
      </c>
      <c r="T2632" s="0" t="n">
        <v>22.0793362615457</v>
      </c>
      <c r="U2632" s="0" t="n">
        <v>25.5712960805649</v>
      </c>
      <c r="V2632" s="0" t="n">
        <v>24.6321270040145</v>
      </c>
      <c r="W2632" s="0" t="n">
        <v>20.4300543688505</v>
      </c>
      <c r="X2632" s="0" t="n">
        <v>22.0633959301245</v>
      </c>
      <c r="Y2632" s="0" t="n">
        <v>22.0439532396465</v>
      </c>
      <c r="Z2632" s="0" t="n">
        <v>24.3621759014817</v>
      </c>
      <c r="AA2632" s="0" t="n">
        <v>21.7481568592221</v>
      </c>
      <c r="AB2632" s="0" t="n">
        <v>25.2749837819467</v>
      </c>
      <c r="AC2632" s="0" t="n">
        <v>21.9082153983657</v>
      </c>
      <c r="AD2632" s="0" t="n">
        <v>19.2918714881205</v>
      </c>
      <c r="AE2632" s="0" t="n">
        <v>24.5643210366124</v>
      </c>
      <c r="AF2632" s="0" t="n">
        <v>21.6773873944317</v>
      </c>
      <c r="AG2632" s="0" t="n">
        <v>18.6924063115503</v>
      </c>
      <c r="AH2632" s="0" t="n">
        <v>19.7449664569836</v>
      </c>
    </row>
    <row r="2633" customFormat="false" ht="12.75" hidden="false" customHeight="false" outlineLevel="0" collapsed="false">
      <c r="A2633" s="0" t="n">
        <v>112063046</v>
      </c>
      <c r="B2633" s="0" t="n">
        <v>11</v>
      </c>
      <c r="C2633" s="0" t="s">
        <v>85</v>
      </c>
      <c r="D2633" s="0" t="n">
        <v>630</v>
      </c>
      <c r="E2633" s="0" t="s">
        <v>114</v>
      </c>
      <c r="F2633" s="0" t="n">
        <v>2</v>
      </c>
      <c r="G2633" s="0" t="s">
        <v>108</v>
      </c>
      <c r="H2633" s="0" t="n">
        <v>46</v>
      </c>
      <c r="I2633" s="0" t="s">
        <v>195</v>
      </c>
      <c r="J2633" s="0" t="n">
        <v>7.90823719643672</v>
      </c>
      <c r="K2633" s="0" t="n">
        <v>8.27905927662217</v>
      </c>
      <c r="L2633" s="0" t="n">
        <v>6.94438225444878</v>
      </c>
      <c r="M2633" s="0" t="n">
        <v>5.54569079096879</v>
      </c>
      <c r="N2633" s="0" t="n">
        <v>7.94974795577212</v>
      </c>
      <c r="O2633" s="0" t="n">
        <v>7.56991848116694</v>
      </c>
      <c r="P2633" s="0" t="n">
        <v>9.67364058929713</v>
      </c>
      <c r="Q2633" s="0" t="n">
        <v>6.64207452352769</v>
      </c>
      <c r="R2633" s="0" t="n">
        <v>7.96567095043243</v>
      </c>
      <c r="S2633" s="0" t="n">
        <v>8.05627334049398</v>
      </c>
      <c r="T2633" s="0" t="n">
        <v>7.58958097086324</v>
      </c>
      <c r="U2633" s="0" t="n">
        <v>9.28081487038349</v>
      </c>
      <c r="V2633" s="0" t="n">
        <v>8.67493082686458</v>
      </c>
      <c r="W2633" s="0" t="n">
        <v>7.41192970033676</v>
      </c>
      <c r="X2633" s="0" t="n">
        <v>7.63256261662211</v>
      </c>
      <c r="Y2633" s="0" t="n">
        <v>7.99468301646315</v>
      </c>
      <c r="Z2633" s="0" t="n">
        <v>9.01322601390267</v>
      </c>
      <c r="AA2633" s="0" t="n">
        <v>7.50437574733323</v>
      </c>
      <c r="AB2633" s="0" t="n">
        <v>9.4806497683261</v>
      </c>
      <c r="AC2633" s="0" t="n">
        <v>7.96911453602116</v>
      </c>
      <c r="AD2633" s="0" t="n">
        <v>6.81756600847406</v>
      </c>
      <c r="AE2633" s="0" t="n">
        <v>9.04953090249458</v>
      </c>
      <c r="AF2633" s="0" t="n">
        <v>8.71969063846434</v>
      </c>
      <c r="AG2633" s="0" t="n">
        <v>7.01784889975291</v>
      </c>
      <c r="AH2633" s="0" t="n">
        <v>7.19948274735097</v>
      </c>
    </row>
    <row r="2634" customFormat="false" ht="12.75" hidden="false" customHeight="false" outlineLevel="0" collapsed="false">
      <c r="A2634" s="0" t="n">
        <v>112063048</v>
      </c>
      <c r="B2634" s="0" t="n">
        <v>11</v>
      </c>
      <c r="C2634" s="0" t="s">
        <v>85</v>
      </c>
      <c r="D2634" s="0" t="n">
        <v>630</v>
      </c>
      <c r="E2634" s="0" t="s">
        <v>114</v>
      </c>
      <c r="F2634" s="0" t="n">
        <v>2</v>
      </c>
      <c r="G2634" s="0" t="s">
        <v>108</v>
      </c>
      <c r="H2634" s="0" t="n">
        <v>48</v>
      </c>
      <c r="I2634" s="0" t="s">
        <v>196</v>
      </c>
      <c r="J2634" s="0" t="n">
        <v>6.31421684017539</v>
      </c>
      <c r="K2634" s="0" t="n">
        <v>6.59595924845968</v>
      </c>
      <c r="L2634" s="0" t="n">
        <v>5.41567448368186</v>
      </c>
      <c r="M2634" s="0" t="n">
        <v>4.24513061125343</v>
      </c>
      <c r="N2634" s="0" t="n">
        <v>6.32305689084531</v>
      </c>
      <c r="O2634" s="0" t="n">
        <v>5.98045405402974</v>
      </c>
      <c r="P2634" s="0" t="n">
        <v>7.84676604933589</v>
      </c>
      <c r="Q2634" s="0" t="n">
        <v>5.21285223594939</v>
      </c>
      <c r="R2634" s="0" t="n">
        <v>6.35374723806747</v>
      </c>
      <c r="S2634" s="0" t="n">
        <v>6.40304997961516</v>
      </c>
      <c r="T2634" s="0" t="n">
        <v>5.99357373240463</v>
      </c>
      <c r="U2634" s="0" t="n">
        <v>7.45927337013783</v>
      </c>
      <c r="V2634" s="0" t="n">
        <v>6.94031265692756</v>
      </c>
      <c r="W2634" s="0" t="n">
        <v>5.79481844929278</v>
      </c>
      <c r="X2634" s="0" t="n">
        <v>6.03367048150816</v>
      </c>
      <c r="Y2634" s="0" t="n">
        <v>6.31831583200218</v>
      </c>
      <c r="Z2634" s="0" t="n">
        <v>7.20750476374112</v>
      </c>
      <c r="AA2634" s="0" t="n">
        <v>5.90434476917005</v>
      </c>
      <c r="AB2634" s="0" t="n">
        <v>7.63746414312742</v>
      </c>
      <c r="AC2634" s="0" t="n">
        <v>6.32134417070073</v>
      </c>
      <c r="AD2634" s="0" t="n">
        <v>5.30340280045347</v>
      </c>
      <c r="AE2634" s="0" t="n">
        <v>7.29703028893573</v>
      </c>
      <c r="AF2634" s="0" t="n">
        <v>6.93837114866278</v>
      </c>
      <c r="AG2634" s="0" t="n">
        <v>5.46935734355501</v>
      </c>
      <c r="AH2634" s="0" t="n">
        <v>5.63428750330077</v>
      </c>
    </row>
    <row r="2635" customFormat="false" ht="12.75" hidden="false" customHeight="false" outlineLevel="0" collapsed="false">
      <c r="A2635" s="0" t="n">
        <v>112063049</v>
      </c>
      <c r="B2635" s="0" t="n">
        <v>11</v>
      </c>
      <c r="C2635" s="0" t="s">
        <v>85</v>
      </c>
      <c r="D2635" s="0" t="n">
        <v>630</v>
      </c>
      <c r="E2635" s="0" t="s">
        <v>114</v>
      </c>
      <c r="F2635" s="0" t="n">
        <v>2</v>
      </c>
      <c r="G2635" s="0" t="s">
        <v>108</v>
      </c>
      <c r="H2635" s="0" t="n">
        <v>49</v>
      </c>
      <c r="I2635" s="0" t="s">
        <v>197</v>
      </c>
      <c r="J2635" s="0" t="n">
        <v>9.67896453126517</v>
      </c>
      <c r="K2635" s="0" t="n">
        <v>10.1505385535705</v>
      </c>
      <c r="L2635" s="0" t="n">
        <v>8.66025254833547</v>
      </c>
      <c r="M2635" s="0" t="n">
        <v>7.01738600002724</v>
      </c>
      <c r="N2635" s="0" t="n">
        <v>9.75983747259907</v>
      </c>
      <c r="O2635" s="0" t="n">
        <v>9.34386043813625</v>
      </c>
      <c r="P2635" s="0" t="n">
        <v>11.6888375228215</v>
      </c>
      <c r="Q2635" s="0" t="n">
        <v>8.24182428950479</v>
      </c>
      <c r="R2635" s="0" t="n">
        <v>9.75707595209396</v>
      </c>
      <c r="S2635" s="0" t="n">
        <v>9.89648802315746</v>
      </c>
      <c r="T2635" s="0" t="n">
        <v>9.37114178685802</v>
      </c>
      <c r="U2635" s="0" t="n">
        <v>11.2983631490506</v>
      </c>
      <c r="V2635" s="0" t="n">
        <v>10.6001271644165</v>
      </c>
      <c r="W2635" s="0" t="n">
        <v>9.22503229104997</v>
      </c>
      <c r="X2635" s="0" t="n">
        <v>9.41654157851364</v>
      </c>
      <c r="Y2635" s="0" t="n">
        <v>9.86531627420944</v>
      </c>
      <c r="Z2635" s="0" t="n">
        <v>11.0177634069219</v>
      </c>
      <c r="AA2635" s="0" t="n">
        <v>9.29334749230064</v>
      </c>
      <c r="AB2635" s="0" t="n">
        <v>11.5200819691665</v>
      </c>
      <c r="AC2635" s="0" t="n">
        <v>9.80485226566639</v>
      </c>
      <c r="AD2635" s="0" t="n">
        <v>8.51898710867833</v>
      </c>
      <c r="AE2635" s="0" t="n">
        <v>10.9878108787218</v>
      </c>
      <c r="AF2635" s="0" t="n">
        <v>10.7014735387788</v>
      </c>
      <c r="AG2635" s="0" t="n">
        <v>8.75642842749807</v>
      </c>
      <c r="AH2635" s="0" t="n">
        <v>8.9536162691032</v>
      </c>
    </row>
    <row r="2636" customFormat="false" ht="12.75" hidden="false" customHeight="false" outlineLevel="0" collapsed="false">
      <c r="A2636" s="0" t="n">
        <v>112063050</v>
      </c>
      <c r="B2636" s="0" t="n">
        <v>11</v>
      </c>
      <c r="C2636" s="0" t="s">
        <v>85</v>
      </c>
      <c r="D2636" s="0" t="n">
        <v>630</v>
      </c>
      <c r="E2636" s="0" t="s">
        <v>114</v>
      </c>
      <c r="F2636" s="0" t="n">
        <v>2</v>
      </c>
      <c r="G2636" s="0" t="s">
        <v>108</v>
      </c>
      <c r="H2636" s="0" t="n">
        <v>50</v>
      </c>
      <c r="I2636" s="0" t="s">
        <v>198</v>
      </c>
      <c r="J2636" s="0" t="n">
        <v>102.902948582285</v>
      </c>
      <c r="K2636" s="0" t="n">
        <v>105.267128222287</v>
      </c>
      <c r="L2636" s="0" t="n">
        <v>90.3376638564895</v>
      </c>
      <c r="M2636" s="0" t="n">
        <v>74.4441629861186</v>
      </c>
      <c r="N2636" s="0" t="n">
        <v>99.0009156610957</v>
      </c>
      <c r="O2636" s="0" t="n">
        <v>96.9046833084158</v>
      </c>
      <c r="P2636" s="0" t="n">
        <v>105.147207117183</v>
      </c>
      <c r="Q2636" s="0" t="n">
        <v>88.5193429873303</v>
      </c>
      <c r="R2636" s="0" t="n">
        <v>98.0133259551654</v>
      </c>
      <c r="S2636" s="0" t="n">
        <v>99.2036827948105</v>
      </c>
      <c r="T2636" s="0" t="n">
        <v>93.0437400798036</v>
      </c>
      <c r="U2636" s="0" t="n">
        <v>110.274702837432</v>
      </c>
      <c r="V2636" s="0" t="n">
        <v>107.87393967219</v>
      </c>
      <c r="W2636" s="0" t="n">
        <v>89.0473045435719</v>
      </c>
      <c r="X2636" s="0" t="n">
        <v>98.5570361387914</v>
      </c>
      <c r="Y2636" s="0" t="n">
        <v>97.9312398390621</v>
      </c>
      <c r="Z2636" s="0" t="n">
        <v>107.317875362868</v>
      </c>
      <c r="AA2636" s="0" t="n">
        <v>95.6952366058592</v>
      </c>
      <c r="AB2636" s="0" t="n">
        <v>110.275442864916</v>
      </c>
      <c r="AC2636" s="0" t="n">
        <v>95.3134442168933</v>
      </c>
      <c r="AD2636" s="0" t="n">
        <v>88.1480100352337</v>
      </c>
      <c r="AE2636" s="0" t="n">
        <v>107.467834662974</v>
      </c>
      <c r="AF2636" s="0" t="n">
        <v>100.312494286248</v>
      </c>
      <c r="AG2636" s="0" t="n">
        <v>92.6584478274108</v>
      </c>
      <c r="AH2636" s="0" t="n">
        <v>109.898984062751</v>
      </c>
    </row>
    <row r="2637" customFormat="false" ht="12.75" hidden="false" customHeight="false" outlineLevel="0" collapsed="false">
      <c r="A2637" s="0" t="n">
        <v>112063051</v>
      </c>
      <c r="B2637" s="0" t="n">
        <v>11</v>
      </c>
      <c r="C2637" s="0" t="s">
        <v>85</v>
      </c>
      <c r="D2637" s="0" t="n">
        <v>630</v>
      </c>
      <c r="E2637" s="0" t="s">
        <v>114</v>
      </c>
      <c r="F2637" s="0" t="n">
        <v>2</v>
      </c>
      <c r="G2637" s="0" t="s">
        <v>108</v>
      </c>
      <c r="H2637" s="0" t="n">
        <v>51</v>
      </c>
      <c r="I2637" s="0" t="s">
        <v>199</v>
      </c>
      <c r="J2637" s="0" t="n">
        <v>84.4940283058096</v>
      </c>
      <c r="K2637" s="0" t="n">
        <v>86.0980817408767</v>
      </c>
      <c r="L2637" s="0" t="n">
        <v>72.642149746565</v>
      </c>
      <c r="M2637" s="0" t="n">
        <v>58.6535332680332</v>
      </c>
      <c r="N2637" s="0" t="n">
        <v>80.8909221489957</v>
      </c>
      <c r="O2637" s="0" t="n">
        <v>78.5831701583867</v>
      </c>
      <c r="P2637" s="0" t="n">
        <v>87.2483643814009</v>
      </c>
      <c r="Q2637" s="0" t="n">
        <v>71.8642814402671</v>
      </c>
      <c r="R2637" s="0" t="n">
        <v>80.3242859447417</v>
      </c>
      <c r="S2637" s="0" t="n">
        <v>81.2198471033642</v>
      </c>
      <c r="T2637" s="0" t="n">
        <v>75.7041005380633</v>
      </c>
      <c r="U2637" s="0" t="n">
        <v>91.122120676349</v>
      </c>
      <c r="V2637" s="0" t="n">
        <v>88.8230682224396</v>
      </c>
      <c r="W2637" s="0" t="n">
        <v>71.604548480002</v>
      </c>
      <c r="X2637" s="0" t="n">
        <v>80.1022956858157</v>
      </c>
      <c r="Y2637" s="0" t="n">
        <v>79.5053142520045</v>
      </c>
      <c r="Z2637" s="0" t="n">
        <v>88.2022418335418</v>
      </c>
      <c r="AA2637" s="0" t="n">
        <v>77.7763662406806</v>
      </c>
      <c r="AB2637" s="0" t="n">
        <v>91.0436878011647</v>
      </c>
      <c r="AC2637" s="0" t="n">
        <v>77.6343657134498</v>
      </c>
      <c r="AD2637" s="0" t="n">
        <v>70.4094996112073</v>
      </c>
      <c r="AE2637" s="0" t="n">
        <v>88.5687062281658</v>
      </c>
      <c r="AF2637" s="0" t="n">
        <v>81.5290454451492</v>
      </c>
      <c r="AG2637" s="0" t="n">
        <v>74.0122771197151</v>
      </c>
      <c r="AH2637" s="0" t="n">
        <v>88.8095659029062</v>
      </c>
    </row>
    <row r="2638" customFormat="false" ht="12.75" hidden="false" customHeight="false" outlineLevel="0" collapsed="false">
      <c r="A2638" s="0" t="n">
        <v>112063052</v>
      </c>
      <c r="B2638" s="0" t="n">
        <v>11</v>
      </c>
      <c r="C2638" s="0" t="s">
        <v>85</v>
      </c>
      <c r="D2638" s="0" t="n">
        <v>630</v>
      </c>
      <c r="E2638" s="0" t="s">
        <v>114</v>
      </c>
      <c r="F2638" s="0" t="n">
        <v>2</v>
      </c>
      <c r="G2638" s="0" t="s">
        <v>108</v>
      </c>
      <c r="H2638" s="0" t="n">
        <v>52</v>
      </c>
      <c r="I2638" s="0" t="s">
        <v>200</v>
      </c>
      <c r="J2638" s="0" t="n">
        <v>124.131582907435</v>
      </c>
      <c r="K2638" s="0" t="n">
        <v>127.43227686877</v>
      </c>
      <c r="L2638" s="0" t="n">
        <v>111.040325996563</v>
      </c>
      <c r="M2638" s="0" t="n">
        <v>93.1779709372507</v>
      </c>
      <c r="N2638" s="0" t="n">
        <v>119.956179596922</v>
      </c>
      <c r="O2638" s="0" t="n">
        <v>118.215495651996</v>
      </c>
      <c r="P2638" s="0" t="n">
        <v>125.63749524471</v>
      </c>
      <c r="Q2638" s="0" t="n">
        <v>107.876726078819</v>
      </c>
      <c r="R2638" s="0" t="n">
        <v>118.439071590398</v>
      </c>
      <c r="S2638" s="0" t="n">
        <v>119.983996645296</v>
      </c>
      <c r="T2638" s="0" t="n">
        <v>113.166117883624</v>
      </c>
      <c r="U2638" s="0" t="n">
        <v>132.264001892101</v>
      </c>
      <c r="V2638" s="0" t="n">
        <v>129.80038055761</v>
      </c>
      <c r="W2638" s="0" t="n">
        <v>109.454255329663</v>
      </c>
      <c r="X2638" s="0" t="n">
        <v>119.989655146245</v>
      </c>
      <c r="Y2638" s="0" t="n">
        <v>119.346813681047</v>
      </c>
      <c r="Z2638" s="0" t="n">
        <v>129.347061518775</v>
      </c>
      <c r="AA2638" s="0" t="n">
        <v>116.505516899934</v>
      </c>
      <c r="AB2638" s="0" t="n">
        <v>132.368968297293</v>
      </c>
      <c r="AC2638" s="0" t="n">
        <v>115.81447493993</v>
      </c>
      <c r="AD2638" s="0" t="n">
        <v>108.996379477879</v>
      </c>
      <c r="AE2638" s="0" t="n">
        <v>129.205976733025</v>
      </c>
      <c r="AF2638" s="0" t="n">
        <v>122.126862452685</v>
      </c>
      <c r="AG2638" s="0" t="n">
        <v>114.573605657018</v>
      </c>
      <c r="AH2638" s="0" t="n">
        <v>134.488523673492</v>
      </c>
    </row>
    <row r="2639" customFormat="false" ht="12.75" hidden="false" customHeight="false" outlineLevel="0" collapsed="false">
      <c r="A2639" s="0" t="n">
        <v>120061019</v>
      </c>
      <c r="B2639" s="0" t="n">
        <v>12</v>
      </c>
      <c r="C2639" s="0" t="s">
        <v>87</v>
      </c>
      <c r="D2639" s="0" t="n">
        <v>6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69</v>
      </c>
      <c r="J2639" s="0" t="n">
        <v>206</v>
      </c>
      <c r="K2639" s="0" t="n">
        <v>197</v>
      </c>
      <c r="L2639" s="0" t="n">
        <v>193</v>
      </c>
      <c r="M2639" s="0" t="n">
        <v>215</v>
      </c>
      <c r="N2639" s="0" t="n">
        <v>236</v>
      </c>
      <c r="O2639" s="0" t="n">
        <v>191</v>
      </c>
      <c r="P2639" s="0" t="n">
        <v>237</v>
      </c>
      <c r="Q2639" s="0" t="n">
        <v>245</v>
      </c>
      <c r="R2639" s="0" t="n">
        <v>215</v>
      </c>
      <c r="S2639" s="0" t="n">
        <v>222</v>
      </c>
      <c r="T2639" s="0" t="n">
        <v>251</v>
      </c>
      <c r="U2639" s="0" t="n">
        <v>247</v>
      </c>
      <c r="V2639" s="0" t="n">
        <v>230</v>
      </c>
      <c r="W2639" s="0" t="n">
        <v>210</v>
      </c>
      <c r="X2639" s="0" t="n">
        <v>228</v>
      </c>
      <c r="Y2639" s="0" t="n">
        <v>234</v>
      </c>
      <c r="Z2639" s="0" t="n">
        <v>244</v>
      </c>
      <c r="AA2639" s="0" t="n">
        <v>269</v>
      </c>
      <c r="AB2639" s="0" t="n">
        <v>253</v>
      </c>
      <c r="AC2639" s="0" t="n">
        <v>294</v>
      </c>
      <c r="AD2639" s="0" t="n">
        <v>295</v>
      </c>
      <c r="AE2639" s="0" t="n">
        <v>272</v>
      </c>
      <c r="AF2639" s="0" t="n">
        <v>269</v>
      </c>
      <c r="AG2639" s="0" t="n">
        <v>273</v>
      </c>
      <c r="AH2639" s="0" t="n">
        <v>220</v>
      </c>
    </row>
    <row r="2640" customFormat="false" ht="12.75" hidden="false" customHeight="false" outlineLevel="0" collapsed="false">
      <c r="A2640" s="0" t="n">
        <v>120061039</v>
      </c>
      <c r="B2640" s="0" t="n">
        <v>12</v>
      </c>
      <c r="C2640" s="0" t="s">
        <v>87</v>
      </c>
      <c r="D2640" s="0" t="n">
        <v>6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89</v>
      </c>
      <c r="J2640" s="0" t="n">
        <v>69.6463587801745</v>
      </c>
      <c r="K2640" s="0" t="n">
        <v>66.2608052201406</v>
      </c>
      <c r="L2640" s="0" t="n">
        <v>64.9066756347738</v>
      </c>
      <c r="M2640" s="0" t="n">
        <v>72.1694471484677</v>
      </c>
      <c r="N2640" s="0" t="n">
        <v>78.8532861104614</v>
      </c>
      <c r="O2640" s="0" t="n">
        <v>63.6306093213846</v>
      </c>
      <c r="P2640" s="0" t="n">
        <v>78.8974333366624</v>
      </c>
      <c r="Q2640" s="0" t="n">
        <v>81.5905155188491</v>
      </c>
      <c r="R2640" s="0" t="n">
        <v>71.54265939039</v>
      </c>
      <c r="S2640" s="0" t="n">
        <v>73.7933785400878</v>
      </c>
      <c r="T2640" s="0" t="n">
        <v>83.6164967686055</v>
      </c>
      <c r="U2640" s="0" t="n">
        <v>82.2729998001466</v>
      </c>
      <c r="V2640" s="0" t="n">
        <v>76.4678502560011</v>
      </c>
      <c r="W2640" s="0" t="n">
        <v>69.4054268433751</v>
      </c>
      <c r="X2640" s="0" t="n">
        <v>74.719800747198</v>
      </c>
      <c r="Y2640" s="0" t="n">
        <v>75.8730261664667</v>
      </c>
      <c r="Z2640" s="0" t="n">
        <v>78.2929568426119</v>
      </c>
      <c r="AA2640" s="0" t="n">
        <v>85.4537945932209</v>
      </c>
      <c r="AB2640" s="0" t="n">
        <v>79.8384297390262</v>
      </c>
      <c r="AC2640" s="0" t="n">
        <v>92.3947203016971</v>
      </c>
      <c r="AD2640" s="0" t="n">
        <v>92.3751369970252</v>
      </c>
      <c r="AE2640" s="0" t="n">
        <v>84.5613380588199</v>
      </c>
      <c r="AF2640" s="0" t="n">
        <v>84.1124417622964</v>
      </c>
      <c r="AG2640" s="0" t="n">
        <v>85.0467289719626</v>
      </c>
      <c r="AH2640" s="0" t="n">
        <v>68.5871056241427</v>
      </c>
    </row>
    <row r="2641" customFormat="false" ht="12.75" hidden="false" customHeight="false" outlineLevel="0" collapsed="false">
      <c r="A2641" s="0" t="n">
        <v>120061040</v>
      </c>
      <c r="B2641" s="0" t="n">
        <v>12</v>
      </c>
      <c r="C2641" s="0" t="s">
        <v>87</v>
      </c>
      <c r="D2641" s="0" t="n">
        <v>6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90</v>
      </c>
      <c r="J2641" s="0" t="n">
        <v>60.4598066115814</v>
      </c>
      <c r="K2641" s="0" t="n">
        <v>57.3306113078878</v>
      </c>
      <c r="L2641" s="0" t="n">
        <v>56.0721287277713</v>
      </c>
      <c r="M2641" s="0" t="n">
        <v>62.8444292065883</v>
      </c>
      <c r="N2641" s="0" t="n">
        <v>69.1130709810531</v>
      </c>
      <c r="O2641" s="0" t="n">
        <v>54.9262032164413</v>
      </c>
      <c r="P2641" s="0" t="n">
        <v>69.1716647754037</v>
      </c>
      <c r="Q2641" s="0" t="n">
        <v>71.692940888216</v>
      </c>
      <c r="R2641" s="0" t="n">
        <v>62.2986287266562</v>
      </c>
      <c r="S2641" s="0" t="n">
        <v>64.4048567096986</v>
      </c>
      <c r="T2641" s="0" t="n">
        <v>73.5911977605037</v>
      </c>
      <c r="U2641" s="0" t="n">
        <v>72.3318092394972</v>
      </c>
      <c r="V2641" s="0" t="n">
        <v>66.9040028563104</v>
      </c>
      <c r="W2641" s="0" t="n">
        <v>60.3351643417467</v>
      </c>
      <c r="X2641" s="0" t="n">
        <v>65.3350675272969</v>
      </c>
      <c r="Y2641" s="0" t="n">
        <v>66.4623097565174</v>
      </c>
      <c r="Z2641" s="0" t="n">
        <v>68.7765945647548</v>
      </c>
      <c r="AA2641" s="0" t="n">
        <v>75.5461027566657</v>
      </c>
      <c r="AB2641" s="0" t="n">
        <v>70.3028023400894</v>
      </c>
      <c r="AC2641" s="0" t="n">
        <v>82.1340545157895</v>
      </c>
      <c r="AD2641" s="0" t="n">
        <v>82.1335337672013</v>
      </c>
      <c r="AE2641" s="0" t="n">
        <v>74.8096645995769</v>
      </c>
      <c r="AF2641" s="0" t="n">
        <v>74.3602691809849</v>
      </c>
      <c r="AG2641" s="0" t="n">
        <v>75.2565057247243</v>
      </c>
      <c r="AH2641" s="0" t="n">
        <v>59.8227528710611</v>
      </c>
    </row>
    <row r="2642" customFormat="false" ht="12.75" hidden="false" customHeight="false" outlineLevel="0" collapsed="false">
      <c r="A2642" s="0" t="n">
        <v>120061041</v>
      </c>
      <c r="B2642" s="0" t="n">
        <v>12</v>
      </c>
      <c r="C2642" s="0" t="s">
        <v>87</v>
      </c>
      <c r="D2642" s="0" t="n">
        <v>6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91</v>
      </c>
      <c r="J2642" s="0" t="n">
        <v>79.8342869651496</v>
      </c>
      <c r="K2642" s="0" t="n">
        <v>76.1877292582548</v>
      </c>
      <c r="L2642" s="0" t="n">
        <v>74.7380552486485</v>
      </c>
      <c r="M2642" s="0" t="n">
        <v>82.4882070250127</v>
      </c>
      <c r="N2642" s="0" t="n">
        <v>89.581665445835</v>
      </c>
      <c r="O2642" s="0" t="n">
        <v>73.3226031608003</v>
      </c>
      <c r="P2642" s="0" t="n">
        <v>89.6077035917793</v>
      </c>
      <c r="Q2642" s="0" t="n">
        <v>92.4726104571525</v>
      </c>
      <c r="R2642" s="0" t="n">
        <v>81.7718013936561</v>
      </c>
      <c r="S2642" s="0" t="n">
        <v>84.165618220605</v>
      </c>
      <c r="T2642" s="0" t="n">
        <v>94.6263981796181</v>
      </c>
      <c r="U2642" s="0" t="n">
        <v>93.1988244913009</v>
      </c>
      <c r="V2642" s="0" t="n">
        <v>87.0152359870105</v>
      </c>
      <c r="W2642" s="0" t="n">
        <v>79.454382106349</v>
      </c>
      <c r="X2642" s="0" t="n">
        <v>85.0741097676436</v>
      </c>
      <c r="Y2642" s="0" t="n">
        <v>86.2427721781632</v>
      </c>
      <c r="Z2642" s="0" t="n">
        <v>88.7579612557149</v>
      </c>
      <c r="AA2642" s="0" t="n">
        <v>96.2997355322598</v>
      </c>
      <c r="AB2642" s="0" t="n">
        <v>90.3066644389242</v>
      </c>
      <c r="AC2642" s="0" t="n">
        <v>103.582779240165</v>
      </c>
      <c r="AD2642" s="0" t="n">
        <v>103.540763958686</v>
      </c>
      <c r="AE2642" s="0" t="n">
        <v>95.231120733507</v>
      </c>
      <c r="AF2642" s="0" t="n">
        <v>94.788135918827</v>
      </c>
      <c r="AG2642" s="0" t="n">
        <v>95.7569158333116</v>
      </c>
      <c r="AH2642" s="0" t="n">
        <v>78.2741759357874</v>
      </c>
    </row>
    <row r="2643" customFormat="false" ht="12.75" hidden="false" customHeight="false" outlineLevel="0" collapsed="false">
      <c r="A2643" s="0" t="n">
        <v>120061042</v>
      </c>
      <c r="B2643" s="0" t="n">
        <v>12</v>
      </c>
      <c r="C2643" s="0" t="s">
        <v>87</v>
      </c>
      <c r="D2643" s="0" t="n">
        <v>6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92</v>
      </c>
      <c r="J2643" s="0" t="n">
        <v>90.7279642686889</v>
      </c>
      <c r="K2643" s="0" t="n">
        <v>82.5529399308105</v>
      </c>
      <c r="L2643" s="0" t="n">
        <v>87.7808637794674</v>
      </c>
      <c r="M2643" s="0" t="n">
        <v>84.9193836194905</v>
      </c>
      <c r="N2643" s="0" t="n">
        <v>97.7709548553771</v>
      </c>
      <c r="O2643" s="0" t="n">
        <v>77.472996474012</v>
      </c>
      <c r="P2643" s="0" t="n">
        <v>93.9348132656863</v>
      </c>
      <c r="Q2643" s="0" t="n">
        <v>97.2535521885439</v>
      </c>
      <c r="R2643" s="0" t="n">
        <v>85.4532471509295</v>
      </c>
      <c r="S2643" s="0" t="n">
        <v>88.5797385983306</v>
      </c>
      <c r="T2643" s="0" t="n">
        <v>95.4495464405751</v>
      </c>
      <c r="U2643" s="0" t="n">
        <v>92.2698737300409</v>
      </c>
      <c r="V2643" s="0" t="n">
        <v>86.2761866615476</v>
      </c>
      <c r="W2643" s="0" t="n">
        <v>76.6962984533418</v>
      </c>
      <c r="X2643" s="0" t="n">
        <v>80.2366232195143</v>
      </c>
      <c r="Y2643" s="0" t="n">
        <v>82.7232489595932</v>
      </c>
      <c r="Z2643" s="0" t="n">
        <v>84.2281508050518</v>
      </c>
      <c r="AA2643" s="0" t="n">
        <v>90.214110802728</v>
      </c>
      <c r="AB2643" s="0" t="n">
        <v>85.2659399740927</v>
      </c>
      <c r="AC2643" s="0" t="n">
        <v>95.5367422641785</v>
      </c>
      <c r="AD2643" s="0" t="n">
        <v>91.0192705188335</v>
      </c>
      <c r="AE2643" s="0" t="n">
        <v>84.5024521268895</v>
      </c>
      <c r="AF2643" s="0" t="n">
        <v>81.0026269475871</v>
      </c>
      <c r="AG2643" s="0" t="n">
        <v>81.490943275349</v>
      </c>
      <c r="AH2643" s="0" t="n">
        <v>63.1329860847487</v>
      </c>
    </row>
    <row r="2644" customFormat="false" ht="12.75" hidden="false" customHeight="false" outlineLevel="0" collapsed="false">
      <c r="A2644" s="0" t="n">
        <v>120061044</v>
      </c>
      <c r="B2644" s="0" t="n">
        <v>12</v>
      </c>
      <c r="C2644" s="0" t="s">
        <v>87</v>
      </c>
      <c r="D2644" s="0" t="n">
        <v>6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93</v>
      </c>
      <c r="J2644" s="0" t="n">
        <v>77.8660875092317</v>
      </c>
      <c r="K2644" s="0" t="n">
        <v>70.4876095133996</v>
      </c>
      <c r="L2644" s="0" t="n">
        <v>74.4637914600089</v>
      </c>
      <c r="M2644" s="0" t="n">
        <v>73.6340242837613</v>
      </c>
      <c r="N2644" s="0" t="n">
        <v>85.2408410061532</v>
      </c>
      <c r="O2644" s="0" t="n">
        <v>66.2814579340778</v>
      </c>
      <c r="P2644" s="0" t="n">
        <v>81.795875115775</v>
      </c>
      <c r="Q2644" s="0" t="n">
        <v>85.0197386559747</v>
      </c>
      <c r="R2644" s="0" t="n">
        <v>73.8802305739247</v>
      </c>
      <c r="S2644" s="0" t="n">
        <v>76.7995730958769</v>
      </c>
      <c r="T2644" s="0" t="n">
        <v>83.6873651155716</v>
      </c>
      <c r="U2644" s="0" t="n">
        <v>80.8057697276045</v>
      </c>
      <c r="V2644" s="0" t="n">
        <v>74.7819598506145</v>
      </c>
      <c r="W2644" s="0" t="n">
        <v>66.3426849613757</v>
      </c>
      <c r="X2644" s="0" t="n">
        <v>69.8345283664199</v>
      </c>
      <c r="Y2644" s="0" t="n">
        <v>72.0547841822321</v>
      </c>
      <c r="Z2644" s="0" t="n">
        <v>73.6201359273203</v>
      </c>
      <c r="AA2644" s="0" t="n">
        <v>79.3035918810534</v>
      </c>
      <c r="AB2644" s="0" t="n">
        <v>74.6497157760614</v>
      </c>
      <c r="AC2644" s="0" t="n">
        <v>84.4168036865644</v>
      </c>
      <c r="AD2644" s="0" t="n">
        <v>80.7535095843593</v>
      </c>
      <c r="AE2644" s="0" t="n">
        <v>74.5565096505992</v>
      </c>
      <c r="AF2644" s="0" t="n">
        <v>71.3236830101181</v>
      </c>
      <c r="AG2644" s="0" t="n">
        <v>71.8761077652987</v>
      </c>
      <c r="AH2644" s="0" t="n">
        <v>54.9223892247814</v>
      </c>
    </row>
    <row r="2645" customFormat="false" ht="12.75" hidden="false" customHeight="false" outlineLevel="0" collapsed="false">
      <c r="A2645" s="0" t="n">
        <v>120061045</v>
      </c>
      <c r="B2645" s="0" t="n">
        <v>12</v>
      </c>
      <c r="C2645" s="0" t="s">
        <v>87</v>
      </c>
      <c r="D2645" s="0" t="n">
        <v>6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94</v>
      </c>
      <c r="J2645" s="0" t="n">
        <v>104.558533266995</v>
      </c>
      <c r="K2645" s="0" t="n">
        <v>95.5574230537408</v>
      </c>
      <c r="L2645" s="0" t="n">
        <v>102.177307596625</v>
      </c>
      <c r="M2645" s="0" t="n">
        <v>96.9975907473797</v>
      </c>
      <c r="N2645" s="0" t="n">
        <v>111.147756930763</v>
      </c>
      <c r="O2645" s="0" t="n">
        <v>89.5247445314916</v>
      </c>
      <c r="P2645" s="0" t="n">
        <v>106.901341721866</v>
      </c>
      <c r="Q2645" s="0" t="n">
        <v>110.297716877441</v>
      </c>
      <c r="R2645" s="0" t="n">
        <v>97.8560061188308</v>
      </c>
      <c r="S2645" s="0" t="n">
        <v>101.188144215814</v>
      </c>
      <c r="T2645" s="0" t="n">
        <v>107.973881113657</v>
      </c>
      <c r="U2645" s="0" t="n">
        <v>104.483361217212</v>
      </c>
      <c r="V2645" s="0" t="n">
        <v>98.5800943946925</v>
      </c>
      <c r="W2645" s="0" t="n">
        <v>87.7896585649909</v>
      </c>
      <c r="X2645" s="0" t="n">
        <v>91.3503410294536</v>
      </c>
      <c r="Y2645" s="0" t="n">
        <v>94.1174754312831</v>
      </c>
      <c r="Z2645" s="0" t="n">
        <v>95.5397277403757</v>
      </c>
      <c r="AA2645" s="0" t="n">
        <v>101.817592375983</v>
      </c>
      <c r="AB2645" s="0" t="n">
        <v>96.5776872929355</v>
      </c>
      <c r="AC2645" s="0" t="n">
        <v>107.334703738178</v>
      </c>
      <c r="AD2645" s="0" t="n">
        <v>101.890375704166</v>
      </c>
      <c r="AE2645" s="0" t="n">
        <v>95.062075993304</v>
      </c>
      <c r="AF2645" s="0" t="n">
        <v>91.288452085567</v>
      </c>
      <c r="AG2645" s="0" t="n">
        <v>91.7005681073065</v>
      </c>
      <c r="AH2645" s="0" t="n">
        <v>71.9071852749871</v>
      </c>
    </row>
    <row r="2646" customFormat="false" ht="12.75" hidden="false" customHeight="false" outlineLevel="0" collapsed="false">
      <c r="A2646" s="0" t="n">
        <v>120061046</v>
      </c>
      <c r="B2646" s="0" t="n">
        <v>12</v>
      </c>
      <c r="C2646" s="0" t="s">
        <v>87</v>
      </c>
      <c r="D2646" s="0" t="n">
        <v>6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95</v>
      </c>
      <c r="J2646" s="0" t="n">
        <v>36.7053558783328</v>
      </c>
      <c r="K2646" s="0" t="n">
        <v>34.6442399905307</v>
      </c>
      <c r="L2646" s="0" t="n">
        <v>35.9319924359514</v>
      </c>
      <c r="M2646" s="0" t="n">
        <v>37.2183470995534</v>
      </c>
      <c r="N2646" s="0" t="n">
        <v>40.8786317825644</v>
      </c>
      <c r="O2646" s="0" t="n">
        <v>33.4275306005884</v>
      </c>
      <c r="P2646" s="0" t="n">
        <v>39.4173640755453</v>
      </c>
      <c r="Q2646" s="0" t="n">
        <v>40.7514710616053</v>
      </c>
      <c r="R2646" s="0" t="n">
        <v>34.4132876087474</v>
      </c>
      <c r="S2646" s="0" t="n">
        <v>35.8980332741266</v>
      </c>
      <c r="T2646" s="0" t="n">
        <v>39.5810770594916</v>
      </c>
      <c r="U2646" s="0" t="n">
        <v>39.2331456770502</v>
      </c>
      <c r="V2646" s="0" t="n">
        <v>34.2937961128548</v>
      </c>
      <c r="W2646" s="0" t="n">
        <v>31.809315342283</v>
      </c>
      <c r="X2646" s="0" t="n">
        <v>33.1674905104357</v>
      </c>
      <c r="Y2646" s="0" t="n">
        <v>32.7223695361722</v>
      </c>
      <c r="Z2646" s="0" t="n">
        <v>33.9052953029872</v>
      </c>
      <c r="AA2646" s="0" t="n">
        <v>37.0299496888046</v>
      </c>
      <c r="AB2646" s="0" t="n">
        <v>33.137883436977</v>
      </c>
      <c r="AC2646" s="0" t="n">
        <v>39.5150160507709</v>
      </c>
      <c r="AD2646" s="0" t="n">
        <v>38.6665367159744</v>
      </c>
      <c r="AE2646" s="0" t="n">
        <v>36.4131657460142</v>
      </c>
      <c r="AF2646" s="0" t="n">
        <v>34.3813827471451</v>
      </c>
      <c r="AG2646" s="0" t="n">
        <v>33.8408678245025</v>
      </c>
      <c r="AH2646" s="0" t="n">
        <v>27.0618896962628</v>
      </c>
    </row>
    <row r="2647" customFormat="false" ht="12.75" hidden="false" customHeight="false" outlineLevel="0" collapsed="false">
      <c r="A2647" s="0" t="n">
        <v>120061048</v>
      </c>
      <c r="B2647" s="0" t="n">
        <v>12</v>
      </c>
      <c r="C2647" s="0" t="s">
        <v>87</v>
      </c>
      <c r="D2647" s="0" t="n">
        <v>6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96</v>
      </c>
      <c r="J2647" s="0" t="n">
        <v>31.4231940929811</v>
      </c>
      <c r="K2647" s="0" t="n">
        <v>29.5386284051273</v>
      </c>
      <c r="L2647" s="0" t="n">
        <v>30.7078727287255</v>
      </c>
      <c r="M2647" s="0" t="n">
        <v>31.972293290591</v>
      </c>
      <c r="N2647" s="0" t="n">
        <v>35.3911605324503</v>
      </c>
      <c r="O2647" s="0" t="n">
        <v>28.5140420083489</v>
      </c>
      <c r="P2647" s="0" t="n">
        <v>34.1391711644579</v>
      </c>
      <c r="Q2647" s="0" t="n">
        <v>35.427735861696</v>
      </c>
      <c r="R2647" s="0" t="n">
        <v>29.6109215351665</v>
      </c>
      <c r="S2647" s="0" t="n">
        <v>30.9979316121123</v>
      </c>
      <c r="T2647" s="0" t="n">
        <v>34.5020935859</v>
      </c>
      <c r="U2647" s="0" t="n">
        <v>34.0823089095217</v>
      </c>
      <c r="V2647" s="0" t="n">
        <v>29.6618012040734</v>
      </c>
      <c r="W2647" s="0" t="n">
        <v>27.3433994735477</v>
      </c>
      <c r="X2647" s="0" t="n">
        <v>28.6794461214011</v>
      </c>
      <c r="Y2647" s="0" t="n">
        <v>28.3398020148023</v>
      </c>
      <c r="Z2647" s="0" t="n">
        <v>29.4797862728572</v>
      </c>
      <c r="AA2647" s="0" t="n">
        <v>32.2910460840373</v>
      </c>
      <c r="AB2647" s="0" t="n">
        <v>28.9140265228701</v>
      </c>
      <c r="AC2647" s="0" t="n">
        <v>34.7223322983033</v>
      </c>
      <c r="AD2647" s="0" t="n">
        <v>34.097261176539</v>
      </c>
      <c r="AE2647" s="0" t="n">
        <v>31.840288299507</v>
      </c>
      <c r="AF2647" s="0" t="n">
        <v>30.0363814415126</v>
      </c>
      <c r="AG2647" s="0" t="n">
        <v>29.519200833875</v>
      </c>
      <c r="AH2647" s="0" t="n">
        <v>23.137567866396</v>
      </c>
    </row>
    <row r="2648" customFormat="false" ht="12.75" hidden="false" customHeight="false" outlineLevel="0" collapsed="false">
      <c r="A2648" s="0" t="n">
        <v>120061049</v>
      </c>
      <c r="B2648" s="0" t="n">
        <v>12</v>
      </c>
      <c r="C2648" s="0" t="s">
        <v>87</v>
      </c>
      <c r="D2648" s="0" t="n">
        <v>6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97</v>
      </c>
      <c r="J2648" s="0" t="n">
        <v>42.3918499026158</v>
      </c>
      <c r="K2648" s="0" t="n">
        <v>40.1508632016541</v>
      </c>
      <c r="L2648" s="0" t="n">
        <v>41.5604568090724</v>
      </c>
      <c r="M2648" s="0" t="n">
        <v>42.8570754812058</v>
      </c>
      <c r="N2648" s="0" t="n">
        <v>46.7558138455534</v>
      </c>
      <c r="O2648" s="0" t="n">
        <v>38.7258542606776</v>
      </c>
      <c r="P2648" s="0" t="n">
        <v>45.0694068691796</v>
      </c>
      <c r="Q2648" s="0" t="n">
        <v>46.442417124799</v>
      </c>
      <c r="R2648" s="0" t="n">
        <v>39.5712592037494</v>
      </c>
      <c r="S2648" s="0" t="n">
        <v>41.1524448851603</v>
      </c>
      <c r="T2648" s="0" t="n">
        <v>45.0037246703834</v>
      </c>
      <c r="U2648" s="0" t="n">
        <v>44.7411614411811</v>
      </c>
      <c r="V2648" s="0" t="n">
        <v>39.2569364225855</v>
      </c>
      <c r="W2648" s="0" t="n">
        <v>36.6080889847384</v>
      </c>
      <c r="X2648" s="0" t="n">
        <v>37.9770194849552</v>
      </c>
      <c r="Y2648" s="0" t="n">
        <v>37.4154191046227</v>
      </c>
      <c r="Z2648" s="0" t="n">
        <v>38.6357767214127</v>
      </c>
      <c r="AA2648" s="0" t="n">
        <v>42.0885876758936</v>
      </c>
      <c r="AB2648" s="0" t="n">
        <v>37.6455050294361</v>
      </c>
      <c r="AC2648" s="0" t="n">
        <v>44.6130365994858</v>
      </c>
      <c r="AD2648" s="0" t="n">
        <v>43.5189516630927</v>
      </c>
      <c r="AE2648" s="0" t="n">
        <v>41.2884090390423</v>
      </c>
      <c r="AF2648" s="0" t="n">
        <v>39.0156248267045</v>
      </c>
      <c r="AG2648" s="0" t="n">
        <v>38.4534615435097</v>
      </c>
      <c r="AH2648" s="0" t="n">
        <v>31.2891049547258</v>
      </c>
    </row>
    <row r="2649" customFormat="false" ht="12.75" hidden="false" customHeight="false" outlineLevel="0" collapsed="false">
      <c r="A2649" s="0" t="n">
        <v>120061050</v>
      </c>
      <c r="B2649" s="0" t="n">
        <v>12</v>
      </c>
      <c r="C2649" s="0" t="s">
        <v>87</v>
      </c>
      <c r="D2649" s="0" t="n">
        <v>6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198</v>
      </c>
      <c r="J2649" s="0" t="n">
        <v>110.722019456751</v>
      </c>
      <c r="K2649" s="0" t="n">
        <v>107.172839878905</v>
      </c>
      <c r="L2649" s="0" t="n">
        <v>103.167437799499</v>
      </c>
      <c r="M2649" s="0" t="n">
        <v>106.988073727757</v>
      </c>
      <c r="N2649" s="0" t="n">
        <v>115.278787154118</v>
      </c>
      <c r="O2649" s="0" t="n">
        <v>92.3866619874746</v>
      </c>
      <c r="P2649" s="0" t="n">
        <v>104.739315218512</v>
      </c>
      <c r="Q2649" s="0" t="n">
        <v>113.213240131997</v>
      </c>
      <c r="R2649" s="0" t="n">
        <v>101.681376383075</v>
      </c>
      <c r="S2649" s="0" t="n">
        <v>100.46543494408</v>
      </c>
      <c r="T2649" s="0" t="n">
        <v>108.990823485483</v>
      </c>
      <c r="U2649" s="0" t="n">
        <v>107.577426799055</v>
      </c>
      <c r="V2649" s="0" t="n">
        <v>102.928045240073</v>
      </c>
      <c r="W2649" s="0" t="n">
        <v>92.0273907985728</v>
      </c>
      <c r="X2649" s="0" t="n">
        <v>97.2602913796309</v>
      </c>
      <c r="Y2649" s="0" t="n">
        <v>99.7717641921658</v>
      </c>
      <c r="Z2649" s="0" t="n">
        <v>102.371548970876</v>
      </c>
      <c r="AA2649" s="0" t="n">
        <v>105.978674282687</v>
      </c>
      <c r="AB2649" s="0" t="n">
        <v>94.095458183927</v>
      </c>
      <c r="AC2649" s="0" t="n">
        <v>107.272441785969</v>
      </c>
      <c r="AD2649" s="0" t="n">
        <v>105.312771122819</v>
      </c>
      <c r="AE2649" s="0" t="n">
        <v>97.0532788587637</v>
      </c>
      <c r="AF2649" s="0" t="n">
        <v>99.1206183739791</v>
      </c>
      <c r="AG2649" s="0" t="n">
        <v>101.825492563899</v>
      </c>
      <c r="AH2649" s="0" t="n">
        <v>84.8290762407145</v>
      </c>
    </row>
    <row r="2650" customFormat="false" ht="12.75" hidden="false" customHeight="false" outlineLevel="0" collapsed="false">
      <c r="A2650" s="0" t="n">
        <v>120061051</v>
      </c>
      <c r="B2650" s="0" t="n">
        <v>12</v>
      </c>
      <c r="C2650" s="0" t="s">
        <v>87</v>
      </c>
      <c r="D2650" s="0" t="n">
        <v>6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199</v>
      </c>
      <c r="J2650" s="0" t="n">
        <v>96.1174711965634</v>
      </c>
      <c r="K2650" s="0" t="n">
        <v>92.7287920128145</v>
      </c>
      <c r="L2650" s="0" t="n">
        <v>89.1251600275865</v>
      </c>
      <c r="M2650" s="0" t="n">
        <v>93.1641392721414</v>
      </c>
      <c r="N2650" s="0" t="n">
        <v>101.039175311367</v>
      </c>
      <c r="O2650" s="0" t="n">
        <v>79.7485459424528</v>
      </c>
      <c r="P2650" s="0" t="n">
        <v>91.8279910347052</v>
      </c>
      <c r="Q2650" s="0" t="n">
        <v>99.4795789796372</v>
      </c>
      <c r="R2650" s="0" t="n">
        <v>88.5431205616528</v>
      </c>
      <c r="S2650" s="0" t="n">
        <v>87.6835031795706</v>
      </c>
      <c r="T2650" s="0" t="n">
        <v>95.9232394941928</v>
      </c>
      <c r="U2650" s="0" t="n">
        <v>94.5786580361373</v>
      </c>
      <c r="V2650" s="0" t="n">
        <v>90.0548166279317</v>
      </c>
      <c r="W2650" s="0" t="n">
        <v>80.0007722782853</v>
      </c>
      <c r="X2650" s="0" t="n">
        <v>85.0444947854208</v>
      </c>
      <c r="Y2650" s="0" t="n">
        <v>87.396829040999</v>
      </c>
      <c r="Z2650" s="0" t="n">
        <v>89.928478914004</v>
      </c>
      <c r="AA2650" s="0" t="n">
        <v>93.6912849275647</v>
      </c>
      <c r="AB2650" s="0" t="n">
        <v>82.8570203525831</v>
      </c>
      <c r="AC2650" s="0" t="n">
        <v>95.359567656257</v>
      </c>
      <c r="AD2650" s="0" t="n">
        <v>93.6367763482957</v>
      </c>
      <c r="AE2650" s="0" t="n">
        <v>85.8610259296392</v>
      </c>
      <c r="AF2650" s="0" t="n">
        <v>87.6283663777631</v>
      </c>
      <c r="AG2650" s="0" t="n">
        <v>90.1037683246371</v>
      </c>
      <c r="AH2650" s="0" t="n">
        <v>73.9892552404539</v>
      </c>
    </row>
    <row r="2651" customFormat="false" ht="12.75" hidden="false" customHeight="false" outlineLevel="0" collapsed="false">
      <c r="A2651" s="0" t="n">
        <v>120061052</v>
      </c>
      <c r="B2651" s="0" t="n">
        <v>12</v>
      </c>
      <c r="C2651" s="0" t="s">
        <v>87</v>
      </c>
      <c r="D2651" s="0" t="n">
        <v>6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200</v>
      </c>
      <c r="J2651" s="0" t="n">
        <v>126.918529977584</v>
      </c>
      <c r="K2651" s="0" t="n">
        <v>123.229038364454</v>
      </c>
      <c r="L2651" s="0" t="n">
        <v>118.794154695385</v>
      </c>
      <c r="M2651" s="0" t="n">
        <v>122.285187479782</v>
      </c>
      <c r="N2651" s="0" t="n">
        <v>130.963035952306</v>
      </c>
      <c r="O2651" s="0" t="n">
        <v>106.458678087529</v>
      </c>
      <c r="P2651" s="0" t="n">
        <v>118.957602492059</v>
      </c>
      <c r="Q2651" s="0" t="n">
        <v>128.313000435689</v>
      </c>
      <c r="R2651" s="0" t="n">
        <v>116.219740583857</v>
      </c>
      <c r="S2651" s="0" t="n">
        <v>114.586641906861</v>
      </c>
      <c r="T2651" s="0" t="n">
        <v>123.341798085639</v>
      </c>
      <c r="U2651" s="0" t="n">
        <v>121.863670266379</v>
      </c>
      <c r="V2651" s="0" t="n">
        <v>117.125146270786</v>
      </c>
      <c r="W2651" s="0" t="n">
        <v>105.351696622525</v>
      </c>
      <c r="X2651" s="0" t="n">
        <v>110.738152700093</v>
      </c>
      <c r="Y2651" s="0" t="n">
        <v>113.407807277382</v>
      </c>
      <c r="Z2651" s="0" t="n">
        <v>116.055011123289</v>
      </c>
      <c r="AA2651" s="0" t="n">
        <v>119.429667858095</v>
      </c>
      <c r="AB2651" s="0" t="n">
        <v>106.433042273238</v>
      </c>
      <c r="AC2651" s="0" t="n">
        <v>120.262041161949</v>
      </c>
      <c r="AD2651" s="0" t="n">
        <v>118.04220411618</v>
      </c>
      <c r="AE2651" s="0" t="n">
        <v>109.299269958958</v>
      </c>
      <c r="AF2651" s="0" t="n">
        <v>111.701175830119</v>
      </c>
      <c r="AG2651" s="0" t="n">
        <v>114.648678896765</v>
      </c>
      <c r="AH2651" s="0" t="n">
        <v>96.810121636023</v>
      </c>
    </row>
    <row r="2652" customFormat="false" ht="12.75" hidden="false" customHeight="false" outlineLevel="0" collapsed="false">
      <c r="A2652" s="0" t="n">
        <v>121061019</v>
      </c>
      <c r="B2652" s="0" t="n">
        <v>12</v>
      </c>
      <c r="C2652" s="0" t="s">
        <v>87</v>
      </c>
      <c r="D2652" s="0" t="n">
        <v>610</v>
      </c>
      <c r="E2652" s="0" t="s">
        <v>7</v>
      </c>
      <c r="F2652" s="0" t="n">
        <v>1</v>
      </c>
      <c r="G2652" s="0" t="s">
        <v>107</v>
      </c>
      <c r="H2652" s="0" t="n">
        <v>19</v>
      </c>
      <c r="I2652" s="0" t="s">
        <v>169</v>
      </c>
      <c r="J2652" s="0" t="n">
        <v>95</v>
      </c>
      <c r="K2652" s="0" t="n">
        <v>86</v>
      </c>
      <c r="L2652" s="0" t="n">
        <v>110</v>
      </c>
      <c r="M2652" s="0" t="n">
        <v>96</v>
      </c>
      <c r="N2652" s="0" t="n">
        <v>128</v>
      </c>
      <c r="O2652" s="0" t="n">
        <v>94</v>
      </c>
      <c r="P2652" s="0" t="n">
        <v>115</v>
      </c>
      <c r="Q2652" s="0" t="n">
        <v>129</v>
      </c>
      <c r="R2652" s="0" t="n">
        <v>114</v>
      </c>
      <c r="S2652" s="0" t="n">
        <v>119</v>
      </c>
      <c r="T2652" s="0" t="n">
        <v>132</v>
      </c>
      <c r="U2652" s="0" t="n">
        <v>133</v>
      </c>
      <c r="V2652" s="0" t="n">
        <v>118</v>
      </c>
      <c r="W2652" s="0" t="n">
        <v>111</v>
      </c>
      <c r="X2652" s="0" t="n">
        <v>127</v>
      </c>
      <c r="Y2652" s="0" t="n">
        <v>129</v>
      </c>
      <c r="Z2652" s="0" t="n">
        <v>141</v>
      </c>
      <c r="AA2652" s="0" t="n">
        <v>148</v>
      </c>
      <c r="AB2652" s="0" t="n">
        <v>134</v>
      </c>
      <c r="AC2652" s="0" t="n">
        <v>160</v>
      </c>
      <c r="AD2652" s="0" t="n">
        <v>166</v>
      </c>
      <c r="AE2652" s="0" t="n">
        <v>164</v>
      </c>
      <c r="AF2652" s="0" t="n">
        <v>147</v>
      </c>
      <c r="AG2652" s="0" t="n">
        <v>162</v>
      </c>
      <c r="AH2652" s="0" t="n">
        <v>135</v>
      </c>
    </row>
    <row r="2653" customFormat="false" ht="12.75" hidden="false" customHeight="false" outlineLevel="0" collapsed="false">
      <c r="A2653" s="0" t="n">
        <v>121061039</v>
      </c>
      <c r="B2653" s="0" t="n">
        <v>12</v>
      </c>
      <c r="C2653" s="0" t="s">
        <v>87</v>
      </c>
      <c r="D2653" s="0" t="n">
        <v>610</v>
      </c>
      <c r="E2653" s="0" t="s">
        <v>7</v>
      </c>
      <c r="F2653" s="0" t="n">
        <v>1</v>
      </c>
      <c r="G2653" s="0" t="s">
        <v>107</v>
      </c>
      <c r="H2653" s="0" t="n">
        <v>39</v>
      </c>
      <c r="I2653" s="0" t="s">
        <v>189</v>
      </c>
      <c r="J2653" s="0" t="n">
        <v>65.3500354265982</v>
      </c>
      <c r="K2653" s="0" t="n">
        <v>58.9351918477553</v>
      </c>
      <c r="L2653" s="0" t="n">
        <v>75.5676158417202</v>
      </c>
      <c r="M2653" s="0" t="n">
        <v>65.9607945527377</v>
      </c>
      <c r="N2653" s="0" t="n">
        <v>87.5022217360988</v>
      </c>
      <c r="O2653" s="0" t="n">
        <v>64.0104595814806</v>
      </c>
      <c r="P2653" s="0" t="n">
        <v>78.2840144042587</v>
      </c>
      <c r="Q2653" s="0" t="n">
        <v>87.7718204828131</v>
      </c>
      <c r="R2653" s="0" t="n">
        <v>77.5040961594681</v>
      </c>
      <c r="S2653" s="0" t="n">
        <v>80.7294139994302</v>
      </c>
      <c r="T2653" s="0" t="n">
        <v>89.6763499008125</v>
      </c>
      <c r="U2653" s="0" t="n">
        <v>90.3784342106157</v>
      </c>
      <c r="V2653" s="0" t="n">
        <v>79.8759891422808</v>
      </c>
      <c r="W2653" s="0" t="n">
        <v>74.7691250665176</v>
      </c>
      <c r="X2653" s="0" t="n">
        <v>85.1805895569939</v>
      </c>
      <c r="Y2653" s="0" t="n">
        <v>85.6499770936108</v>
      </c>
      <c r="Z2653" s="0" t="n">
        <v>92.362111882615</v>
      </c>
      <c r="AA2653" s="0" t="n">
        <v>95.9444041074577</v>
      </c>
      <c r="AB2653" s="0" t="n">
        <v>86.2346354334256</v>
      </c>
      <c r="AC2653" s="0" t="n">
        <v>102.575280639557</v>
      </c>
      <c r="AD2653" s="0" t="n">
        <v>106.296464682039</v>
      </c>
      <c r="AE2653" s="0" t="n">
        <v>104.055631693823</v>
      </c>
      <c r="AF2653" s="0" t="n">
        <v>94.1016810273087</v>
      </c>
      <c r="AG2653" s="0" t="n">
        <v>102.860408266929</v>
      </c>
      <c r="AH2653" s="0" t="n">
        <v>85.7202725269701</v>
      </c>
    </row>
    <row r="2654" customFormat="false" ht="12.75" hidden="false" customHeight="false" outlineLevel="0" collapsed="false">
      <c r="A2654" s="0" t="n">
        <v>121061040</v>
      </c>
      <c r="B2654" s="0" t="n">
        <v>12</v>
      </c>
      <c r="C2654" s="0" t="s">
        <v>87</v>
      </c>
      <c r="D2654" s="0" t="n">
        <v>610</v>
      </c>
      <c r="E2654" s="0" t="s">
        <v>7</v>
      </c>
      <c r="F2654" s="0" t="n">
        <v>1</v>
      </c>
      <c r="G2654" s="0" t="s">
        <v>107</v>
      </c>
      <c r="H2654" s="0" t="n">
        <v>40</v>
      </c>
      <c r="I2654" s="0" t="s">
        <v>190</v>
      </c>
      <c r="J2654" s="0" t="n">
        <v>52.8720811326402</v>
      </c>
      <c r="K2654" s="0" t="n">
        <v>47.1405462087335</v>
      </c>
      <c r="L2654" s="0" t="n">
        <v>62.1073898893247</v>
      </c>
      <c r="M2654" s="0" t="n">
        <v>53.4284553596542</v>
      </c>
      <c r="N2654" s="0" t="n">
        <v>73.0010075012674</v>
      </c>
      <c r="O2654" s="0" t="n">
        <v>51.7269670612324</v>
      </c>
      <c r="P2654" s="0" t="n">
        <v>64.631482604644</v>
      </c>
      <c r="Q2654" s="0" t="n">
        <v>73.279827941231</v>
      </c>
      <c r="R2654" s="0" t="n">
        <v>63.9313219628629</v>
      </c>
      <c r="S2654" s="0" t="n">
        <v>66.8776258613845</v>
      </c>
      <c r="T2654" s="0" t="n">
        <v>75.0314603781778</v>
      </c>
      <c r="U2654" s="0" t="n">
        <v>75.6719742959415</v>
      </c>
      <c r="V2654" s="0" t="n">
        <v>66.1154674710363</v>
      </c>
      <c r="W2654" s="0" t="n">
        <v>61.5082669528417</v>
      </c>
      <c r="X2654" s="0" t="n">
        <v>71.011219592155</v>
      </c>
      <c r="Y2654" s="0" t="n">
        <v>71.5083218060766</v>
      </c>
      <c r="Z2654" s="0" t="n">
        <v>77.746526314897</v>
      </c>
      <c r="AA2654" s="0" t="n">
        <v>81.1098542125974</v>
      </c>
      <c r="AB2654" s="0" t="n">
        <v>72.2525599591272</v>
      </c>
      <c r="AC2654" s="0" t="n">
        <v>87.2970149225851</v>
      </c>
      <c r="AD2654" s="0" t="n">
        <v>90.741131622772</v>
      </c>
      <c r="AE2654" s="0" t="n">
        <v>88.7393803145909</v>
      </c>
      <c r="AF2654" s="0" t="n">
        <v>79.504751127208</v>
      </c>
      <c r="AG2654" s="0" t="n">
        <v>87.630690914107</v>
      </c>
      <c r="AH2654" s="0" t="n">
        <v>71.8708618617575</v>
      </c>
    </row>
    <row r="2655" customFormat="false" ht="12.75" hidden="false" customHeight="false" outlineLevel="0" collapsed="false">
      <c r="A2655" s="0" t="n">
        <v>121061041</v>
      </c>
      <c r="B2655" s="0" t="n">
        <v>12</v>
      </c>
      <c r="C2655" s="0" t="s">
        <v>87</v>
      </c>
      <c r="D2655" s="0" t="n">
        <v>610</v>
      </c>
      <c r="E2655" s="0" t="s">
        <v>7</v>
      </c>
      <c r="F2655" s="0" t="n">
        <v>1</v>
      </c>
      <c r="G2655" s="0" t="s">
        <v>107</v>
      </c>
      <c r="H2655" s="0" t="n">
        <v>41</v>
      </c>
      <c r="I2655" s="0" t="s">
        <v>191</v>
      </c>
      <c r="J2655" s="0" t="n">
        <v>79.8870294787514</v>
      </c>
      <c r="K2655" s="0" t="n">
        <v>72.7844824886736</v>
      </c>
      <c r="L2655" s="0" t="n">
        <v>91.0794126519592</v>
      </c>
      <c r="M2655" s="0" t="n">
        <v>80.549419750674</v>
      </c>
      <c r="N2655" s="0" t="n">
        <v>104.040427678644</v>
      </c>
      <c r="O2655" s="0" t="n">
        <v>78.3325913537071</v>
      </c>
      <c r="P2655" s="0" t="n">
        <v>93.9681034294802</v>
      </c>
      <c r="Q2655" s="0" t="n">
        <v>104.291019110192</v>
      </c>
      <c r="R2655" s="0" t="n">
        <v>93.1060946678778</v>
      </c>
      <c r="S2655" s="0" t="n">
        <v>96.6047799073224</v>
      </c>
      <c r="T2655" s="0" t="n">
        <v>106.344709375294</v>
      </c>
      <c r="U2655" s="0" t="n">
        <v>107.10866058413</v>
      </c>
      <c r="V2655" s="0" t="n">
        <v>95.6559136823932</v>
      </c>
      <c r="W2655" s="0" t="n">
        <v>90.0413132358163</v>
      </c>
      <c r="X2655" s="0" t="n">
        <v>101.348740770048</v>
      </c>
      <c r="Y2655" s="0" t="n">
        <v>101.769831692239</v>
      </c>
      <c r="Z2655" s="0" t="n">
        <v>108.926980376816</v>
      </c>
      <c r="AA2655" s="0" t="n">
        <v>112.706822104997</v>
      </c>
      <c r="AB2655" s="0" t="n">
        <v>102.133079787091</v>
      </c>
      <c r="AC2655" s="0" t="n">
        <v>119.758145712146</v>
      </c>
      <c r="AD2655" s="0" t="n">
        <v>123.753270601787</v>
      </c>
      <c r="AE2655" s="0" t="n">
        <v>121.256257059709</v>
      </c>
      <c r="AF2655" s="0" t="n">
        <v>110.602485483214</v>
      </c>
      <c r="AG2655" s="0" t="n">
        <v>119.976143227644</v>
      </c>
      <c r="AH2655" s="0" t="n">
        <v>101.460316901239</v>
      </c>
    </row>
    <row r="2656" customFormat="false" ht="12.75" hidden="false" customHeight="false" outlineLevel="0" collapsed="false">
      <c r="A2656" s="0" t="n">
        <v>121061042</v>
      </c>
      <c r="B2656" s="0" t="n">
        <v>12</v>
      </c>
      <c r="C2656" s="0" t="s">
        <v>87</v>
      </c>
      <c r="D2656" s="0" t="n">
        <v>610</v>
      </c>
      <c r="E2656" s="0" t="s">
        <v>7</v>
      </c>
      <c r="F2656" s="0" t="n">
        <v>1</v>
      </c>
      <c r="G2656" s="0" t="s">
        <v>107</v>
      </c>
      <c r="H2656" s="0" t="n">
        <v>42</v>
      </c>
      <c r="I2656" s="0" t="s">
        <v>192</v>
      </c>
      <c r="J2656" s="0" t="n">
        <v>102.758005626152</v>
      </c>
      <c r="K2656" s="0" t="n">
        <v>87.0711778352715</v>
      </c>
      <c r="L2656" s="0" t="n">
        <v>117.584473193169</v>
      </c>
      <c r="M2656" s="0" t="n">
        <v>89.0979435441771</v>
      </c>
      <c r="N2656" s="0" t="n">
        <v>122.962379443137</v>
      </c>
      <c r="O2656" s="0" t="n">
        <v>89.3568929576316</v>
      </c>
      <c r="P2656" s="0" t="n">
        <v>106.917909312337</v>
      </c>
      <c r="Q2656" s="0" t="n">
        <v>117.523877778223</v>
      </c>
      <c r="R2656" s="0" t="n">
        <v>104.489606297041</v>
      </c>
      <c r="S2656" s="0" t="n">
        <v>109.890810306969</v>
      </c>
      <c r="T2656" s="0" t="n">
        <v>113.171021253575</v>
      </c>
      <c r="U2656" s="0" t="n">
        <v>111.545350246772</v>
      </c>
      <c r="V2656" s="0" t="n">
        <v>101.551471989732</v>
      </c>
      <c r="W2656" s="0" t="n">
        <v>91.4080697165402</v>
      </c>
      <c r="X2656" s="0" t="n">
        <v>99.493559447892</v>
      </c>
      <c r="Y2656" s="0" t="n">
        <v>102.270646763408</v>
      </c>
      <c r="Z2656" s="0" t="n">
        <v>107.520781094583</v>
      </c>
      <c r="AA2656" s="0" t="n">
        <v>110.654218495436</v>
      </c>
      <c r="AB2656" s="0" t="n">
        <v>101.650655977586</v>
      </c>
      <c r="AC2656" s="0" t="n">
        <v>114.717854399267</v>
      </c>
      <c r="AD2656" s="0" t="n">
        <v>109.893745586726</v>
      </c>
      <c r="AE2656" s="0" t="n">
        <v>109.453361206231</v>
      </c>
      <c r="AF2656" s="0" t="n">
        <v>96.9104685019298</v>
      </c>
      <c r="AG2656" s="0" t="n">
        <v>103.813431250356</v>
      </c>
      <c r="AH2656" s="0" t="n">
        <v>82.8315577076477</v>
      </c>
    </row>
    <row r="2657" customFormat="false" ht="12.75" hidden="false" customHeight="false" outlineLevel="0" collapsed="false">
      <c r="A2657" s="0" t="n">
        <v>121061044</v>
      </c>
      <c r="B2657" s="0" t="n">
        <v>12</v>
      </c>
      <c r="C2657" s="0" t="s">
        <v>87</v>
      </c>
      <c r="D2657" s="0" t="n">
        <v>610</v>
      </c>
      <c r="E2657" s="0" t="s">
        <v>7</v>
      </c>
      <c r="F2657" s="0" t="n">
        <v>1</v>
      </c>
      <c r="G2657" s="0" t="s">
        <v>107</v>
      </c>
      <c r="H2657" s="0" t="n">
        <v>44</v>
      </c>
      <c r="I2657" s="0" t="s">
        <v>193</v>
      </c>
      <c r="J2657" s="0" t="n">
        <v>81.7410241103933</v>
      </c>
      <c r="K2657" s="0" t="n">
        <v>67.9060336205953</v>
      </c>
      <c r="L2657" s="0" t="n">
        <v>94.1676645149513</v>
      </c>
      <c r="M2657" s="0" t="n">
        <v>71.7918025149742</v>
      </c>
      <c r="N2657" s="0" t="n">
        <v>101.995374767824</v>
      </c>
      <c r="O2657" s="0" t="n">
        <v>71.1991014832492</v>
      </c>
      <c r="P2657" s="0" t="n">
        <v>87.3623545016788</v>
      </c>
      <c r="Q2657" s="0" t="n">
        <v>97.4504913613001</v>
      </c>
      <c r="R2657" s="0" t="n">
        <v>85.3034943713118</v>
      </c>
      <c r="S2657" s="0" t="n">
        <v>90.2267111893381</v>
      </c>
      <c r="T2657" s="0" t="n">
        <v>94.1846775833567</v>
      </c>
      <c r="U2657" s="0" t="n">
        <v>92.8941273751805</v>
      </c>
      <c r="V2657" s="0" t="n">
        <v>82.7076555358448</v>
      </c>
      <c r="W2657" s="0" t="n">
        <v>74.6410253030159</v>
      </c>
      <c r="X2657" s="0" t="n">
        <v>82.3972808184424</v>
      </c>
      <c r="Y2657" s="0" t="n">
        <v>84.6649565803924</v>
      </c>
      <c r="Z2657" s="0" t="n">
        <v>89.8473441081257</v>
      </c>
      <c r="AA2657" s="0" t="n">
        <v>92.7164616982648</v>
      </c>
      <c r="AB2657" s="0" t="n">
        <v>84.3823105133432</v>
      </c>
      <c r="AC2657" s="0" t="n">
        <v>96.6167349631628</v>
      </c>
      <c r="AD2657" s="0" t="n">
        <v>93.5003816729757</v>
      </c>
      <c r="AE2657" s="0" t="n">
        <v>92.9892129756832</v>
      </c>
      <c r="AF2657" s="0" t="n">
        <v>81.3267961058987</v>
      </c>
      <c r="AG2657" s="0" t="n">
        <v>88.0055650916513</v>
      </c>
      <c r="AH2657" s="0" t="n">
        <v>69.2074275076743</v>
      </c>
    </row>
    <row r="2658" customFormat="false" ht="12.75" hidden="false" customHeight="false" outlineLevel="0" collapsed="false">
      <c r="A2658" s="0" t="n">
        <v>121061045</v>
      </c>
      <c r="B2658" s="0" t="n">
        <v>12</v>
      </c>
      <c r="C2658" s="0" t="s">
        <v>87</v>
      </c>
      <c r="D2658" s="0" t="n">
        <v>610</v>
      </c>
      <c r="E2658" s="0" t="s">
        <v>7</v>
      </c>
      <c r="F2658" s="0" t="n">
        <v>1</v>
      </c>
      <c r="G2658" s="0" t="s">
        <v>107</v>
      </c>
      <c r="H2658" s="0" t="n">
        <v>45</v>
      </c>
      <c r="I2658" s="0" t="s">
        <v>194</v>
      </c>
      <c r="J2658" s="0" t="n">
        <v>126.143306924382</v>
      </c>
      <c r="K2658" s="0" t="n">
        <v>108.582419851576</v>
      </c>
      <c r="L2658" s="0" t="n">
        <v>143.562368396908</v>
      </c>
      <c r="M2658" s="0" t="n">
        <v>108.244803566439</v>
      </c>
      <c r="N2658" s="0" t="n">
        <v>145.860156114557</v>
      </c>
      <c r="O2658" s="0" t="n">
        <v>109.545953029795</v>
      </c>
      <c r="P2658" s="0" t="n">
        <v>128.419033621985</v>
      </c>
      <c r="Q2658" s="0" t="n">
        <v>139.449163680678</v>
      </c>
      <c r="R2658" s="0" t="n">
        <v>125.592791930003</v>
      </c>
      <c r="S2658" s="0" t="n">
        <v>131.464492785627</v>
      </c>
      <c r="T2658" s="0" t="n">
        <v>133.874831870759</v>
      </c>
      <c r="U2658" s="0" t="n">
        <v>131.877558594441</v>
      </c>
      <c r="V2658" s="0" t="n">
        <v>122.300240375069</v>
      </c>
      <c r="W2658" s="0" t="n">
        <v>109.848591310954</v>
      </c>
      <c r="X2658" s="0" t="n">
        <v>118.177540848607</v>
      </c>
      <c r="Y2658" s="0" t="n">
        <v>121.514642289115</v>
      </c>
      <c r="Z2658" s="0" t="n">
        <v>126.757521818694</v>
      </c>
      <c r="AA2658" s="0" t="n">
        <v>130.154754740945</v>
      </c>
      <c r="AB2658" s="0" t="n">
        <v>120.502659949395</v>
      </c>
      <c r="AC2658" s="0" t="n">
        <v>134.350192865661</v>
      </c>
      <c r="AD2658" s="0" t="n">
        <v>127.591768008838</v>
      </c>
      <c r="AE2658" s="0" t="n">
        <v>127.239683720529</v>
      </c>
      <c r="AF2658" s="0" t="n">
        <v>113.839919572351</v>
      </c>
      <c r="AG2658" s="0" t="n">
        <v>120.907730377823</v>
      </c>
      <c r="AH2658" s="0" t="n">
        <v>97.6616699340855</v>
      </c>
    </row>
    <row r="2659" customFormat="false" ht="12.75" hidden="false" customHeight="false" outlineLevel="0" collapsed="false">
      <c r="A2659" s="0" t="n">
        <v>121061046</v>
      </c>
      <c r="B2659" s="0" t="n">
        <v>12</v>
      </c>
      <c r="C2659" s="0" t="s">
        <v>87</v>
      </c>
      <c r="D2659" s="0" t="n">
        <v>610</v>
      </c>
      <c r="E2659" s="0" t="s">
        <v>7</v>
      </c>
      <c r="F2659" s="0" t="n">
        <v>1</v>
      </c>
      <c r="G2659" s="0" t="s">
        <v>107</v>
      </c>
      <c r="H2659" s="0" t="n">
        <v>46</v>
      </c>
      <c r="I2659" s="0" t="s">
        <v>195</v>
      </c>
      <c r="J2659" s="0" t="n">
        <v>39.8498127437407</v>
      </c>
      <c r="K2659" s="0" t="n">
        <v>36.6641798095304</v>
      </c>
      <c r="L2659" s="0" t="n">
        <v>45.6157042222618</v>
      </c>
      <c r="M2659" s="0" t="n">
        <v>40.3643045089052</v>
      </c>
      <c r="N2659" s="0" t="n">
        <v>51.0759704838951</v>
      </c>
      <c r="O2659" s="0" t="n">
        <v>38.0118813397827</v>
      </c>
      <c r="P2659" s="0" t="n">
        <v>45.9221389755913</v>
      </c>
      <c r="Q2659" s="0" t="n">
        <v>49.5258068417064</v>
      </c>
      <c r="R2659" s="0" t="n">
        <v>42.3941328407847</v>
      </c>
      <c r="S2659" s="0" t="n">
        <v>43.2209457383069</v>
      </c>
      <c r="T2659" s="0" t="n">
        <v>47.5070118471809</v>
      </c>
      <c r="U2659" s="0" t="n">
        <v>48.2375912301811</v>
      </c>
      <c r="V2659" s="0" t="n">
        <v>40.5440977184308</v>
      </c>
      <c r="W2659" s="0" t="n">
        <v>35.7534783930649</v>
      </c>
      <c r="X2659" s="0" t="n">
        <v>41.9184691999834</v>
      </c>
      <c r="Y2659" s="0" t="n">
        <v>39.1821098920706</v>
      </c>
      <c r="Z2659" s="0" t="n">
        <v>42.8986470891069</v>
      </c>
      <c r="AA2659" s="0" t="n">
        <v>44.0808577140042</v>
      </c>
      <c r="AB2659" s="0" t="n">
        <v>36.9763290334822</v>
      </c>
      <c r="AC2659" s="0" t="n">
        <v>47.2448075722433</v>
      </c>
      <c r="AD2659" s="0" t="n">
        <v>48.31883059374</v>
      </c>
      <c r="AE2659" s="0" t="n">
        <v>46.176671411648</v>
      </c>
      <c r="AF2659" s="0" t="n">
        <v>41.3922575014738</v>
      </c>
      <c r="AG2659" s="0" t="n">
        <v>44.3328223457145</v>
      </c>
      <c r="AH2659" s="0" t="n">
        <v>37.1108087951036</v>
      </c>
    </row>
    <row r="2660" customFormat="false" ht="12.75" hidden="false" customHeight="false" outlineLevel="0" collapsed="false">
      <c r="A2660" s="0" t="n">
        <v>121061048</v>
      </c>
      <c r="B2660" s="0" t="n">
        <v>12</v>
      </c>
      <c r="C2660" s="0" t="s">
        <v>87</v>
      </c>
      <c r="D2660" s="0" t="n">
        <v>610</v>
      </c>
      <c r="E2660" s="0" t="s">
        <v>7</v>
      </c>
      <c r="F2660" s="0" t="n">
        <v>1</v>
      </c>
      <c r="G2660" s="0" t="s">
        <v>107</v>
      </c>
      <c r="H2660" s="0" t="n">
        <v>48</v>
      </c>
      <c r="I2660" s="0" t="s">
        <v>196</v>
      </c>
      <c r="J2660" s="0" t="n">
        <v>31.9146878027102</v>
      </c>
      <c r="K2660" s="0" t="n">
        <v>29.0708123107759</v>
      </c>
      <c r="L2660" s="0" t="n">
        <v>37.1993703736055</v>
      </c>
      <c r="M2660" s="0" t="n">
        <v>32.4483931329113</v>
      </c>
      <c r="N2660" s="0" t="n">
        <v>42.3146287958734</v>
      </c>
      <c r="O2660" s="0" t="n">
        <v>30.4866539015586</v>
      </c>
      <c r="P2660" s="0" t="n">
        <v>37.698335413424</v>
      </c>
      <c r="Q2660" s="0" t="n">
        <v>41.0744909998255</v>
      </c>
      <c r="R2660" s="0" t="n">
        <v>34.7216149191971</v>
      </c>
      <c r="S2660" s="0" t="n">
        <v>35.5653475343553</v>
      </c>
      <c r="T2660" s="0" t="n">
        <v>39.4920639225888</v>
      </c>
      <c r="U2660" s="0" t="n">
        <v>39.9952432786471</v>
      </c>
      <c r="V2660" s="0" t="n">
        <v>33.3328665086136</v>
      </c>
      <c r="W2660" s="0" t="n">
        <v>29.1492252055385</v>
      </c>
      <c r="X2660" s="0" t="n">
        <v>34.696138911403</v>
      </c>
      <c r="Y2660" s="0" t="n">
        <v>32.4198493827137</v>
      </c>
      <c r="Z2660" s="0" t="n">
        <v>35.8121016975668</v>
      </c>
      <c r="AA2660" s="0" t="n">
        <v>36.8450978348037</v>
      </c>
      <c r="AB2660" s="0" t="n">
        <v>30.7422151715515</v>
      </c>
      <c r="AC2660" s="0" t="n">
        <v>39.7801677338592</v>
      </c>
      <c r="AD2660" s="0" t="n">
        <v>41.002964003219</v>
      </c>
      <c r="AE2660" s="0" t="n">
        <v>38.9017041627221</v>
      </c>
      <c r="AF2660" s="0" t="n">
        <v>34.5458407569168</v>
      </c>
      <c r="AG2660" s="0" t="n">
        <v>37.2259992222975</v>
      </c>
      <c r="AH2660" s="0" t="n">
        <v>30.5846141817351</v>
      </c>
    </row>
    <row r="2661" customFormat="false" ht="12.75" hidden="false" customHeight="false" outlineLevel="0" collapsed="false">
      <c r="A2661" s="0" t="n">
        <v>121061049</v>
      </c>
      <c r="B2661" s="0" t="n">
        <v>12</v>
      </c>
      <c r="C2661" s="0" t="s">
        <v>87</v>
      </c>
      <c r="D2661" s="0" t="n">
        <v>610</v>
      </c>
      <c r="E2661" s="0" t="s">
        <v>7</v>
      </c>
      <c r="F2661" s="0" t="n">
        <v>1</v>
      </c>
      <c r="G2661" s="0" t="s">
        <v>107</v>
      </c>
      <c r="H2661" s="0" t="n">
        <v>49</v>
      </c>
      <c r="I2661" s="0" t="s">
        <v>197</v>
      </c>
      <c r="J2661" s="0" t="n">
        <v>48.652687222074</v>
      </c>
      <c r="K2661" s="0" t="n">
        <v>45.1253291549292</v>
      </c>
      <c r="L2661" s="0" t="n">
        <v>54.8775040704977</v>
      </c>
      <c r="M2661" s="0" t="n">
        <v>49.13123701657</v>
      </c>
      <c r="N2661" s="0" t="n">
        <v>60.6494153949826</v>
      </c>
      <c r="O2661" s="0" t="n">
        <v>46.3546985006805</v>
      </c>
      <c r="P2661" s="0" t="n">
        <v>54.9452474200109</v>
      </c>
      <c r="Q2661" s="0" t="n">
        <v>58.7560211881025</v>
      </c>
      <c r="R2661" s="0" t="n">
        <v>50.8211189087997</v>
      </c>
      <c r="S2661" s="0" t="n">
        <v>51.611666901824</v>
      </c>
      <c r="T2661" s="0" t="n">
        <v>56.2514570244235</v>
      </c>
      <c r="U2661" s="0" t="n">
        <v>57.2406808466569</v>
      </c>
      <c r="V2661" s="0" t="n">
        <v>48.4509519282443</v>
      </c>
      <c r="W2661" s="0" t="n">
        <v>43.0220115979695</v>
      </c>
      <c r="X2661" s="0" t="n">
        <v>49.8135126185842</v>
      </c>
      <c r="Y2661" s="0" t="n">
        <v>46.5754005486441</v>
      </c>
      <c r="Z2661" s="0" t="n">
        <v>50.6154648752014</v>
      </c>
      <c r="AA2661" s="0" t="n">
        <v>51.9557046379716</v>
      </c>
      <c r="AB2661" s="0" t="n">
        <v>43.7774388429564</v>
      </c>
      <c r="AC2661" s="0" t="n">
        <v>55.3418262257345</v>
      </c>
      <c r="AD2661" s="0" t="n">
        <v>56.2263980027963</v>
      </c>
      <c r="AE2661" s="0" t="n">
        <v>54.0660243285853</v>
      </c>
      <c r="AF2661" s="0" t="n">
        <v>48.8484389920628</v>
      </c>
      <c r="AG2661" s="0" t="n">
        <v>52.0513079980721</v>
      </c>
      <c r="AH2661" s="0" t="n">
        <v>44.2587270338987</v>
      </c>
    </row>
    <row r="2662" customFormat="false" ht="12.75" hidden="false" customHeight="false" outlineLevel="0" collapsed="false">
      <c r="A2662" s="0" t="n">
        <v>121061050</v>
      </c>
      <c r="B2662" s="0" t="n">
        <v>12</v>
      </c>
      <c r="C2662" s="0" t="s">
        <v>87</v>
      </c>
      <c r="D2662" s="0" t="n">
        <v>610</v>
      </c>
      <c r="E2662" s="0" t="s">
        <v>7</v>
      </c>
      <c r="F2662" s="0" t="n">
        <v>1</v>
      </c>
      <c r="G2662" s="0" t="s">
        <v>107</v>
      </c>
      <c r="H2662" s="0" t="n">
        <v>50</v>
      </c>
      <c r="I2662" s="0" t="s">
        <v>198</v>
      </c>
      <c r="J2662" s="0" t="n">
        <v>106.851420413213</v>
      </c>
      <c r="K2662" s="0" t="n">
        <v>92.0213196147778</v>
      </c>
      <c r="L2662" s="0" t="n">
        <v>113.420398887271</v>
      </c>
      <c r="M2662" s="0" t="n">
        <v>95.2206643126826</v>
      </c>
      <c r="N2662" s="0" t="n">
        <v>124.403935668533</v>
      </c>
      <c r="O2662" s="0" t="n">
        <v>90.5832373454374</v>
      </c>
      <c r="P2662" s="0" t="n">
        <v>97.8477833551896</v>
      </c>
      <c r="Q2662" s="0" t="n">
        <v>110.857667171902</v>
      </c>
      <c r="R2662" s="0" t="n">
        <v>98.2866527972314</v>
      </c>
      <c r="S2662" s="0" t="n">
        <v>99.8311296000457</v>
      </c>
      <c r="T2662" s="0" t="n">
        <v>106.328372751237</v>
      </c>
      <c r="U2662" s="0" t="n">
        <v>108.361486344734</v>
      </c>
      <c r="V2662" s="0" t="n">
        <v>97.0024916212289</v>
      </c>
      <c r="W2662" s="0" t="n">
        <v>86.2584453586911</v>
      </c>
      <c r="X2662" s="0" t="n">
        <v>97.669955229124</v>
      </c>
      <c r="Y2662" s="0" t="n">
        <v>99.1234806977609</v>
      </c>
      <c r="Z2662" s="0" t="n">
        <v>107.774263465485</v>
      </c>
      <c r="AA2662" s="0" t="n">
        <v>105.188186080474</v>
      </c>
      <c r="AB2662" s="0" t="n">
        <v>89.0307497961501</v>
      </c>
      <c r="AC2662" s="0" t="n">
        <v>104.675600730201</v>
      </c>
      <c r="AD2662" s="0" t="n">
        <v>105.457877966877</v>
      </c>
      <c r="AE2662" s="0" t="n">
        <v>102.368360196155</v>
      </c>
      <c r="AF2662" s="0" t="n">
        <v>97.48801341214</v>
      </c>
      <c r="AG2662" s="0" t="n">
        <v>107.835160190807</v>
      </c>
      <c r="AH2662" s="0" t="n">
        <v>92.1475782458187</v>
      </c>
    </row>
    <row r="2663" customFormat="false" ht="12.75" hidden="false" customHeight="false" outlineLevel="0" collapsed="false">
      <c r="A2663" s="0" t="n">
        <v>121061051</v>
      </c>
      <c r="B2663" s="0" t="n">
        <v>12</v>
      </c>
      <c r="C2663" s="0" t="s">
        <v>87</v>
      </c>
      <c r="D2663" s="0" t="n">
        <v>610</v>
      </c>
      <c r="E2663" s="0" t="s">
        <v>7</v>
      </c>
      <c r="F2663" s="0" t="n">
        <v>1</v>
      </c>
      <c r="G2663" s="0" t="s">
        <v>107</v>
      </c>
      <c r="H2663" s="0" t="n">
        <v>51</v>
      </c>
      <c r="I2663" s="0" t="s">
        <v>199</v>
      </c>
      <c r="J2663" s="0" t="n">
        <v>86.4491799024465</v>
      </c>
      <c r="K2663" s="0" t="n">
        <v>73.6051777127504</v>
      </c>
      <c r="L2663" s="0" t="n">
        <v>93.2177739979117</v>
      </c>
      <c r="M2663" s="0" t="n">
        <v>77.1290438061532</v>
      </c>
      <c r="N2663" s="0" t="n">
        <v>103.787223464055</v>
      </c>
      <c r="O2663" s="0" t="n">
        <v>73.2004763768775</v>
      </c>
      <c r="P2663" s="0" t="n">
        <v>80.7833803101427</v>
      </c>
      <c r="Q2663" s="0" t="n">
        <v>92.5539738339361</v>
      </c>
      <c r="R2663" s="0" t="n">
        <v>81.0743684011634</v>
      </c>
      <c r="S2663" s="0" t="n">
        <v>82.7018134277349</v>
      </c>
      <c r="T2663" s="0" t="n">
        <v>88.9640701922489</v>
      </c>
      <c r="U2663" s="0" t="n">
        <v>90.7288080499358</v>
      </c>
      <c r="V2663" s="0" t="n">
        <v>80.2915262553918</v>
      </c>
      <c r="W2663" s="0" t="n">
        <v>70.9598711946863</v>
      </c>
      <c r="X2663" s="0" t="n">
        <v>81.423041028504</v>
      </c>
      <c r="Y2663" s="0" t="n">
        <v>82.7572171855567</v>
      </c>
      <c r="Z2663" s="0" t="n">
        <v>90.7198248264089</v>
      </c>
      <c r="AA2663" s="0" t="n">
        <v>88.9243986373524</v>
      </c>
      <c r="AB2663" s="0" t="n">
        <v>74.5953126086853</v>
      </c>
      <c r="AC2663" s="0" t="n">
        <v>89.0844989358093</v>
      </c>
      <c r="AD2663" s="0" t="n">
        <v>90.0252629650016</v>
      </c>
      <c r="AE2663" s="0" t="n">
        <v>87.3004632210305</v>
      </c>
      <c r="AF2663" s="0" t="n">
        <v>82.365800053761</v>
      </c>
      <c r="AG2663" s="0" t="n">
        <v>91.8688711387514</v>
      </c>
      <c r="AH2663" s="0" t="n">
        <v>77.2597388198575</v>
      </c>
    </row>
    <row r="2664" customFormat="false" ht="12.75" hidden="false" customHeight="false" outlineLevel="0" collapsed="false">
      <c r="A2664" s="0" t="n">
        <v>121061052</v>
      </c>
      <c r="B2664" s="0" t="n">
        <v>12</v>
      </c>
      <c r="C2664" s="0" t="s">
        <v>87</v>
      </c>
      <c r="D2664" s="0" t="n">
        <v>610</v>
      </c>
      <c r="E2664" s="0" t="s">
        <v>7</v>
      </c>
      <c r="F2664" s="0" t="n">
        <v>1</v>
      </c>
      <c r="G2664" s="0" t="s">
        <v>107</v>
      </c>
      <c r="H2664" s="0" t="n">
        <v>52</v>
      </c>
      <c r="I2664" s="0" t="s">
        <v>200</v>
      </c>
      <c r="J2664" s="0" t="n">
        <v>130.62032050441</v>
      </c>
      <c r="K2664" s="0" t="n">
        <v>113.645581122199</v>
      </c>
      <c r="L2664" s="0" t="n">
        <v>136.702252655963</v>
      </c>
      <c r="M2664" s="0" t="n">
        <v>116.280728736946</v>
      </c>
      <c r="N2664" s="0" t="n">
        <v>147.91668617165</v>
      </c>
      <c r="O2664" s="0" t="n">
        <v>110.850941562821</v>
      </c>
      <c r="P2664" s="0" t="n">
        <v>117.451445185029</v>
      </c>
      <c r="Q2664" s="0" t="n">
        <v>131.721764706931</v>
      </c>
      <c r="R2664" s="0" t="n">
        <v>118.072293638508</v>
      </c>
      <c r="S2664" s="0" t="n">
        <v>119.462830523951</v>
      </c>
      <c r="T2664" s="0" t="n">
        <v>126.091883881145</v>
      </c>
      <c r="U2664" s="0" t="n">
        <v>128.420610100884</v>
      </c>
      <c r="V2664" s="0" t="n">
        <v>116.165847398386</v>
      </c>
      <c r="W2664" s="0" t="n">
        <v>103.877418531604</v>
      </c>
      <c r="X2664" s="0" t="n">
        <v>116.208716387382</v>
      </c>
      <c r="Y2664" s="0" t="n">
        <v>117.779131876878</v>
      </c>
      <c r="Z2664" s="0" t="n">
        <v>127.103255245514</v>
      </c>
      <c r="AA2664" s="0" t="n">
        <v>123.565582447531</v>
      </c>
      <c r="AB2664" s="0" t="n">
        <v>105.444693152957</v>
      </c>
      <c r="AC2664" s="0" t="n">
        <v>122.210300245765</v>
      </c>
      <c r="AD2664" s="0" t="n">
        <v>122.776964861092</v>
      </c>
      <c r="AE2664" s="0" t="n">
        <v>119.290075862975</v>
      </c>
      <c r="AF2664" s="0" t="n">
        <v>114.582613939431</v>
      </c>
      <c r="AG2664" s="0" t="n">
        <v>125.778682410576</v>
      </c>
      <c r="AH2664" s="0" t="n">
        <v>109.067811089389</v>
      </c>
    </row>
    <row r="2665" customFormat="false" ht="12.75" hidden="false" customHeight="false" outlineLevel="0" collapsed="false">
      <c r="A2665" s="0" t="n">
        <v>122061019</v>
      </c>
      <c r="B2665" s="0" t="n">
        <v>12</v>
      </c>
      <c r="C2665" s="0" t="s">
        <v>87</v>
      </c>
      <c r="D2665" s="0" t="n">
        <v>610</v>
      </c>
      <c r="E2665" s="0" t="s">
        <v>7</v>
      </c>
      <c r="F2665" s="0" t="n">
        <v>2</v>
      </c>
      <c r="G2665" s="0" t="s">
        <v>108</v>
      </c>
      <c r="H2665" s="0" t="n">
        <v>19</v>
      </c>
      <c r="I2665" s="0" t="s">
        <v>169</v>
      </c>
      <c r="J2665" s="0" t="n">
        <v>111</v>
      </c>
      <c r="K2665" s="0" t="n">
        <v>111</v>
      </c>
      <c r="L2665" s="0" t="n">
        <v>83</v>
      </c>
      <c r="M2665" s="0" t="n">
        <v>119</v>
      </c>
      <c r="N2665" s="0" t="n">
        <v>108</v>
      </c>
      <c r="O2665" s="0" t="n">
        <v>97</v>
      </c>
      <c r="P2665" s="0" t="n">
        <v>122</v>
      </c>
      <c r="Q2665" s="0" t="n">
        <v>116</v>
      </c>
      <c r="R2665" s="0" t="n">
        <v>101</v>
      </c>
      <c r="S2665" s="0" t="n">
        <v>103</v>
      </c>
      <c r="T2665" s="0" t="n">
        <v>119</v>
      </c>
      <c r="U2665" s="0" t="n">
        <v>114</v>
      </c>
      <c r="V2665" s="0" t="n">
        <v>112</v>
      </c>
      <c r="W2665" s="0" t="n">
        <v>99</v>
      </c>
      <c r="X2665" s="0" t="n">
        <v>101</v>
      </c>
      <c r="Y2665" s="0" t="n">
        <v>105</v>
      </c>
      <c r="Z2665" s="0" t="n">
        <v>103</v>
      </c>
      <c r="AA2665" s="0" t="n">
        <v>121</v>
      </c>
      <c r="AB2665" s="0" t="n">
        <v>119</v>
      </c>
      <c r="AC2665" s="0" t="n">
        <v>134</v>
      </c>
      <c r="AD2665" s="0" t="n">
        <v>129</v>
      </c>
      <c r="AE2665" s="0" t="n">
        <v>108</v>
      </c>
      <c r="AF2665" s="0" t="n">
        <v>122</v>
      </c>
      <c r="AG2665" s="0" t="n">
        <v>111</v>
      </c>
      <c r="AH2665" s="0" t="n">
        <v>85</v>
      </c>
    </row>
    <row r="2666" customFormat="false" ht="12.75" hidden="false" customHeight="false" outlineLevel="0" collapsed="false">
      <c r="A2666" s="0" t="n">
        <v>122061039</v>
      </c>
      <c r="B2666" s="0" t="n">
        <v>12</v>
      </c>
      <c r="C2666" s="0" t="s">
        <v>87</v>
      </c>
      <c r="D2666" s="0" t="n">
        <v>610</v>
      </c>
      <c r="E2666" s="0" t="s">
        <v>7</v>
      </c>
      <c r="F2666" s="0" t="n">
        <v>2</v>
      </c>
      <c r="G2666" s="0" t="s">
        <v>108</v>
      </c>
      <c r="H2666" s="0" t="n">
        <v>39</v>
      </c>
      <c r="I2666" s="0" t="s">
        <v>189</v>
      </c>
      <c r="J2666" s="0" t="n">
        <v>73.7987753392417</v>
      </c>
      <c r="K2666" s="0" t="n">
        <v>73.3220157609306</v>
      </c>
      <c r="L2666" s="0" t="n">
        <v>54.6826102711072</v>
      </c>
      <c r="M2666" s="0" t="n">
        <v>78.0998759590205</v>
      </c>
      <c r="N2666" s="0" t="n">
        <v>70.5845445989752</v>
      </c>
      <c r="O2666" s="0" t="n">
        <v>63.2667836341223</v>
      </c>
      <c r="P2666" s="0" t="n">
        <v>79.4845233208895</v>
      </c>
      <c r="Q2666" s="0" t="n">
        <v>75.6646750332664</v>
      </c>
      <c r="R2666" s="0" t="n">
        <v>65.8276358754098</v>
      </c>
      <c r="S2666" s="0" t="n">
        <v>67.1298408436201</v>
      </c>
      <c r="T2666" s="0" t="n">
        <v>77.7859122522617</v>
      </c>
      <c r="U2666" s="0" t="n">
        <v>74.4801092374936</v>
      </c>
      <c r="V2666" s="0" t="n">
        <v>73.1782216385388</v>
      </c>
      <c r="W2666" s="0" t="n">
        <v>64.2385781861362</v>
      </c>
      <c r="X2666" s="0" t="n">
        <v>64.7249190938511</v>
      </c>
      <c r="Y2666" s="0" t="n">
        <v>66.5411889959885</v>
      </c>
      <c r="Z2666" s="0" t="n">
        <v>64.7839486760174</v>
      </c>
      <c r="AA2666" s="0" t="n">
        <v>75.3734411401946</v>
      </c>
      <c r="AB2666" s="0" t="n">
        <v>73.6842105263158</v>
      </c>
      <c r="AC2666" s="0" t="n">
        <v>82.6053989409248</v>
      </c>
      <c r="AD2666" s="0" t="n">
        <v>79.0523522670867</v>
      </c>
      <c r="AE2666" s="0" t="n">
        <v>65.832784726794</v>
      </c>
      <c r="AF2666" s="0" t="n">
        <v>74.5739504633365</v>
      </c>
      <c r="AG2666" s="0" t="n">
        <v>67.887832176386</v>
      </c>
      <c r="AH2666" s="0" t="n">
        <v>52.0606843836321</v>
      </c>
    </row>
    <row r="2667" customFormat="false" ht="12.75" hidden="false" customHeight="false" outlineLevel="0" collapsed="false">
      <c r="A2667" s="0" t="n">
        <v>122061040</v>
      </c>
      <c r="B2667" s="0" t="n">
        <v>12</v>
      </c>
      <c r="C2667" s="0" t="s">
        <v>87</v>
      </c>
      <c r="D2667" s="0" t="n">
        <v>610</v>
      </c>
      <c r="E2667" s="0" t="s">
        <v>7</v>
      </c>
      <c r="F2667" s="0" t="n">
        <v>2</v>
      </c>
      <c r="G2667" s="0" t="s">
        <v>108</v>
      </c>
      <c r="H2667" s="0" t="n">
        <v>40</v>
      </c>
      <c r="I2667" s="0" t="s">
        <v>190</v>
      </c>
      <c r="J2667" s="0" t="n">
        <v>60.7100159366661</v>
      </c>
      <c r="K2667" s="0" t="n">
        <v>60.3178132007241</v>
      </c>
      <c r="L2667" s="0" t="n">
        <v>43.5543938451121</v>
      </c>
      <c r="M2667" s="0" t="n">
        <v>64.6992716216766</v>
      </c>
      <c r="N2667" s="0" t="n">
        <v>57.9018700386801</v>
      </c>
      <c r="O2667" s="0" t="n">
        <v>51.3050995468482</v>
      </c>
      <c r="P2667" s="0" t="n">
        <v>66.0070926004378</v>
      </c>
      <c r="Q2667" s="0" t="n">
        <v>62.5231850271437</v>
      </c>
      <c r="R2667" s="0" t="n">
        <v>53.6176905534339</v>
      </c>
      <c r="S2667" s="0" t="n">
        <v>54.7935518495367</v>
      </c>
      <c r="T2667" s="0" t="n">
        <v>64.4391787227634</v>
      </c>
      <c r="U2667" s="0" t="n">
        <v>61.4369056532724</v>
      </c>
      <c r="V2667" s="0" t="n">
        <v>60.2547213233226</v>
      </c>
      <c r="W2667" s="0" t="n">
        <v>52.2099465030176</v>
      </c>
      <c r="X2667" s="0" t="n">
        <v>52.719509624172</v>
      </c>
      <c r="Y2667" s="0" t="n">
        <v>54.4241001541714</v>
      </c>
      <c r="Z2667" s="0" t="n">
        <v>52.8787586293592</v>
      </c>
      <c r="AA2667" s="0" t="n">
        <v>62.5428828551843</v>
      </c>
      <c r="AB2667" s="0" t="n">
        <v>61.0412589332708</v>
      </c>
      <c r="AC2667" s="0" t="n">
        <v>69.2117675215839</v>
      </c>
      <c r="AD2667" s="0" t="n">
        <v>66.0000298571457</v>
      </c>
      <c r="AE2667" s="0" t="n">
        <v>54.0039093145976</v>
      </c>
      <c r="AF2667" s="0" t="n">
        <v>61.9291586355938</v>
      </c>
      <c r="AG2667" s="0" t="n">
        <v>55.8474223235865</v>
      </c>
      <c r="AH2667" s="0" t="n">
        <v>41.5842256155682</v>
      </c>
    </row>
    <row r="2668" customFormat="false" ht="12.75" hidden="false" customHeight="false" outlineLevel="0" collapsed="false">
      <c r="A2668" s="0" t="n">
        <v>122061041</v>
      </c>
      <c r="B2668" s="0" t="n">
        <v>12</v>
      </c>
      <c r="C2668" s="0" t="s">
        <v>87</v>
      </c>
      <c r="D2668" s="0" t="n">
        <v>610</v>
      </c>
      <c r="E2668" s="0" t="s">
        <v>7</v>
      </c>
      <c r="F2668" s="0" t="n">
        <v>2</v>
      </c>
      <c r="G2668" s="0" t="s">
        <v>108</v>
      </c>
      <c r="H2668" s="0" t="n">
        <v>41</v>
      </c>
      <c r="I2668" s="0" t="s">
        <v>191</v>
      </c>
      <c r="J2668" s="0" t="n">
        <v>88.8727618629842</v>
      </c>
      <c r="K2668" s="0" t="n">
        <v>88.29862035082</v>
      </c>
      <c r="L2668" s="0" t="n">
        <v>67.7873227244235</v>
      </c>
      <c r="M2668" s="0" t="n">
        <v>93.4581456006062</v>
      </c>
      <c r="N2668" s="0" t="n">
        <v>85.2195377302488</v>
      </c>
      <c r="O2668" s="0" t="n">
        <v>77.1801107054011</v>
      </c>
      <c r="P2668" s="0" t="n">
        <v>94.9046315056237</v>
      </c>
      <c r="Q2668" s="0" t="n">
        <v>90.7525703018092</v>
      </c>
      <c r="R2668" s="0" t="n">
        <v>79.9865449002028</v>
      </c>
      <c r="S2668" s="0" t="n">
        <v>81.4144553664972</v>
      </c>
      <c r="T2668" s="0" t="n">
        <v>93.0824412161976</v>
      </c>
      <c r="U2668" s="0" t="n">
        <v>89.4733626371413</v>
      </c>
      <c r="V2668" s="0" t="n">
        <v>88.0524160522541</v>
      </c>
      <c r="W2668" s="0" t="n">
        <v>78.2081639791291</v>
      </c>
      <c r="X2668" s="0" t="n">
        <v>78.6466440487233</v>
      </c>
      <c r="Y2668" s="0" t="n">
        <v>80.552166307874</v>
      </c>
      <c r="Z2668" s="0" t="n">
        <v>78.5693788584384</v>
      </c>
      <c r="AA2668" s="0" t="n">
        <v>90.0616441697298</v>
      </c>
      <c r="AB2668" s="0" t="n">
        <v>88.1741435728716</v>
      </c>
      <c r="AC2668" s="0" t="n">
        <v>97.8347477028671</v>
      </c>
      <c r="AD2668" s="0" t="n">
        <v>93.9304931314116</v>
      </c>
      <c r="AE2668" s="0" t="n">
        <v>79.4825483933747</v>
      </c>
      <c r="AF2668" s="0" t="n">
        <v>89.0414006770745</v>
      </c>
      <c r="AG2668" s="0" t="n">
        <v>81.7544615702858</v>
      </c>
      <c r="AH2668" s="0" t="n">
        <v>64.3738424575701</v>
      </c>
    </row>
    <row r="2669" customFormat="false" ht="12.75" hidden="false" customHeight="false" outlineLevel="0" collapsed="false">
      <c r="A2669" s="0" t="n">
        <v>122061042</v>
      </c>
      <c r="B2669" s="0" t="n">
        <v>12</v>
      </c>
      <c r="C2669" s="0" t="s">
        <v>87</v>
      </c>
      <c r="D2669" s="0" t="n">
        <v>610</v>
      </c>
      <c r="E2669" s="0" t="s">
        <v>7</v>
      </c>
      <c r="F2669" s="0" t="n">
        <v>2</v>
      </c>
      <c r="G2669" s="0" t="s">
        <v>108</v>
      </c>
      <c r="H2669" s="0" t="n">
        <v>42</v>
      </c>
      <c r="I2669" s="0" t="s">
        <v>192</v>
      </c>
      <c r="J2669" s="0" t="n">
        <v>78.6979229112262</v>
      </c>
      <c r="K2669" s="0" t="n">
        <v>78.0347020263495</v>
      </c>
      <c r="L2669" s="0" t="n">
        <v>57.9772543657658</v>
      </c>
      <c r="M2669" s="0" t="n">
        <v>80.740823694804</v>
      </c>
      <c r="N2669" s="0" t="n">
        <v>72.5795302676176</v>
      </c>
      <c r="O2669" s="0" t="n">
        <v>65.5890999903924</v>
      </c>
      <c r="P2669" s="0" t="n">
        <v>80.9517172190355</v>
      </c>
      <c r="Q2669" s="0" t="n">
        <v>76.9832265988651</v>
      </c>
      <c r="R2669" s="0" t="n">
        <v>66.4168880048184</v>
      </c>
      <c r="S2669" s="0" t="n">
        <v>67.2686668896917</v>
      </c>
      <c r="T2669" s="0" t="n">
        <v>77.7280716275754</v>
      </c>
      <c r="U2669" s="0" t="n">
        <v>72.99439721331</v>
      </c>
      <c r="V2669" s="0" t="n">
        <v>71.0009013333632</v>
      </c>
      <c r="W2669" s="0" t="n">
        <v>61.9845271901434</v>
      </c>
      <c r="X2669" s="0" t="n">
        <v>60.9796869911367</v>
      </c>
      <c r="Y2669" s="0" t="n">
        <v>63.1758511557781</v>
      </c>
      <c r="Z2669" s="0" t="n">
        <v>60.935520515521</v>
      </c>
      <c r="AA2669" s="0" t="n">
        <v>69.7740031100197</v>
      </c>
      <c r="AB2669" s="0" t="n">
        <v>68.8812239705994</v>
      </c>
      <c r="AC2669" s="0" t="n">
        <v>76.3556301290905</v>
      </c>
      <c r="AD2669" s="0" t="n">
        <v>72.144795450941</v>
      </c>
      <c r="AE2669" s="0" t="n">
        <v>59.5515430475475</v>
      </c>
      <c r="AF2669" s="0" t="n">
        <v>65.0947853932443</v>
      </c>
      <c r="AG2669" s="0" t="n">
        <v>59.1684553003422</v>
      </c>
      <c r="AH2669" s="0" t="n">
        <v>43.4344144618496</v>
      </c>
    </row>
    <row r="2670" customFormat="false" ht="12.75" hidden="false" customHeight="false" outlineLevel="0" collapsed="false">
      <c r="A2670" s="0" t="n">
        <v>122061044</v>
      </c>
      <c r="B2670" s="0" t="n">
        <v>12</v>
      </c>
      <c r="C2670" s="0" t="s">
        <v>87</v>
      </c>
      <c r="D2670" s="0" t="n">
        <v>610</v>
      </c>
      <c r="E2670" s="0" t="s">
        <v>7</v>
      </c>
      <c r="F2670" s="0" t="n">
        <v>2</v>
      </c>
      <c r="G2670" s="0" t="s">
        <v>108</v>
      </c>
      <c r="H2670" s="0" t="n">
        <v>44</v>
      </c>
      <c r="I2670" s="0" t="s">
        <v>193</v>
      </c>
      <c r="J2670" s="0" t="n">
        <v>64.589267540855</v>
      </c>
      <c r="K2670" s="0" t="n">
        <v>64.0784390778833</v>
      </c>
      <c r="L2670" s="0" t="n">
        <v>46.1020084504718</v>
      </c>
      <c r="M2670" s="0" t="n">
        <v>66.792053923832</v>
      </c>
      <c r="N2670" s="0" t="n">
        <v>59.4525636865125</v>
      </c>
      <c r="O2670" s="0" t="n">
        <v>53.1181595722206</v>
      </c>
      <c r="P2670" s="0" t="n">
        <v>67.1517823422813</v>
      </c>
      <c r="Q2670" s="0" t="n">
        <v>63.5611654539524</v>
      </c>
      <c r="R2670" s="0" t="n">
        <v>54.0600749363564</v>
      </c>
      <c r="S2670" s="0" t="n">
        <v>54.8815806256283</v>
      </c>
      <c r="T2670" s="0" t="n">
        <v>64.3633309860737</v>
      </c>
      <c r="U2670" s="0" t="n">
        <v>60.1759136291787</v>
      </c>
      <c r="V2670" s="0" t="n">
        <v>58.4149664695926</v>
      </c>
      <c r="W2670" s="0" t="n">
        <v>50.3454883697874</v>
      </c>
      <c r="X2670" s="0" t="n">
        <v>49.6179441269922</v>
      </c>
      <c r="Y2670" s="0" t="n">
        <v>51.6283014501091</v>
      </c>
      <c r="Z2670" s="0" t="n">
        <v>49.6875560640198</v>
      </c>
      <c r="AA2670" s="0" t="n">
        <v>57.8303692246799</v>
      </c>
      <c r="AB2670" s="0" t="n">
        <v>57.01119581639</v>
      </c>
      <c r="AC2670" s="0" t="n">
        <v>63.9032487168513</v>
      </c>
      <c r="AD2670" s="0" t="n">
        <v>60.1900688853484</v>
      </c>
      <c r="AE2670" s="0" t="n">
        <v>48.8103864445464</v>
      </c>
      <c r="AF2670" s="0" t="n">
        <v>54.0246082663114</v>
      </c>
      <c r="AG2670" s="0" t="n">
        <v>48.6265573547438</v>
      </c>
      <c r="AH2670" s="0" t="n">
        <v>34.6563757813922</v>
      </c>
    </row>
    <row r="2671" customFormat="false" ht="12.75" hidden="false" customHeight="false" outlineLevel="0" collapsed="false">
      <c r="A2671" s="0" t="n">
        <v>122061045</v>
      </c>
      <c r="B2671" s="0" t="n">
        <v>12</v>
      </c>
      <c r="C2671" s="0" t="s">
        <v>87</v>
      </c>
      <c r="D2671" s="0" t="n">
        <v>610</v>
      </c>
      <c r="E2671" s="0" t="s">
        <v>7</v>
      </c>
      <c r="F2671" s="0" t="n">
        <v>2</v>
      </c>
      <c r="G2671" s="0" t="s">
        <v>108</v>
      </c>
      <c r="H2671" s="0" t="n">
        <v>45</v>
      </c>
      <c r="I2671" s="0" t="s">
        <v>194</v>
      </c>
      <c r="J2671" s="0" t="n">
        <v>94.1794896127417</v>
      </c>
      <c r="K2671" s="0" t="n">
        <v>93.3454562156759</v>
      </c>
      <c r="L2671" s="0" t="n">
        <v>71.1928391613449</v>
      </c>
      <c r="M2671" s="0" t="n">
        <v>95.9926666534034</v>
      </c>
      <c r="N2671" s="0" t="n">
        <v>86.9963803541964</v>
      </c>
      <c r="O2671" s="0" t="n">
        <v>79.3553242978948</v>
      </c>
      <c r="P2671" s="0" t="n">
        <v>96.0220605271828</v>
      </c>
      <c r="Q2671" s="0" t="n">
        <v>91.6718685032869</v>
      </c>
      <c r="R2671" s="0" t="n">
        <v>80.0265219024521</v>
      </c>
      <c r="S2671" s="0" t="n">
        <v>80.8973909149765</v>
      </c>
      <c r="T2671" s="0" t="n">
        <v>92.3348318159018</v>
      </c>
      <c r="U2671" s="0" t="n">
        <v>87.0321287497432</v>
      </c>
      <c r="V2671" s="0" t="n">
        <v>84.7964121425504</v>
      </c>
      <c r="W2671" s="0" t="n">
        <v>74.8157566241696</v>
      </c>
      <c r="X2671" s="0" t="n">
        <v>73.4952250159449</v>
      </c>
      <c r="Y2671" s="0" t="n">
        <v>75.8714292959489</v>
      </c>
      <c r="Z2671" s="0" t="n">
        <v>73.3139574407968</v>
      </c>
      <c r="AA2671" s="0" t="n">
        <v>82.8221534644863</v>
      </c>
      <c r="AB2671" s="0" t="n">
        <v>81.8570717313834</v>
      </c>
      <c r="AC2671" s="0" t="n">
        <v>89.900039218177</v>
      </c>
      <c r="AD2671" s="0" t="n">
        <v>85.1663577679987</v>
      </c>
      <c r="AE2671" s="0" t="n">
        <v>71.3449522193842</v>
      </c>
      <c r="AF2671" s="0" t="n">
        <v>77.1813905743798</v>
      </c>
      <c r="AG2671" s="0" t="n">
        <v>70.7291831232473</v>
      </c>
      <c r="AH2671" s="0" t="n">
        <v>53.1884335072836</v>
      </c>
    </row>
    <row r="2672" customFormat="false" ht="12.75" hidden="false" customHeight="false" outlineLevel="0" collapsed="false">
      <c r="A2672" s="0" t="n">
        <v>122061046</v>
      </c>
      <c r="B2672" s="0" t="n">
        <v>12</v>
      </c>
      <c r="C2672" s="0" t="s">
        <v>87</v>
      </c>
      <c r="D2672" s="0" t="n">
        <v>610</v>
      </c>
      <c r="E2672" s="0" t="s">
        <v>7</v>
      </c>
      <c r="F2672" s="0" t="n">
        <v>2</v>
      </c>
      <c r="G2672" s="0" t="s">
        <v>108</v>
      </c>
      <c r="H2672" s="0" t="n">
        <v>46</v>
      </c>
      <c r="I2672" s="0" t="s">
        <v>195</v>
      </c>
      <c r="J2672" s="0" t="n">
        <v>33.5608990129249</v>
      </c>
      <c r="K2672" s="0" t="n">
        <v>32.6243001715309</v>
      </c>
      <c r="L2672" s="0" t="n">
        <v>26.248280649641</v>
      </c>
      <c r="M2672" s="0" t="n">
        <v>34.0723896902015</v>
      </c>
      <c r="N2672" s="0" t="n">
        <v>30.6812930812338</v>
      </c>
      <c r="O2672" s="0" t="n">
        <v>28.8431798613942</v>
      </c>
      <c r="P2672" s="0" t="n">
        <v>32.9125891754994</v>
      </c>
      <c r="Q2672" s="0" t="n">
        <v>31.9771352815042</v>
      </c>
      <c r="R2672" s="0" t="n">
        <v>26.4324423767102</v>
      </c>
      <c r="S2672" s="0" t="n">
        <v>28.5751208099463</v>
      </c>
      <c r="T2672" s="0" t="n">
        <v>31.6551422718023</v>
      </c>
      <c r="U2672" s="0" t="n">
        <v>30.2287001239194</v>
      </c>
      <c r="V2672" s="0" t="n">
        <v>28.0434945072789</v>
      </c>
      <c r="W2672" s="0" t="n">
        <v>27.8651522915012</v>
      </c>
      <c r="X2672" s="0" t="n">
        <v>24.4165118208879</v>
      </c>
      <c r="Y2672" s="0" t="n">
        <v>26.2626291802737</v>
      </c>
      <c r="Z2672" s="0" t="n">
        <v>24.9119435168675</v>
      </c>
      <c r="AA2672" s="0" t="n">
        <v>29.9790416636049</v>
      </c>
      <c r="AB2672" s="0" t="n">
        <v>29.2994378404718</v>
      </c>
      <c r="AC2672" s="0" t="n">
        <v>31.7852245292986</v>
      </c>
      <c r="AD2672" s="0" t="n">
        <v>29.0142428382087</v>
      </c>
      <c r="AE2672" s="0" t="n">
        <v>26.6496600803804</v>
      </c>
      <c r="AF2672" s="0" t="n">
        <v>27.3705079928164</v>
      </c>
      <c r="AG2672" s="0" t="n">
        <v>23.3489133032905</v>
      </c>
      <c r="AH2672" s="0" t="n">
        <v>17.012970597422</v>
      </c>
    </row>
    <row r="2673" customFormat="false" ht="12.75" hidden="false" customHeight="false" outlineLevel="0" collapsed="false">
      <c r="A2673" s="0" t="n">
        <v>122061048</v>
      </c>
      <c r="B2673" s="0" t="n">
        <v>12</v>
      </c>
      <c r="C2673" s="0" t="s">
        <v>87</v>
      </c>
      <c r="D2673" s="0" t="n">
        <v>610</v>
      </c>
      <c r="E2673" s="0" t="s">
        <v>7</v>
      </c>
      <c r="F2673" s="0" t="n">
        <v>2</v>
      </c>
      <c r="G2673" s="0" t="s">
        <v>108</v>
      </c>
      <c r="H2673" s="0" t="n">
        <v>48</v>
      </c>
      <c r="I2673" s="0" t="s">
        <v>196</v>
      </c>
      <c r="J2673" s="0" t="n">
        <v>26.8480720106495</v>
      </c>
      <c r="K2673" s="0" t="n">
        <v>26.0552435284712</v>
      </c>
      <c r="L2673" s="0" t="n">
        <v>20.3325839517186</v>
      </c>
      <c r="M2673" s="0" t="n">
        <v>27.4411714412445</v>
      </c>
      <c r="N2673" s="0" t="n">
        <v>24.3347783953752</v>
      </c>
      <c r="O2673" s="0" t="n">
        <v>22.7754033095554</v>
      </c>
      <c r="P2673" s="0" t="n">
        <v>26.5414998297907</v>
      </c>
      <c r="Q2673" s="0" t="n">
        <v>25.7469333788635</v>
      </c>
      <c r="R2673" s="0" t="n">
        <v>20.8946110014348</v>
      </c>
      <c r="S2673" s="0" t="n">
        <v>22.691967640209</v>
      </c>
      <c r="T2673" s="0" t="n">
        <v>25.6438496621377</v>
      </c>
      <c r="U2673" s="0" t="n">
        <v>24.2899484947992</v>
      </c>
      <c r="V2673" s="0" t="n">
        <v>22.4469980415676</v>
      </c>
      <c r="W2673" s="0" t="n">
        <v>22.0636511045822</v>
      </c>
      <c r="X2673" s="0" t="n">
        <v>19.3049167106024</v>
      </c>
      <c r="Y2673" s="0" t="n">
        <v>20.8907444750176</v>
      </c>
      <c r="Z2673" s="0" t="n">
        <v>19.8157667665947</v>
      </c>
      <c r="AA2673" s="0" t="n">
        <v>24.0672109896042</v>
      </c>
      <c r="AB2673" s="0" t="n">
        <v>23.7782323878442</v>
      </c>
      <c r="AC2673" s="0" t="n">
        <v>25.9736351021282</v>
      </c>
      <c r="AD2673" s="0" t="n">
        <v>23.7286614223535</v>
      </c>
      <c r="AE2673" s="0" t="n">
        <v>21.3121592043007</v>
      </c>
      <c r="AF2673" s="0" t="n">
        <v>22.2113001400661</v>
      </c>
      <c r="AG2673" s="0" t="n">
        <v>18.6297904130426</v>
      </c>
      <c r="AH2673" s="0" t="n">
        <v>12.8666561667354</v>
      </c>
    </row>
    <row r="2674" customFormat="false" ht="12.75" hidden="false" customHeight="false" outlineLevel="0" collapsed="false">
      <c r="A2674" s="0" t="n">
        <v>122061049</v>
      </c>
      <c r="B2674" s="0" t="n">
        <v>12</v>
      </c>
      <c r="C2674" s="0" t="s">
        <v>87</v>
      </c>
      <c r="D2674" s="0" t="n">
        <v>610</v>
      </c>
      <c r="E2674" s="0" t="s">
        <v>7</v>
      </c>
      <c r="F2674" s="0" t="n">
        <v>2</v>
      </c>
      <c r="G2674" s="0" t="s">
        <v>108</v>
      </c>
      <c r="H2674" s="0" t="n">
        <v>49</v>
      </c>
      <c r="I2674" s="0" t="s">
        <v>197</v>
      </c>
      <c r="J2674" s="0" t="n">
        <v>41.0114994481305</v>
      </c>
      <c r="K2674" s="0" t="n">
        <v>39.9207282669719</v>
      </c>
      <c r="L2674" s="0" t="n">
        <v>32.9078572910025</v>
      </c>
      <c r="M2674" s="0" t="n">
        <v>41.4104757508528</v>
      </c>
      <c r="N2674" s="0" t="n">
        <v>37.7521042710967</v>
      </c>
      <c r="O2674" s="0" t="n">
        <v>35.6167115541039</v>
      </c>
      <c r="P2674" s="0" t="n">
        <v>39.958752469388</v>
      </c>
      <c r="Q2674" s="0" t="n">
        <v>38.8722645252688</v>
      </c>
      <c r="R2674" s="0" t="n">
        <v>32.6114187934532</v>
      </c>
      <c r="S2674" s="0" t="n">
        <v>35.1261581277853</v>
      </c>
      <c r="T2674" s="0" t="n">
        <v>38.2899354545605</v>
      </c>
      <c r="U2674" s="0" t="n">
        <v>36.8071881244105</v>
      </c>
      <c r="V2674" s="0" t="n">
        <v>34.2535159843914</v>
      </c>
      <c r="W2674" s="0" t="n">
        <v>34.333602241347</v>
      </c>
      <c r="X2674" s="0" t="n">
        <v>30.1194018557907</v>
      </c>
      <c r="Y2674" s="0" t="n">
        <v>32.239907563849</v>
      </c>
      <c r="Z2674" s="0" t="n">
        <v>30.5825150795495</v>
      </c>
      <c r="AA2674" s="0" t="n">
        <v>36.5303811936699</v>
      </c>
      <c r="AB2674" s="0" t="n">
        <v>35.3884258800621</v>
      </c>
      <c r="AC2674" s="0" t="n">
        <v>38.1747912536712</v>
      </c>
      <c r="AD2674" s="0" t="n">
        <v>34.8233667395468</v>
      </c>
      <c r="AE2674" s="0" t="n">
        <v>32.5746525329246</v>
      </c>
      <c r="AF2674" s="0" t="n">
        <v>33.0604425615675</v>
      </c>
      <c r="AG2674" s="0" t="n">
        <v>28.5927813496254</v>
      </c>
      <c r="AH2674" s="0" t="n">
        <v>21.7295311337904</v>
      </c>
    </row>
    <row r="2675" customFormat="false" ht="12.75" hidden="false" customHeight="false" outlineLevel="0" collapsed="false">
      <c r="A2675" s="0" t="n">
        <v>122061050</v>
      </c>
      <c r="B2675" s="0" t="n">
        <v>12</v>
      </c>
      <c r="C2675" s="0" t="s">
        <v>87</v>
      </c>
      <c r="D2675" s="0" t="n">
        <v>610</v>
      </c>
      <c r="E2675" s="0" t="s">
        <v>7</v>
      </c>
      <c r="F2675" s="0" t="n">
        <v>2</v>
      </c>
      <c r="G2675" s="0" t="s">
        <v>108</v>
      </c>
      <c r="H2675" s="0" t="n">
        <v>50</v>
      </c>
      <c r="I2675" s="0" t="s">
        <v>198</v>
      </c>
      <c r="J2675" s="0" t="n">
        <v>114.264519880237</v>
      </c>
      <c r="K2675" s="0" t="n">
        <v>122.843835710118</v>
      </c>
      <c r="L2675" s="0" t="n">
        <v>92.129874410893</v>
      </c>
      <c r="M2675" s="0" t="n">
        <v>118.835382177532</v>
      </c>
      <c r="N2675" s="0" t="n">
        <v>106.05863537174</v>
      </c>
      <c r="O2675" s="0" t="n">
        <v>94.2041703177591</v>
      </c>
      <c r="P2675" s="0" t="n">
        <v>112.187441480607</v>
      </c>
      <c r="Q2675" s="0" t="n">
        <v>115.953206997094</v>
      </c>
      <c r="R2675" s="0" t="n">
        <v>105.80619095686</v>
      </c>
      <c r="S2675" s="0" t="n">
        <v>101.208383271274</v>
      </c>
      <c r="T2675" s="0" t="n">
        <v>112.104565910771</v>
      </c>
      <c r="U2675" s="0" t="n">
        <v>106.676911046006</v>
      </c>
      <c r="V2675" s="0" t="n">
        <v>110.008066447201</v>
      </c>
      <c r="W2675" s="0" t="n">
        <v>99.4876099763437</v>
      </c>
      <c r="X2675" s="0" t="n">
        <v>96.7500213399526</v>
      </c>
      <c r="Y2675" s="0" t="n">
        <v>100.579929415969</v>
      </c>
      <c r="Z2675" s="0" t="n">
        <v>95.7974988237124</v>
      </c>
      <c r="AA2675" s="0" t="n">
        <v>106.961855789424</v>
      </c>
      <c r="AB2675" s="0" t="n">
        <v>100.535547623611</v>
      </c>
      <c r="AC2675" s="0" t="n">
        <v>110.547072548088</v>
      </c>
      <c r="AD2675" s="0" t="n">
        <v>105.126631001323</v>
      </c>
      <c r="AE2675" s="0" t="n">
        <v>89.9605045093947</v>
      </c>
      <c r="AF2675" s="0" t="n">
        <v>101.161906940237</v>
      </c>
      <c r="AG2675" s="0" t="n">
        <v>94.1663877567686</v>
      </c>
      <c r="AH2675" s="0" t="n">
        <v>75.327286105762</v>
      </c>
    </row>
    <row r="2676" customFormat="false" ht="12.75" hidden="false" customHeight="false" outlineLevel="0" collapsed="false">
      <c r="A2676" s="0" t="n">
        <v>122061051</v>
      </c>
      <c r="B2676" s="0" t="n">
        <v>12</v>
      </c>
      <c r="C2676" s="0" t="s">
        <v>87</v>
      </c>
      <c r="D2676" s="0" t="n">
        <v>610</v>
      </c>
      <c r="E2676" s="0" t="s">
        <v>7</v>
      </c>
      <c r="F2676" s="0" t="n">
        <v>2</v>
      </c>
      <c r="G2676" s="0" t="s">
        <v>108</v>
      </c>
      <c r="H2676" s="0" t="n">
        <v>51</v>
      </c>
      <c r="I2676" s="0" t="s">
        <v>199</v>
      </c>
      <c r="J2676" s="0" t="n">
        <v>93.998860970746</v>
      </c>
      <c r="K2676" s="0" t="n">
        <v>101.056571594852</v>
      </c>
      <c r="L2676" s="0" t="n">
        <v>73.380930703539</v>
      </c>
      <c r="M2676" s="0" t="n">
        <v>98.445260960518</v>
      </c>
      <c r="N2676" s="0" t="n">
        <v>87.0019542757442</v>
      </c>
      <c r="O2676" s="0" t="n">
        <v>76.3932360435999</v>
      </c>
      <c r="P2676" s="0" t="n">
        <v>93.1648895788301</v>
      </c>
      <c r="Q2676" s="0" t="n">
        <v>95.8143785377077</v>
      </c>
      <c r="R2676" s="0" t="n">
        <v>86.1808802628085</v>
      </c>
      <c r="S2676" s="0" t="n">
        <v>82.6095627025369</v>
      </c>
      <c r="T2676" s="0" t="n">
        <v>92.8693377656177</v>
      </c>
      <c r="U2676" s="0" t="n">
        <v>87.9952968170025</v>
      </c>
      <c r="V2676" s="0" t="n">
        <v>90.5803016071488</v>
      </c>
      <c r="W2676" s="0" t="n">
        <v>80.8586201818986</v>
      </c>
      <c r="X2676" s="0" t="n">
        <v>78.8044813740838</v>
      </c>
      <c r="Y2676" s="0" t="n">
        <v>82.2644174928129</v>
      </c>
      <c r="Z2676" s="0" t="n">
        <v>78.1930234436401</v>
      </c>
      <c r="AA2676" s="0" t="n">
        <v>88.7541117323836</v>
      </c>
      <c r="AB2676" s="0" t="n">
        <v>83.2853653538067</v>
      </c>
      <c r="AC2676" s="0" t="n">
        <v>92.6229808642609</v>
      </c>
      <c r="AD2676" s="0" t="n">
        <v>87.7691882137354</v>
      </c>
      <c r="AE2676" s="0" t="n">
        <v>73.796345507522</v>
      </c>
      <c r="AF2676" s="0" t="n">
        <v>84.0088495226117</v>
      </c>
      <c r="AG2676" s="0" t="n">
        <v>77.4652814376967</v>
      </c>
      <c r="AH2676" s="0" t="n">
        <v>60.1687606975697</v>
      </c>
    </row>
    <row r="2677" customFormat="false" ht="12.75" hidden="false" customHeight="false" outlineLevel="0" collapsed="false">
      <c r="A2677" s="0" t="n">
        <v>122061052</v>
      </c>
      <c r="B2677" s="0" t="n">
        <v>12</v>
      </c>
      <c r="C2677" s="0" t="s">
        <v>87</v>
      </c>
      <c r="D2677" s="0" t="n">
        <v>610</v>
      </c>
      <c r="E2677" s="0" t="s">
        <v>7</v>
      </c>
      <c r="F2677" s="0" t="n">
        <v>2</v>
      </c>
      <c r="G2677" s="0" t="s">
        <v>108</v>
      </c>
      <c r="H2677" s="0" t="n">
        <v>52</v>
      </c>
      <c r="I2677" s="0" t="s">
        <v>200</v>
      </c>
      <c r="J2677" s="0" t="n">
        <v>137.603956407454</v>
      </c>
      <c r="K2677" s="0" t="n">
        <v>147.935665696551</v>
      </c>
      <c r="L2677" s="0" t="n">
        <v>114.208840768372</v>
      </c>
      <c r="M2677" s="0" t="n">
        <v>142.204252102512</v>
      </c>
      <c r="N2677" s="0" t="n">
        <v>128.048823294554</v>
      </c>
      <c r="O2677" s="0" t="n">
        <v>114.921098819914</v>
      </c>
      <c r="P2677" s="0" t="n">
        <v>133.951961318205</v>
      </c>
      <c r="Q2677" s="0" t="n">
        <v>139.074826728556</v>
      </c>
      <c r="R2677" s="0" t="n">
        <v>128.564113402282</v>
      </c>
      <c r="S2677" s="0" t="n">
        <v>122.744599108306</v>
      </c>
      <c r="T2677" s="0" t="n">
        <v>134.149826932875</v>
      </c>
      <c r="U2677" s="0" t="n">
        <v>128.151556767918</v>
      </c>
      <c r="V2677" s="0" t="n">
        <v>132.368289622546</v>
      </c>
      <c r="W2677" s="0" t="n">
        <v>121.122595403283</v>
      </c>
      <c r="X2677" s="0" t="n">
        <v>117.560046370958</v>
      </c>
      <c r="Y2677" s="0" t="n">
        <v>121.75813693437</v>
      </c>
      <c r="Z2677" s="0" t="n">
        <v>116.18232807037</v>
      </c>
      <c r="AA2677" s="0" t="n">
        <v>127.805768850641</v>
      </c>
      <c r="AB2677" s="0" t="n">
        <v>120.305771711778</v>
      </c>
      <c r="AC2677" s="0" t="n">
        <v>130.927821797305</v>
      </c>
      <c r="AD2677" s="0" t="n">
        <v>124.912112138496</v>
      </c>
      <c r="AE2677" s="0" t="n">
        <v>108.612907426506</v>
      </c>
      <c r="AF2677" s="0" t="n">
        <v>120.787457726959</v>
      </c>
      <c r="AG2677" s="0" t="n">
        <v>113.400621028391</v>
      </c>
      <c r="AH2677" s="0" t="n">
        <v>93.143355796014</v>
      </c>
    </row>
    <row r="2678" customFormat="false" ht="12.75" hidden="false" customHeight="false" outlineLevel="0" collapsed="false">
      <c r="A2678" s="0" t="n">
        <v>120062019</v>
      </c>
      <c r="B2678" s="0" t="n">
        <v>12</v>
      </c>
      <c r="C2678" s="0" t="s">
        <v>87</v>
      </c>
      <c r="D2678" s="0" t="n">
        <v>620</v>
      </c>
      <c r="E2678" s="0" t="s">
        <v>112</v>
      </c>
      <c r="F2678" s="0" t="n">
        <v>0</v>
      </c>
      <c r="G2678" s="0" t="s">
        <v>6</v>
      </c>
      <c r="H2678" s="0" t="n">
        <v>19</v>
      </c>
      <c r="I2678" s="0" t="s">
        <v>169</v>
      </c>
      <c r="J2678" s="0" t="n">
        <v>152</v>
      </c>
      <c r="K2678" s="0" t="n">
        <v>149</v>
      </c>
      <c r="L2678" s="0" t="n">
        <v>145</v>
      </c>
      <c r="M2678" s="0" t="n">
        <v>165</v>
      </c>
      <c r="N2678" s="0" t="n">
        <v>163</v>
      </c>
      <c r="O2678" s="0" t="n">
        <v>141</v>
      </c>
      <c r="P2678" s="0" t="n">
        <v>182</v>
      </c>
      <c r="Q2678" s="0" t="n">
        <v>162</v>
      </c>
      <c r="R2678" s="0" t="n">
        <v>152</v>
      </c>
      <c r="S2678" s="0" t="n">
        <v>146</v>
      </c>
      <c r="T2678" s="0" t="n">
        <v>176</v>
      </c>
      <c r="U2678" s="0" t="n">
        <v>161</v>
      </c>
      <c r="V2678" s="0" t="n">
        <v>158</v>
      </c>
      <c r="W2678" s="0" t="n">
        <v>149</v>
      </c>
      <c r="X2678" s="0" t="n">
        <v>142</v>
      </c>
      <c r="Y2678" s="0" t="n">
        <v>152</v>
      </c>
      <c r="Z2678" s="0" t="n">
        <v>159</v>
      </c>
      <c r="AA2678" s="0" t="n">
        <v>188</v>
      </c>
      <c r="AB2678" s="0" t="n">
        <v>185</v>
      </c>
      <c r="AC2678" s="0" t="n">
        <v>191</v>
      </c>
      <c r="AD2678" s="0" t="n">
        <v>187</v>
      </c>
      <c r="AE2678" s="0" t="n">
        <v>194</v>
      </c>
      <c r="AF2678" s="0" t="n">
        <v>187</v>
      </c>
      <c r="AG2678" s="0" t="n">
        <v>188</v>
      </c>
      <c r="AH2678" s="0" t="n">
        <v>149</v>
      </c>
    </row>
    <row r="2679" customFormat="false" ht="12.75" hidden="false" customHeight="false" outlineLevel="0" collapsed="false">
      <c r="A2679" s="0" t="n">
        <v>120062039</v>
      </c>
      <c r="B2679" s="0" t="n">
        <v>12</v>
      </c>
      <c r="C2679" s="0" t="s">
        <v>87</v>
      </c>
      <c r="D2679" s="0" t="n">
        <v>620</v>
      </c>
      <c r="E2679" s="0" t="s">
        <v>112</v>
      </c>
      <c r="F2679" s="0" t="n">
        <v>0</v>
      </c>
      <c r="G2679" s="0" t="s">
        <v>6</v>
      </c>
      <c r="H2679" s="0" t="n">
        <v>39</v>
      </c>
      <c r="I2679" s="0" t="s">
        <v>189</v>
      </c>
      <c r="J2679" s="0" t="n">
        <v>51.3895462844006</v>
      </c>
      <c r="K2679" s="0" t="n">
        <v>50.1160404964515</v>
      </c>
      <c r="L2679" s="0" t="n">
        <v>48.7640827307886</v>
      </c>
      <c r="M2679" s="0" t="n">
        <v>55.3858547883589</v>
      </c>
      <c r="N2679" s="0" t="n">
        <v>54.4622272712085</v>
      </c>
      <c r="O2679" s="0" t="n">
        <v>46.9733817503415</v>
      </c>
      <c r="P2679" s="0" t="n">
        <v>60.5879023935551</v>
      </c>
      <c r="Q2679" s="0" t="n">
        <v>53.9496469961369</v>
      </c>
      <c r="R2679" s="0" t="n">
        <v>50.5789964062292</v>
      </c>
      <c r="S2679" s="0" t="n">
        <v>48.530780481319</v>
      </c>
      <c r="T2679" s="0" t="n">
        <v>58.6314877740023</v>
      </c>
      <c r="U2679" s="0" t="n">
        <v>53.6273399507028</v>
      </c>
      <c r="V2679" s="0" t="n">
        <v>52.5300884367312</v>
      </c>
      <c r="W2679" s="0" t="n">
        <v>49.2448028555376</v>
      </c>
      <c r="X2679" s="0" t="n">
        <v>46.5360162548339</v>
      </c>
      <c r="Y2679" s="0" t="n">
        <v>49.2850426380468</v>
      </c>
      <c r="Z2679" s="0" t="n">
        <v>51.0187710572758</v>
      </c>
      <c r="AA2679" s="0" t="n">
        <v>59.7223545855968</v>
      </c>
      <c r="AB2679" s="0" t="n">
        <v>58.3798794534381</v>
      </c>
      <c r="AC2679" s="0" t="n">
        <v>60.0251414204903</v>
      </c>
      <c r="AD2679" s="0" t="n">
        <v>58.5564427743855</v>
      </c>
      <c r="AE2679" s="0" t="n">
        <v>60.3121308213642</v>
      </c>
      <c r="AF2679" s="0" t="n">
        <v>58.4722178793659</v>
      </c>
      <c r="AG2679" s="0" t="n">
        <v>58.5669781931464</v>
      </c>
      <c r="AH2679" s="0" t="n">
        <v>46.4521760818057</v>
      </c>
    </row>
    <row r="2680" customFormat="false" ht="12.75" hidden="false" customHeight="false" outlineLevel="0" collapsed="false">
      <c r="A2680" s="0" t="n">
        <v>120062040</v>
      </c>
      <c r="B2680" s="0" t="n">
        <v>12</v>
      </c>
      <c r="C2680" s="0" t="s">
        <v>87</v>
      </c>
      <c r="D2680" s="0" t="n">
        <v>620</v>
      </c>
      <c r="E2680" s="0" t="s">
        <v>112</v>
      </c>
      <c r="F2680" s="0" t="n">
        <v>0</v>
      </c>
      <c r="G2680" s="0" t="s">
        <v>6</v>
      </c>
      <c r="H2680" s="0" t="n">
        <v>40</v>
      </c>
      <c r="I2680" s="0" t="s">
        <v>190</v>
      </c>
      <c r="J2680" s="0" t="n">
        <v>43.5447205740667</v>
      </c>
      <c r="K2680" s="0" t="n">
        <v>42.3922350700468</v>
      </c>
      <c r="L2680" s="0" t="n">
        <v>41.1501097380841</v>
      </c>
      <c r="M2680" s="0" t="n">
        <v>47.2571974795274</v>
      </c>
      <c r="N2680" s="0" t="n">
        <v>46.4222131340967</v>
      </c>
      <c r="O2680" s="0" t="n">
        <v>39.5402095720164</v>
      </c>
      <c r="P2680" s="0" t="n">
        <v>52.1049804857725</v>
      </c>
      <c r="Q2680" s="0" t="n">
        <v>45.9617545807822</v>
      </c>
      <c r="R2680" s="0" t="n">
        <v>42.8579044702431</v>
      </c>
      <c r="S2680" s="0" t="n">
        <v>40.9781154470368</v>
      </c>
      <c r="T2680" s="0" t="n">
        <v>50.2891105307261</v>
      </c>
      <c r="U2680" s="0" t="n">
        <v>45.6635499345257</v>
      </c>
      <c r="V2680" s="0" t="n">
        <v>44.6585606904075</v>
      </c>
      <c r="W2680" s="0" t="n">
        <v>41.6552712055908</v>
      </c>
      <c r="X2680" s="0" t="n">
        <v>39.1968984947263</v>
      </c>
      <c r="Y2680" s="0" t="n">
        <v>41.7614780694447</v>
      </c>
      <c r="Z2680" s="0" t="n">
        <v>43.3968036042546</v>
      </c>
      <c r="AA2680" s="0" t="n">
        <v>51.4900873658084</v>
      </c>
      <c r="AB2680" s="0" t="n">
        <v>50.2701318927545</v>
      </c>
      <c r="AC2680" s="0" t="n">
        <v>51.8139485213048</v>
      </c>
      <c r="AD2680" s="0" t="n">
        <v>50.4641444449599</v>
      </c>
      <c r="AE2680" s="0" t="n">
        <v>52.1233585911291</v>
      </c>
      <c r="AF2680" s="0" t="n">
        <v>50.3915591397953</v>
      </c>
      <c r="AG2680" s="0" t="n">
        <v>50.4939707223764</v>
      </c>
      <c r="AH2680" s="0" t="n">
        <v>39.2930396828645</v>
      </c>
    </row>
    <row r="2681" customFormat="false" ht="12.75" hidden="false" customHeight="false" outlineLevel="0" collapsed="false">
      <c r="A2681" s="0" t="n">
        <v>120062041</v>
      </c>
      <c r="B2681" s="0" t="n">
        <v>12</v>
      </c>
      <c r="C2681" s="0" t="s">
        <v>87</v>
      </c>
      <c r="D2681" s="0" t="n">
        <v>620</v>
      </c>
      <c r="E2681" s="0" t="s">
        <v>112</v>
      </c>
      <c r="F2681" s="0" t="n">
        <v>0</v>
      </c>
      <c r="G2681" s="0" t="s">
        <v>6</v>
      </c>
      <c r="H2681" s="0" t="n">
        <v>41</v>
      </c>
      <c r="I2681" s="0" t="s">
        <v>191</v>
      </c>
      <c r="J2681" s="0" t="n">
        <v>60.2394476815838</v>
      </c>
      <c r="K2681" s="0" t="n">
        <v>58.8400102300487</v>
      </c>
      <c r="L2681" s="0" t="n">
        <v>57.3784456728369</v>
      </c>
      <c r="M2681" s="0" t="n">
        <v>64.5113559835954</v>
      </c>
      <c r="N2681" s="0" t="n">
        <v>63.4946410025497</v>
      </c>
      <c r="O2681" s="0" t="n">
        <v>55.3979172613009</v>
      </c>
      <c r="P2681" s="0" t="n">
        <v>70.058252132347</v>
      </c>
      <c r="Q2681" s="0" t="n">
        <v>62.9267439644257</v>
      </c>
      <c r="R2681" s="0" t="n">
        <v>59.2893113112567</v>
      </c>
      <c r="S2681" s="0" t="n">
        <v>57.072139732192</v>
      </c>
      <c r="T2681" s="0" t="n">
        <v>67.9623830647721</v>
      </c>
      <c r="U2681" s="0" t="n">
        <v>62.5806097627035</v>
      </c>
      <c r="V2681" s="0" t="n">
        <v>61.3894902979824</v>
      </c>
      <c r="W2681" s="0" t="n">
        <v>57.8171115493796</v>
      </c>
      <c r="X2681" s="0" t="n">
        <v>54.8502575634146</v>
      </c>
      <c r="Y2681" s="0" t="n">
        <v>57.7725230545665</v>
      </c>
      <c r="Z2681" s="0" t="n">
        <v>59.5940798787265</v>
      </c>
      <c r="AA2681" s="0" t="n">
        <v>68.8965172967989</v>
      </c>
      <c r="AB2681" s="0" t="n">
        <v>67.4254586142104</v>
      </c>
      <c r="AC2681" s="0" t="n">
        <v>69.1679628874212</v>
      </c>
      <c r="AD2681" s="0" t="n">
        <v>67.5772456605667</v>
      </c>
      <c r="AE2681" s="0" t="n">
        <v>69.4223431135687</v>
      </c>
      <c r="AF2681" s="0" t="n">
        <v>67.4800456574277</v>
      </c>
      <c r="AG2681" s="0" t="n">
        <v>67.5636594388141</v>
      </c>
      <c r="AH2681" s="0" t="n">
        <v>54.5383571564278</v>
      </c>
    </row>
    <row r="2682" customFormat="false" ht="12.75" hidden="false" customHeight="false" outlineLevel="0" collapsed="false">
      <c r="A2682" s="0" t="n">
        <v>120062042</v>
      </c>
      <c r="B2682" s="0" t="n">
        <v>12</v>
      </c>
      <c r="C2682" s="0" t="s">
        <v>87</v>
      </c>
      <c r="D2682" s="0" t="n">
        <v>620</v>
      </c>
      <c r="E2682" s="0" t="s">
        <v>112</v>
      </c>
      <c r="F2682" s="0" t="n">
        <v>0</v>
      </c>
      <c r="G2682" s="0" t="s">
        <v>6</v>
      </c>
      <c r="H2682" s="0" t="n">
        <v>42</v>
      </c>
      <c r="I2682" s="0" t="s">
        <v>192</v>
      </c>
      <c r="J2682" s="0" t="n">
        <v>66.6975084159219</v>
      </c>
      <c r="K2682" s="0" t="n">
        <v>63.3475138370017</v>
      </c>
      <c r="L2682" s="0" t="n">
        <v>62.4334282366094</v>
      </c>
      <c r="M2682" s="0" t="n">
        <v>64.426476593582</v>
      </c>
      <c r="N2682" s="0" t="n">
        <v>68.2473305820519</v>
      </c>
      <c r="O2682" s="0" t="n">
        <v>58.2546480564253</v>
      </c>
      <c r="P2682" s="0" t="n">
        <v>72.2664110691562</v>
      </c>
      <c r="Q2682" s="0" t="n">
        <v>64.882179426584</v>
      </c>
      <c r="R2682" s="0" t="n">
        <v>59.5919725579692</v>
      </c>
      <c r="S2682" s="0" t="n">
        <v>59.2417066192342</v>
      </c>
      <c r="T2682" s="0" t="n">
        <v>66.0039679513213</v>
      </c>
      <c r="U2682" s="0" t="n">
        <v>59.2114567821968</v>
      </c>
      <c r="V2682" s="0" t="n">
        <v>59.2178103383704</v>
      </c>
      <c r="W2682" s="0" t="n">
        <v>53.7126025188314</v>
      </c>
      <c r="X2682" s="0" t="n">
        <v>49.3696684270534</v>
      </c>
      <c r="Y2682" s="0" t="n">
        <v>53.9354994479176</v>
      </c>
      <c r="Z2682" s="0" t="n">
        <v>55.1902235032314</v>
      </c>
      <c r="AA2682" s="0" t="n">
        <v>63.9045819492723</v>
      </c>
      <c r="AB2682" s="0" t="n">
        <v>62.754029213679</v>
      </c>
      <c r="AC2682" s="0" t="n">
        <v>62.8770725972638</v>
      </c>
      <c r="AD2682" s="0" t="n">
        <v>57.2417524524348</v>
      </c>
      <c r="AE2682" s="0" t="n">
        <v>60.1189527716208</v>
      </c>
      <c r="AF2682" s="0" t="n">
        <v>54.9058208022426</v>
      </c>
      <c r="AG2682" s="0" t="n">
        <v>57.0871293995198</v>
      </c>
      <c r="AH2682" s="0" t="n">
        <v>42.5077307852839</v>
      </c>
    </row>
    <row r="2683" customFormat="false" ht="12.75" hidden="false" customHeight="false" outlineLevel="0" collapsed="false">
      <c r="A2683" s="0" t="n">
        <v>120062044</v>
      </c>
      <c r="B2683" s="0" t="n">
        <v>12</v>
      </c>
      <c r="C2683" s="0" t="s">
        <v>87</v>
      </c>
      <c r="D2683" s="0" t="n">
        <v>620</v>
      </c>
      <c r="E2683" s="0" t="s">
        <v>112</v>
      </c>
      <c r="F2683" s="0" t="n">
        <v>0</v>
      </c>
      <c r="G2683" s="0" t="s">
        <v>6</v>
      </c>
      <c r="H2683" s="0" t="n">
        <v>44</v>
      </c>
      <c r="I2683" s="0" t="s">
        <v>193</v>
      </c>
      <c r="J2683" s="0" t="n">
        <v>55.6190874665015</v>
      </c>
      <c r="K2683" s="0" t="n">
        <v>52.5867025361155</v>
      </c>
      <c r="L2683" s="0" t="n">
        <v>52.0973215888544</v>
      </c>
      <c r="M2683" s="0" t="n">
        <v>54.7357100532268</v>
      </c>
      <c r="N2683" s="0" t="n">
        <v>57.7724420951184</v>
      </c>
      <c r="O2683" s="0" t="n">
        <v>48.4246622705557</v>
      </c>
      <c r="P2683" s="0" t="n">
        <v>61.6030334963431</v>
      </c>
      <c r="Q2683" s="0" t="n">
        <v>54.8679095108907</v>
      </c>
      <c r="R2683" s="0" t="n">
        <v>50.0641750315385</v>
      </c>
      <c r="S2683" s="0" t="n">
        <v>49.6216110572866</v>
      </c>
      <c r="T2683" s="0" t="n">
        <v>56.3403986927637</v>
      </c>
      <c r="U2683" s="0" t="n">
        <v>50.2239081994503</v>
      </c>
      <c r="V2683" s="0" t="n">
        <v>49.7312197687502</v>
      </c>
      <c r="W2683" s="0" t="n">
        <v>45.2624194120559</v>
      </c>
      <c r="X2683" s="0" t="n">
        <v>41.4057603871432</v>
      </c>
      <c r="Y2683" s="0" t="n">
        <v>45.3978696480248</v>
      </c>
      <c r="Z2683" s="0" t="n">
        <v>46.6852775414636</v>
      </c>
      <c r="AA2683" s="0" t="n">
        <v>54.6267845808651</v>
      </c>
      <c r="AB2683" s="0" t="n">
        <v>53.6873286224817</v>
      </c>
      <c r="AC2683" s="0" t="n">
        <v>53.8057281479331</v>
      </c>
      <c r="AD2683" s="0" t="n">
        <v>49.2393764284313</v>
      </c>
      <c r="AE2683" s="0" t="n">
        <v>51.8183595154831</v>
      </c>
      <c r="AF2683" s="0" t="n">
        <v>47.1839012658004</v>
      </c>
      <c r="AG2683" s="0" t="n">
        <v>48.9756364503272</v>
      </c>
      <c r="AH2683" s="0" t="n">
        <v>35.8513151040875</v>
      </c>
    </row>
    <row r="2684" customFormat="false" ht="12.75" hidden="false" customHeight="false" outlineLevel="0" collapsed="false">
      <c r="A2684" s="0" t="n">
        <v>120062045</v>
      </c>
      <c r="B2684" s="0" t="n">
        <v>12</v>
      </c>
      <c r="C2684" s="0" t="s">
        <v>87</v>
      </c>
      <c r="D2684" s="0" t="n">
        <v>620</v>
      </c>
      <c r="E2684" s="0" t="s">
        <v>112</v>
      </c>
      <c r="F2684" s="0" t="n">
        <v>0</v>
      </c>
      <c r="G2684" s="0" t="s">
        <v>6</v>
      </c>
      <c r="H2684" s="0" t="n">
        <v>45</v>
      </c>
      <c r="I2684" s="0" t="s">
        <v>194</v>
      </c>
      <c r="J2684" s="0" t="n">
        <v>78.7671455074542</v>
      </c>
      <c r="K2684" s="0" t="n">
        <v>75.0951172737123</v>
      </c>
      <c r="L2684" s="0" t="n">
        <v>73.6910074464076</v>
      </c>
      <c r="M2684" s="0" t="n">
        <v>74.895437544864</v>
      </c>
      <c r="N2684" s="0" t="n">
        <v>79.5820325324161</v>
      </c>
      <c r="O2684" s="0" t="n">
        <v>68.9794983331375</v>
      </c>
      <c r="P2684" s="0" t="n">
        <v>83.7684500283403</v>
      </c>
      <c r="Q2684" s="0" t="n">
        <v>75.7234703552766</v>
      </c>
      <c r="R2684" s="0" t="n">
        <v>69.9374274336659</v>
      </c>
      <c r="S2684" s="0" t="n">
        <v>69.7015079567883</v>
      </c>
      <c r="T2684" s="0" t="n">
        <v>76.421165992938</v>
      </c>
      <c r="U2684" s="0" t="n">
        <v>68.9278746516424</v>
      </c>
      <c r="V2684" s="0" t="n">
        <v>69.5202694542195</v>
      </c>
      <c r="W2684" s="0" t="n">
        <v>62.875303320319</v>
      </c>
      <c r="X2684" s="0" t="n">
        <v>58.0236914422582</v>
      </c>
      <c r="Y2684" s="0" t="n">
        <v>63.197865222495</v>
      </c>
      <c r="Z2684" s="0" t="n">
        <v>64.3963416154544</v>
      </c>
      <c r="AA2684" s="0" t="n">
        <v>73.8993644535857</v>
      </c>
      <c r="AB2684" s="0" t="n">
        <v>72.5177378811918</v>
      </c>
      <c r="AC2684" s="0" t="n">
        <v>72.6446919287007</v>
      </c>
      <c r="AD2684" s="0" t="n">
        <v>65.8378252066908</v>
      </c>
      <c r="AE2684" s="0" t="n">
        <v>69.0271570128384</v>
      </c>
      <c r="AF2684" s="0" t="n">
        <v>63.2043421379618</v>
      </c>
      <c r="AG2684" s="0" t="n">
        <v>65.8110580395508</v>
      </c>
      <c r="AH2684" s="0" t="n">
        <v>49.7225807812334</v>
      </c>
    </row>
    <row r="2685" customFormat="false" ht="12.75" hidden="false" customHeight="false" outlineLevel="0" collapsed="false">
      <c r="A2685" s="0" t="n">
        <v>120062046</v>
      </c>
      <c r="B2685" s="0" t="n">
        <v>12</v>
      </c>
      <c r="C2685" s="0" t="s">
        <v>87</v>
      </c>
      <c r="D2685" s="0" t="n">
        <v>620</v>
      </c>
      <c r="E2685" s="0" t="s">
        <v>112</v>
      </c>
      <c r="F2685" s="0" t="n">
        <v>0</v>
      </c>
      <c r="G2685" s="0" t="s">
        <v>6</v>
      </c>
      <c r="H2685" s="0" t="n">
        <v>46</v>
      </c>
      <c r="I2685" s="0" t="s">
        <v>195</v>
      </c>
      <c r="J2685" s="0" t="n">
        <v>26.7682984776638</v>
      </c>
      <c r="K2685" s="0" t="n">
        <v>25.7829027748664</v>
      </c>
      <c r="L2685" s="0" t="n">
        <v>26.6027163094706</v>
      </c>
      <c r="M2685" s="0" t="n">
        <v>27.7466430314078</v>
      </c>
      <c r="N2685" s="0" t="n">
        <v>27.0686361350628</v>
      </c>
      <c r="O2685" s="0" t="n">
        <v>24.3358377021643</v>
      </c>
      <c r="P2685" s="0" t="n">
        <v>30.3188554395348</v>
      </c>
      <c r="Q2685" s="0" t="n">
        <v>26.1020788788307</v>
      </c>
      <c r="R2685" s="0" t="n">
        <v>23.8693810915511</v>
      </c>
      <c r="S2685" s="0" t="n">
        <v>23.0020871567318</v>
      </c>
      <c r="T2685" s="0" t="n">
        <v>27.8950548091676</v>
      </c>
      <c r="U2685" s="0" t="n">
        <v>24.4569075075994</v>
      </c>
      <c r="V2685" s="0" t="n">
        <v>23.2866039975045</v>
      </c>
      <c r="W2685" s="0" t="n">
        <v>22.2436915436789</v>
      </c>
      <c r="X2685" s="0" t="n">
        <v>19.1041556083777</v>
      </c>
      <c r="Y2685" s="0" t="n">
        <v>20.5371914590178</v>
      </c>
      <c r="Z2685" s="0" t="n">
        <v>21.587259402264</v>
      </c>
      <c r="AA2685" s="0" t="n">
        <v>24.7021301797876</v>
      </c>
      <c r="AB2685" s="0" t="n">
        <v>23.1497042755932</v>
      </c>
      <c r="AC2685" s="0" t="n">
        <v>24.6374168059626</v>
      </c>
      <c r="AD2685" s="0" t="n">
        <v>23.7224236695856</v>
      </c>
      <c r="AE2685" s="0" t="n">
        <v>25.5089329067943</v>
      </c>
      <c r="AF2685" s="0" t="n">
        <v>23.4790917402495</v>
      </c>
      <c r="AG2685" s="0" t="n">
        <v>22.1790552260422</v>
      </c>
      <c r="AH2685" s="0" t="n">
        <v>17.9080165679506</v>
      </c>
    </row>
    <row r="2686" customFormat="false" ht="12.75" hidden="false" customHeight="false" outlineLevel="0" collapsed="false">
      <c r="A2686" s="0" t="n">
        <v>120062048</v>
      </c>
      <c r="B2686" s="0" t="n">
        <v>12</v>
      </c>
      <c r="C2686" s="0" t="s">
        <v>87</v>
      </c>
      <c r="D2686" s="0" t="n">
        <v>620</v>
      </c>
      <c r="E2686" s="0" t="s">
        <v>112</v>
      </c>
      <c r="F2686" s="0" t="n">
        <v>0</v>
      </c>
      <c r="G2686" s="0" t="s">
        <v>6</v>
      </c>
      <c r="H2686" s="0" t="n">
        <v>48</v>
      </c>
      <c r="I2686" s="0" t="s">
        <v>196</v>
      </c>
      <c r="J2686" s="0" t="n">
        <v>22.3032099738693</v>
      </c>
      <c r="K2686" s="0" t="n">
        <v>21.4202939498068</v>
      </c>
      <c r="L2686" s="0" t="n">
        <v>22.1662030858225</v>
      </c>
      <c r="M2686" s="0" t="n">
        <v>23.2892392850057</v>
      </c>
      <c r="N2686" s="0" t="n">
        <v>22.6951656605402</v>
      </c>
      <c r="O2686" s="0" t="n">
        <v>20.1893164793284</v>
      </c>
      <c r="P2686" s="0" t="n">
        <v>25.7106007105033</v>
      </c>
      <c r="Q2686" s="0" t="n">
        <v>21.9224208389559</v>
      </c>
      <c r="R2686" s="0" t="n">
        <v>19.9103592063905</v>
      </c>
      <c r="S2686" s="0" t="n">
        <v>19.1647004159559</v>
      </c>
      <c r="T2686" s="0" t="n">
        <v>23.6279068681869</v>
      </c>
      <c r="U2686" s="0" t="n">
        <v>20.5224984247062</v>
      </c>
      <c r="V2686" s="0" t="n">
        <v>19.5004175125583</v>
      </c>
      <c r="W2686" s="0" t="n">
        <v>18.5611665371665</v>
      </c>
      <c r="X2686" s="0" t="n">
        <v>15.838405255023</v>
      </c>
      <c r="Y2686" s="0" t="n">
        <v>17.150419803509</v>
      </c>
      <c r="Z2686" s="0" t="n">
        <v>18.1270081907973</v>
      </c>
      <c r="AA2686" s="0" t="n">
        <v>20.8838220468367</v>
      </c>
      <c r="AB2686" s="0" t="n">
        <v>19.7201251534516</v>
      </c>
      <c r="AC2686" s="0" t="n">
        <v>20.9298320165168</v>
      </c>
      <c r="AD2686" s="0" t="n">
        <v>20.1959118370552</v>
      </c>
      <c r="AE2686" s="0" t="n">
        <v>21.6993697808524</v>
      </c>
      <c r="AF2686" s="0" t="n">
        <v>19.9514086594909</v>
      </c>
      <c r="AG2686" s="0" t="n">
        <v>18.7449613359944</v>
      </c>
      <c r="AH2686" s="0" t="n">
        <v>14.7589569295421</v>
      </c>
    </row>
    <row r="2687" customFormat="false" ht="12.75" hidden="false" customHeight="false" outlineLevel="0" collapsed="false">
      <c r="A2687" s="0" t="n">
        <v>120062049</v>
      </c>
      <c r="B2687" s="0" t="n">
        <v>12</v>
      </c>
      <c r="C2687" s="0" t="s">
        <v>87</v>
      </c>
      <c r="D2687" s="0" t="n">
        <v>620</v>
      </c>
      <c r="E2687" s="0" t="s">
        <v>112</v>
      </c>
      <c r="F2687" s="0" t="n">
        <v>0</v>
      </c>
      <c r="G2687" s="0" t="s">
        <v>6</v>
      </c>
      <c r="H2687" s="0" t="n">
        <v>49</v>
      </c>
      <c r="I2687" s="0" t="s">
        <v>197</v>
      </c>
      <c r="J2687" s="0" t="n">
        <v>31.6347533689715</v>
      </c>
      <c r="K2687" s="0" t="n">
        <v>30.5438600012423</v>
      </c>
      <c r="L2687" s="0" t="n">
        <v>31.4379333445662</v>
      </c>
      <c r="M2687" s="0" t="n">
        <v>32.5885689034147</v>
      </c>
      <c r="N2687" s="0" t="n">
        <v>31.8217565302171</v>
      </c>
      <c r="O2687" s="0" t="n">
        <v>28.8638818349814</v>
      </c>
      <c r="P2687" s="0" t="n">
        <v>35.3013831777869</v>
      </c>
      <c r="Q2687" s="0" t="n">
        <v>30.6410279033507</v>
      </c>
      <c r="R2687" s="0" t="n">
        <v>28.1820764145569</v>
      </c>
      <c r="S2687" s="0" t="n">
        <v>27.1844693136691</v>
      </c>
      <c r="T2687" s="0" t="n">
        <v>32.5111975876956</v>
      </c>
      <c r="U2687" s="0" t="n">
        <v>28.7312418413119</v>
      </c>
      <c r="V2687" s="0" t="n">
        <v>27.4037324796791</v>
      </c>
      <c r="W2687" s="0" t="n">
        <v>26.2545213861017</v>
      </c>
      <c r="X2687" s="0" t="n">
        <v>22.6714710522031</v>
      </c>
      <c r="Y2687" s="0" t="n">
        <v>24.2246147772911</v>
      </c>
      <c r="Z2687" s="0" t="n">
        <v>25.345294698168</v>
      </c>
      <c r="AA2687" s="0" t="n">
        <v>28.836284067535</v>
      </c>
      <c r="AB2687" s="0" t="n">
        <v>26.8501926834046</v>
      </c>
      <c r="AC2687" s="0" t="n">
        <v>28.6428858821162</v>
      </c>
      <c r="AD2687" s="0" t="n">
        <v>27.5285396273205</v>
      </c>
      <c r="AE2687" s="0" t="n">
        <v>29.6220508595805</v>
      </c>
      <c r="AF2687" s="0" t="n">
        <v>27.2897186317503</v>
      </c>
      <c r="AG2687" s="0" t="n">
        <v>25.8977353561859</v>
      </c>
      <c r="AH2687" s="0" t="n">
        <v>21.3570545492342</v>
      </c>
    </row>
    <row r="2688" customFormat="false" ht="12.75" hidden="false" customHeight="false" outlineLevel="0" collapsed="false">
      <c r="A2688" s="0" t="n">
        <v>120062050</v>
      </c>
      <c r="B2688" s="0" t="n">
        <v>12</v>
      </c>
      <c r="C2688" s="0" t="s">
        <v>87</v>
      </c>
      <c r="D2688" s="0" t="n">
        <v>620</v>
      </c>
      <c r="E2688" s="0" t="s">
        <v>112</v>
      </c>
      <c r="F2688" s="0" t="n">
        <v>0</v>
      </c>
      <c r="G2688" s="0" t="s">
        <v>6</v>
      </c>
      <c r="H2688" s="0" t="n">
        <v>50</v>
      </c>
      <c r="I2688" s="0" t="s">
        <v>198</v>
      </c>
      <c r="J2688" s="0" t="n">
        <v>118.378634714836</v>
      </c>
      <c r="K2688" s="0" t="n">
        <v>119.689313492874</v>
      </c>
      <c r="L2688" s="0" t="n">
        <v>115.606632938124</v>
      </c>
      <c r="M2688" s="0" t="n">
        <v>118.723773759544</v>
      </c>
      <c r="N2688" s="0" t="n">
        <v>116.180921219478</v>
      </c>
      <c r="O2688" s="0" t="n">
        <v>98.6069857301403</v>
      </c>
      <c r="P2688" s="0" t="n">
        <v>119.905555868479</v>
      </c>
      <c r="Q2688" s="0" t="n">
        <v>114.688814432373</v>
      </c>
      <c r="R2688" s="0" t="n">
        <v>112.247701853323</v>
      </c>
      <c r="S2688" s="0" t="n">
        <v>100.907683284513</v>
      </c>
      <c r="T2688" s="0" t="n">
        <v>114.280544801887</v>
      </c>
      <c r="U2688" s="0" t="n">
        <v>104.728755851424</v>
      </c>
      <c r="V2688" s="0" t="n">
        <v>108.884822583609</v>
      </c>
      <c r="W2688" s="0" t="n">
        <v>98.0260949703076</v>
      </c>
      <c r="X2688" s="0" t="n">
        <v>91.3318015807802</v>
      </c>
      <c r="Y2688" s="0" t="n">
        <v>99.3613499242555</v>
      </c>
      <c r="Z2688" s="0" t="n">
        <v>100.124103415257</v>
      </c>
      <c r="AA2688" s="0" t="n">
        <v>110.548654404825</v>
      </c>
      <c r="AB2688" s="0" t="n">
        <v>102.517251250967</v>
      </c>
      <c r="AC2688" s="0" t="n">
        <v>102.316797604621</v>
      </c>
      <c r="AD2688" s="0" t="n">
        <v>96.9181688845631</v>
      </c>
      <c r="AE2688" s="0" t="n">
        <v>102.696472736848</v>
      </c>
      <c r="AF2688" s="0" t="n">
        <v>101.198389232082</v>
      </c>
      <c r="AG2688" s="0" t="n">
        <v>99.7397323910193</v>
      </c>
      <c r="AH2688" s="0" t="n">
        <v>82.7088224896791</v>
      </c>
    </row>
    <row r="2689" customFormat="false" ht="12.75" hidden="false" customHeight="false" outlineLevel="0" collapsed="false">
      <c r="A2689" s="0" t="n">
        <v>120062051</v>
      </c>
      <c r="B2689" s="0" t="n">
        <v>12</v>
      </c>
      <c r="C2689" s="0" t="s">
        <v>87</v>
      </c>
      <c r="D2689" s="0" t="n">
        <v>620</v>
      </c>
      <c r="E2689" s="0" t="s">
        <v>112</v>
      </c>
      <c r="F2689" s="0" t="n">
        <v>0</v>
      </c>
      <c r="G2689" s="0" t="s">
        <v>6</v>
      </c>
      <c r="H2689" s="0" t="n">
        <v>51</v>
      </c>
      <c r="I2689" s="0" t="s">
        <v>199</v>
      </c>
      <c r="J2689" s="0" t="n">
        <v>100.307648992842</v>
      </c>
      <c r="K2689" s="0" t="n">
        <v>101.242984535494</v>
      </c>
      <c r="L2689" s="0" t="n">
        <v>97.555933905645</v>
      </c>
      <c r="M2689" s="0" t="n">
        <v>101.299381286226</v>
      </c>
      <c r="N2689" s="0" t="n">
        <v>99.0296533431989</v>
      </c>
      <c r="O2689" s="0" t="n">
        <v>83.0031974652589</v>
      </c>
      <c r="P2689" s="0" t="n">
        <v>103.117559807243</v>
      </c>
      <c r="Q2689" s="0" t="n">
        <v>97.7077596537204</v>
      </c>
      <c r="R2689" s="0" t="n">
        <v>95.1126282616705</v>
      </c>
      <c r="S2689" s="0" t="n">
        <v>85.203795490524</v>
      </c>
      <c r="T2689" s="0" t="n">
        <v>98.0201452708485</v>
      </c>
      <c r="U2689" s="0" t="n">
        <v>89.1762816652545</v>
      </c>
      <c r="V2689" s="0" t="n">
        <v>92.5686516494459</v>
      </c>
      <c r="W2689" s="0" t="n">
        <v>82.9184672175816</v>
      </c>
      <c r="X2689" s="0" t="n">
        <v>76.9280149873265</v>
      </c>
      <c r="Y2689" s="0" t="n">
        <v>84.1934309824241</v>
      </c>
      <c r="Z2689" s="0" t="n">
        <v>85.1660273644387</v>
      </c>
      <c r="AA2689" s="0" t="n">
        <v>95.3103726899908</v>
      </c>
      <c r="AB2689" s="0" t="n">
        <v>88.2762312960763</v>
      </c>
      <c r="AC2689" s="0" t="n">
        <v>88.3202797776479</v>
      </c>
      <c r="AD2689" s="0" t="n">
        <v>83.5244123823561</v>
      </c>
      <c r="AE2689" s="0" t="n">
        <v>88.753041910612</v>
      </c>
      <c r="AF2689" s="0" t="n">
        <v>87.2131210476972</v>
      </c>
      <c r="AG2689" s="0" t="n">
        <v>85.9913774379968</v>
      </c>
      <c r="AH2689" s="0" t="n">
        <v>69.9618687074352</v>
      </c>
    </row>
    <row r="2690" customFormat="false" ht="12.75" hidden="false" customHeight="false" outlineLevel="0" collapsed="false">
      <c r="A2690" s="0" t="n">
        <v>120062052</v>
      </c>
      <c r="B2690" s="0" t="n">
        <v>12</v>
      </c>
      <c r="C2690" s="0" t="s">
        <v>87</v>
      </c>
      <c r="D2690" s="0" t="n">
        <v>620</v>
      </c>
      <c r="E2690" s="0" t="s">
        <v>112</v>
      </c>
      <c r="F2690" s="0" t="n">
        <v>0</v>
      </c>
      <c r="G2690" s="0" t="s">
        <v>6</v>
      </c>
      <c r="H2690" s="0" t="n">
        <v>52</v>
      </c>
      <c r="I2690" s="0" t="s">
        <v>200</v>
      </c>
      <c r="J2690" s="0" t="n">
        <v>138.764867334241</v>
      </c>
      <c r="K2690" s="0" t="n">
        <v>140.52427846623</v>
      </c>
      <c r="L2690" s="0" t="n">
        <v>136.028989698839</v>
      </c>
      <c r="M2690" s="0" t="n">
        <v>138.284976588058</v>
      </c>
      <c r="N2690" s="0" t="n">
        <v>135.449214139577</v>
      </c>
      <c r="O2690" s="0" t="n">
        <v>116.291853669337</v>
      </c>
      <c r="P2690" s="0" t="n">
        <v>138.647705783535</v>
      </c>
      <c r="Q2690" s="0" t="n">
        <v>133.77276892815</v>
      </c>
      <c r="R2690" s="0" t="n">
        <v>131.578113683868</v>
      </c>
      <c r="S2690" s="0" t="n">
        <v>118.667314709318</v>
      </c>
      <c r="T2690" s="0" t="n">
        <v>132.467697095016</v>
      </c>
      <c r="U2690" s="0" t="n">
        <v>122.213583722336</v>
      </c>
      <c r="V2690" s="0" t="n">
        <v>127.24866754498</v>
      </c>
      <c r="W2690" s="0" t="n">
        <v>115.090026540964</v>
      </c>
      <c r="X2690" s="0" t="n">
        <v>107.649370178224</v>
      </c>
      <c r="Y2690" s="0" t="n">
        <v>116.472576099599</v>
      </c>
      <c r="Z2690" s="0" t="n">
        <v>116.953107514411</v>
      </c>
      <c r="AA2690" s="0" t="n">
        <v>127.530425302032</v>
      </c>
      <c r="AB2690" s="0" t="n">
        <v>118.401626488073</v>
      </c>
      <c r="AC2690" s="0" t="n">
        <v>117.901337539546</v>
      </c>
      <c r="AD2690" s="0" t="n">
        <v>111.848715484974</v>
      </c>
      <c r="AE2690" s="0" t="n">
        <v>118.208885506086</v>
      </c>
      <c r="AF2690" s="0" t="n">
        <v>116.788317144523</v>
      </c>
      <c r="AG2690" s="0" t="n">
        <v>115.061106440589</v>
      </c>
      <c r="AH2690" s="0" t="n">
        <v>97.1063937453834</v>
      </c>
    </row>
    <row r="2691" customFormat="false" ht="12.75" hidden="false" customHeight="false" outlineLevel="0" collapsed="false">
      <c r="A2691" s="0" t="n">
        <v>121062019</v>
      </c>
      <c r="B2691" s="0" t="n">
        <v>12</v>
      </c>
      <c r="C2691" s="0" t="s">
        <v>87</v>
      </c>
      <c r="D2691" s="0" t="n">
        <v>620</v>
      </c>
      <c r="E2691" s="0" t="s">
        <v>112</v>
      </c>
      <c r="F2691" s="0" t="n">
        <v>1</v>
      </c>
      <c r="G2691" s="0" t="s">
        <v>107</v>
      </c>
      <c r="H2691" s="0" t="n">
        <v>19</v>
      </c>
      <c r="I2691" s="0" t="s">
        <v>169</v>
      </c>
      <c r="J2691" s="0" t="n">
        <v>66</v>
      </c>
      <c r="K2691" s="0" t="n">
        <v>64</v>
      </c>
      <c r="L2691" s="0" t="n">
        <v>78</v>
      </c>
      <c r="M2691" s="0" t="n">
        <v>71</v>
      </c>
      <c r="N2691" s="0" t="n">
        <v>85</v>
      </c>
      <c r="O2691" s="0" t="n">
        <v>65</v>
      </c>
      <c r="P2691" s="0" t="n">
        <v>86</v>
      </c>
      <c r="Q2691" s="0" t="n">
        <v>86</v>
      </c>
      <c r="R2691" s="0" t="n">
        <v>80</v>
      </c>
      <c r="S2691" s="0" t="n">
        <v>80</v>
      </c>
      <c r="T2691" s="0" t="n">
        <v>90</v>
      </c>
      <c r="U2691" s="0" t="n">
        <v>81</v>
      </c>
      <c r="V2691" s="0" t="n">
        <v>73</v>
      </c>
      <c r="W2691" s="0" t="n">
        <v>76</v>
      </c>
      <c r="X2691" s="0" t="n">
        <v>75</v>
      </c>
      <c r="Y2691" s="0" t="n">
        <v>80</v>
      </c>
      <c r="Z2691" s="0" t="n">
        <v>89</v>
      </c>
      <c r="AA2691" s="0" t="n">
        <v>97</v>
      </c>
      <c r="AB2691" s="0" t="n">
        <v>96</v>
      </c>
      <c r="AC2691" s="0" t="n">
        <v>100</v>
      </c>
      <c r="AD2691" s="0" t="n">
        <v>90</v>
      </c>
      <c r="AE2691" s="0" t="n">
        <v>110</v>
      </c>
      <c r="AF2691" s="0" t="n">
        <v>97</v>
      </c>
      <c r="AG2691" s="0" t="n">
        <v>109</v>
      </c>
      <c r="AH2691" s="0" t="n">
        <v>85</v>
      </c>
    </row>
    <row r="2692" customFormat="false" ht="12.75" hidden="false" customHeight="false" outlineLevel="0" collapsed="false">
      <c r="A2692" s="0" t="n">
        <v>121062039</v>
      </c>
      <c r="B2692" s="0" t="n">
        <v>12</v>
      </c>
      <c r="C2692" s="0" t="s">
        <v>87</v>
      </c>
      <c r="D2692" s="0" t="n">
        <v>620</v>
      </c>
      <c r="E2692" s="0" t="s">
        <v>112</v>
      </c>
      <c r="F2692" s="0" t="n">
        <v>1</v>
      </c>
      <c r="G2692" s="0" t="s">
        <v>107</v>
      </c>
      <c r="H2692" s="0" t="n">
        <v>39</v>
      </c>
      <c r="I2692" s="0" t="s">
        <v>189</v>
      </c>
      <c r="J2692" s="0" t="n">
        <v>45.4010772437419</v>
      </c>
      <c r="K2692" s="0" t="n">
        <v>43.8587474215854</v>
      </c>
      <c r="L2692" s="0" t="n">
        <v>53.584309415038</v>
      </c>
      <c r="M2692" s="0" t="n">
        <v>48.7835043046289</v>
      </c>
      <c r="N2692" s="0" t="n">
        <v>58.1069441216281</v>
      </c>
      <c r="O2692" s="0" t="n">
        <v>44.2625518382578</v>
      </c>
      <c r="P2692" s="0" t="n">
        <v>58.5428281631847</v>
      </c>
      <c r="Q2692" s="0" t="n">
        <v>58.514546988542</v>
      </c>
      <c r="R2692" s="0" t="n">
        <v>54.388839410153</v>
      </c>
      <c r="S2692" s="0" t="n">
        <v>54.2718749576001</v>
      </c>
      <c r="T2692" s="0" t="n">
        <v>61.1429658414631</v>
      </c>
      <c r="U2692" s="0" t="n">
        <v>55.042505045563</v>
      </c>
      <c r="V2692" s="0" t="n">
        <v>49.4148068422585</v>
      </c>
      <c r="W2692" s="0" t="n">
        <v>51.1932748203183</v>
      </c>
      <c r="X2692" s="0" t="n">
        <v>50.3034977698783</v>
      </c>
      <c r="Y2692" s="0" t="n">
        <v>53.1162648642547</v>
      </c>
      <c r="Z2692" s="0" t="n">
        <v>58.2994890606577</v>
      </c>
      <c r="AA2692" s="0" t="n">
        <v>62.8824810704284</v>
      </c>
      <c r="AB2692" s="0" t="n">
        <v>61.7800373254392</v>
      </c>
      <c r="AC2692" s="0" t="n">
        <v>64.1095503997231</v>
      </c>
      <c r="AD2692" s="0" t="n">
        <v>57.6306133818284</v>
      </c>
      <c r="AE2692" s="0" t="n">
        <v>69.7934115019542</v>
      </c>
      <c r="AF2692" s="0" t="n">
        <v>62.0943065282241</v>
      </c>
      <c r="AG2692" s="0" t="n">
        <v>69.2085463030573</v>
      </c>
      <c r="AH2692" s="0" t="n">
        <v>53.9720234429071</v>
      </c>
    </row>
    <row r="2693" customFormat="false" ht="12.75" hidden="false" customHeight="false" outlineLevel="0" collapsed="false">
      <c r="A2693" s="0" t="n">
        <v>121062040</v>
      </c>
      <c r="B2693" s="0" t="n">
        <v>12</v>
      </c>
      <c r="C2693" s="0" t="s">
        <v>87</v>
      </c>
      <c r="D2693" s="0" t="n">
        <v>620</v>
      </c>
      <c r="E2693" s="0" t="s">
        <v>112</v>
      </c>
      <c r="F2693" s="0" t="n">
        <v>1</v>
      </c>
      <c r="G2693" s="0" t="s">
        <v>107</v>
      </c>
      <c r="H2693" s="0" t="n">
        <v>40</v>
      </c>
      <c r="I2693" s="0" t="s">
        <v>190</v>
      </c>
      <c r="J2693" s="0" t="n">
        <v>35.1131898512367</v>
      </c>
      <c r="K2693" s="0" t="n">
        <v>33.7765798032081</v>
      </c>
      <c r="L2693" s="0" t="n">
        <v>42.3561729845912</v>
      </c>
      <c r="M2693" s="0" t="n">
        <v>38.1003215963193</v>
      </c>
      <c r="N2693" s="0" t="n">
        <v>46.413763145701</v>
      </c>
      <c r="O2693" s="0" t="n">
        <v>34.1609030440611</v>
      </c>
      <c r="P2693" s="0" t="n">
        <v>46.826705906815</v>
      </c>
      <c r="Q2693" s="0" t="n">
        <v>46.804084617594</v>
      </c>
      <c r="R2693" s="0" t="n">
        <v>43.1269670682311</v>
      </c>
      <c r="S2693" s="0" t="n">
        <v>43.0342215316815</v>
      </c>
      <c r="T2693" s="0" t="n">
        <v>49.1661649305049</v>
      </c>
      <c r="U2693" s="0" t="n">
        <v>43.711694149964</v>
      </c>
      <c r="V2693" s="0" t="n">
        <v>38.7333204194837</v>
      </c>
      <c r="W2693" s="0" t="n">
        <v>40.3344779137755</v>
      </c>
      <c r="X2693" s="0" t="n">
        <v>39.5668920496673</v>
      </c>
      <c r="Y2693" s="0" t="n">
        <v>42.1178945980696</v>
      </c>
      <c r="Z2693" s="0" t="n">
        <v>46.8192769175624</v>
      </c>
      <c r="AA2693" s="0" t="n">
        <v>50.9934560563169</v>
      </c>
      <c r="AB2693" s="0" t="n">
        <v>50.0420285829167</v>
      </c>
      <c r="AC2693" s="0" t="n">
        <v>52.162088978237</v>
      </c>
      <c r="AD2693" s="0" t="n">
        <v>46.3418187780427</v>
      </c>
      <c r="AE2693" s="0" t="n">
        <v>57.3616961654202</v>
      </c>
      <c r="AF2693" s="0" t="n">
        <v>50.354299598136</v>
      </c>
      <c r="AG2693" s="0" t="n">
        <v>56.8274179787804</v>
      </c>
      <c r="AH2693" s="0" t="n">
        <v>43.1109353699588</v>
      </c>
    </row>
    <row r="2694" customFormat="false" ht="12.75" hidden="false" customHeight="false" outlineLevel="0" collapsed="false">
      <c r="A2694" s="0" t="n">
        <v>121062041</v>
      </c>
      <c r="B2694" s="0" t="n">
        <v>12</v>
      </c>
      <c r="C2694" s="0" t="s">
        <v>87</v>
      </c>
      <c r="D2694" s="0" t="n">
        <v>620</v>
      </c>
      <c r="E2694" s="0" t="s">
        <v>112</v>
      </c>
      <c r="F2694" s="0" t="n">
        <v>1</v>
      </c>
      <c r="G2694" s="0" t="s">
        <v>107</v>
      </c>
      <c r="H2694" s="0" t="n">
        <v>41</v>
      </c>
      <c r="I2694" s="0" t="s">
        <v>191</v>
      </c>
      <c r="J2694" s="0" t="n">
        <v>57.761302077104</v>
      </c>
      <c r="K2694" s="0" t="n">
        <v>56.0066413169172</v>
      </c>
      <c r="L2694" s="0" t="n">
        <v>66.875643218404</v>
      </c>
      <c r="M2694" s="0" t="n">
        <v>61.533752761834</v>
      </c>
      <c r="N2694" s="0" t="n">
        <v>71.8501362566134</v>
      </c>
      <c r="O2694" s="0" t="n">
        <v>56.4162558075</v>
      </c>
      <c r="P2694" s="0" t="n">
        <v>72.2999165301442</v>
      </c>
      <c r="Q2694" s="0" t="n">
        <v>72.2649895095305</v>
      </c>
      <c r="R2694" s="0" t="n">
        <v>67.6916186577094</v>
      </c>
      <c r="S2694" s="0" t="n">
        <v>67.5460462718195</v>
      </c>
      <c r="T2694" s="0" t="n">
        <v>75.155085593295</v>
      </c>
      <c r="U2694" s="0" t="n">
        <v>68.4128080376524</v>
      </c>
      <c r="V2694" s="0" t="n">
        <v>62.1317007378251</v>
      </c>
      <c r="W2694" s="0" t="n">
        <v>64.0760172732384</v>
      </c>
      <c r="X2694" s="0" t="n">
        <v>63.0558700485146</v>
      </c>
      <c r="Y2694" s="0" t="n">
        <v>66.1077894786228</v>
      </c>
      <c r="Z2694" s="0" t="n">
        <v>71.7425379233305</v>
      </c>
      <c r="AA2694" s="0" t="n">
        <v>76.7112941684044</v>
      </c>
      <c r="AB2694" s="0" t="n">
        <v>75.4439996134426</v>
      </c>
      <c r="AC2694" s="0" t="n">
        <v>77.9743906659229</v>
      </c>
      <c r="AD2694" s="0" t="n">
        <v>70.8378081092077</v>
      </c>
      <c r="AE2694" s="0" t="n">
        <v>84.1199349188014</v>
      </c>
      <c r="AF2694" s="0" t="n">
        <v>75.7497880679158</v>
      </c>
      <c r="AG2694" s="0" t="n">
        <v>83.4861053223501</v>
      </c>
      <c r="AH2694" s="0" t="n">
        <v>66.7372428035604</v>
      </c>
    </row>
    <row r="2695" customFormat="false" ht="12.75" hidden="false" customHeight="false" outlineLevel="0" collapsed="false">
      <c r="A2695" s="0" t="n">
        <v>121062042</v>
      </c>
      <c r="B2695" s="0" t="n">
        <v>12</v>
      </c>
      <c r="C2695" s="0" t="s">
        <v>87</v>
      </c>
      <c r="D2695" s="0" t="n">
        <v>620</v>
      </c>
      <c r="E2695" s="0" t="s">
        <v>112</v>
      </c>
      <c r="F2695" s="0" t="n">
        <v>1</v>
      </c>
      <c r="G2695" s="0" t="s">
        <v>107</v>
      </c>
      <c r="H2695" s="0" t="n">
        <v>42</v>
      </c>
      <c r="I2695" s="0" t="s">
        <v>192</v>
      </c>
      <c r="J2695" s="0" t="n">
        <v>72.4799656122589</v>
      </c>
      <c r="K2695" s="0" t="n">
        <v>67.2513174771005</v>
      </c>
      <c r="L2695" s="0" t="n">
        <v>78.5243214706966</v>
      </c>
      <c r="M2695" s="0" t="n">
        <v>65.0859444360335</v>
      </c>
      <c r="N2695" s="0" t="n">
        <v>84.1091172910658</v>
      </c>
      <c r="O2695" s="0" t="n">
        <v>64.9097337212219</v>
      </c>
      <c r="P2695" s="0" t="n">
        <v>80.6138206809057</v>
      </c>
      <c r="Q2695" s="0" t="n">
        <v>79.6672264656097</v>
      </c>
      <c r="R2695" s="0" t="n">
        <v>72.4331062170469</v>
      </c>
      <c r="S2695" s="0" t="n">
        <v>75.6128871402865</v>
      </c>
      <c r="T2695" s="0" t="n">
        <v>76.0508129034001</v>
      </c>
      <c r="U2695" s="0" t="n">
        <v>67.5601345826587</v>
      </c>
      <c r="V2695" s="0" t="n">
        <v>64.5863194894699</v>
      </c>
      <c r="W2695" s="0" t="n">
        <v>61.6013952756984</v>
      </c>
      <c r="X2695" s="0" t="n">
        <v>58.8247416916609</v>
      </c>
      <c r="Y2695" s="0" t="n">
        <v>64.5468605895556</v>
      </c>
      <c r="Z2695" s="0" t="n">
        <v>68.5427684563765</v>
      </c>
      <c r="AA2695" s="0" t="n">
        <v>75.4872700223603</v>
      </c>
      <c r="AB2695" s="0" t="n">
        <v>73.8748016846425</v>
      </c>
      <c r="AC2695" s="0" t="n">
        <v>73.9437426523226</v>
      </c>
      <c r="AD2695" s="0" t="n">
        <v>60.3134522289632</v>
      </c>
      <c r="AE2695" s="0" t="n">
        <v>73.6615065340775</v>
      </c>
      <c r="AF2695" s="0" t="n">
        <v>61.6634816090738</v>
      </c>
      <c r="AG2695" s="0" t="n">
        <v>72.193659572857</v>
      </c>
      <c r="AH2695" s="0" t="n">
        <v>52.3360938202631</v>
      </c>
    </row>
    <row r="2696" customFormat="false" ht="12.75" hidden="false" customHeight="false" outlineLevel="0" collapsed="false">
      <c r="A2696" s="0" t="n">
        <v>121062044</v>
      </c>
      <c r="B2696" s="0" t="n">
        <v>12</v>
      </c>
      <c r="C2696" s="0" t="s">
        <v>87</v>
      </c>
      <c r="D2696" s="0" t="n">
        <v>620</v>
      </c>
      <c r="E2696" s="0" t="s">
        <v>112</v>
      </c>
      <c r="F2696" s="0" t="n">
        <v>1</v>
      </c>
      <c r="G2696" s="0" t="s">
        <v>107</v>
      </c>
      <c r="H2696" s="0" t="n">
        <v>44</v>
      </c>
      <c r="I2696" s="0" t="s">
        <v>193</v>
      </c>
      <c r="J2696" s="0" t="n">
        <v>54.6018482727549</v>
      </c>
      <c r="K2696" s="0" t="n">
        <v>49.9759216832976</v>
      </c>
      <c r="L2696" s="0" t="n">
        <v>61.1241671901123</v>
      </c>
      <c r="M2696" s="0" t="n">
        <v>50.5718548699763</v>
      </c>
      <c r="N2696" s="0" t="n">
        <v>66.7064340710195</v>
      </c>
      <c r="O2696" s="0" t="n">
        <v>49.0862565055842</v>
      </c>
      <c r="P2696" s="0" t="n">
        <v>63.5644157797193</v>
      </c>
      <c r="Q2696" s="0" t="n">
        <v>63.101572779494</v>
      </c>
      <c r="R2696" s="0" t="n">
        <v>56.7273588078847</v>
      </c>
      <c r="S2696" s="0" t="n">
        <v>59.3855751086026</v>
      </c>
      <c r="T2696" s="0" t="n">
        <v>60.697824949752</v>
      </c>
      <c r="U2696" s="0" t="n">
        <v>53.3887175349794</v>
      </c>
      <c r="V2696" s="0" t="n">
        <v>49.4742937647313</v>
      </c>
      <c r="W2696" s="0" t="n">
        <v>48.2942993989774</v>
      </c>
      <c r="X2696" s="0" t="n">
        <v>46.0423996364374</v>
      </c>
      <c r="Y2696" s="0" t="n">
        <v>50.6851205397399</v>
      </c>
      <c r="Z2696" s="0" t="n">
        <v>54.60344422672</v>
      </c>
      <c r="AA2696" s="0" t="n">
        <v>60.3755817147673</v>
      </c>
      <c r="AB2696" s="0" t="n">
        <v>59.2319754860722</v>
      </c>
      <c r="AC2696" s="0" t="n">
        <v>59.2543602010642</v>
      </c>
      <c r="AD2696" s="0" t="n">
        <v>48.3784447117125</v>
      </c>
      <c r="AE2696" s="0" t="n">
        <v>60.3164634255013</v>
      </c>
      <c r="AF2696" s="0" t="n">
        <v>49.7596759506859</v>
      </c>
      <c r="AG2696" s="0" t="n">
        <v>58.8399627726481</v>
      </c>
      <c r="AH2696" s="0" t="n">
        <v>41.6411538467625</v>
      </c>
    </row>
    <row r="2697" customFormat="false" ht="12.75" hidden="false" customHeight="false" outlineLevel="0" collapsed="false">
      <c r="A2697" s="0" t="n">
        <v>121062045</v>
      </c>
      <c r="B2697" s="0" t="n">
        <v>12</v>
      </c>
      <c r="C2697" s="0" t="s">
        <v>87</v>
      </c>
      <c r="D2697" s="0" t="n">
        <v>620</v>
      </c>
      <c r="E2697" s="0" t="s">
        <v>112</v>
      </c>
      <c r="F2697" s="0" t="n">
        <v>1</v>
      </c>
      <c r="G2697" s="0" t="s">
        <v>107</v>
      </c>
      <c r="H2697" s="0" t="n">
        <v>45</v>
      </c>
      <c r="I2697" s="0" t="s">
        <v>194</v>
      </c>
      <c r="J2697" s="0" t="n">
        <v>92.8511866211282</v>
      </c>
      <c r="K2697" s="0" t="n">
        <v>87.051723714799</v>
      </c>
      <c r="L2697" s="0" t="n">
        <v>98.0707707612337</v>
      </c>
      <c r="M2697" s="0" t="n">
        <v>81.4032748299137</v>
      </c>
      <c r="N2697" s="0" t="n">
        <v>103.498450075777</v>
      </c>
      <c r="O2697" s="0" t="n">
        <v>82.9100322213914</v>
      </c>
      <c r="P2697" s="0" t="n">
        <v>99.6582062432695</v>
      </c>
      <c r="Q2697" s="0" t="n">
        <v>98.1345604201999</v>
      </c>
      <c r="R2697" s="0" t="n">
        <v>90.0290646051968</v>
      </c>
      <c r="S2697" s="0" t="n">
        <v>93.770580662388</v>
      </c>
      <c r="T2697" s="0" t="n">
        <v>93.1087320013557</v>
      </c>
      <c r="U2697" s="0" t="n">
        <v>83.3744535414251</v>
      </c>
      <c r="V2697" s="0" t="n">
        <v>81.6816633211828</v>
      </c>
      <c r="W2697" s="0" t="n">
        <v>76.5032449625623</v>
      </c>
      <c r="X2697" s="0" t="n">
        <v>73.1491901840721</v>
      </c>
      <c r="Y2697" s="0" t="n">
        <v>80.0588325012861</v>
      </c>
      <c r="Z2697" s="0" t="n">
        <v>84.0428421907482</v>
      </c>
      <c r="AA2697" s="0" t="n">
        <v>92.2613744232436</v>
      </c>
      <c r="AB2697" s="0" t="n">
        <v>90.1106813617479</v>
      </c>
      <c r="AC2697" s="0" t="n">
        <v>90.2352522557448</v>
      </c>
      <c r="AD2697" s="0" t="n">
        <v>73.5445147487093</v>
      </c>
      <c r="AE2697" s="0" t="n">
        <v>88.3203064199925</v>
      </c>
      <c r="AF2697" s="0" t="n">
        <v>74.8247343247428</v>
      </c>
      <c r="AG2697" s="0" t="n">
        <v>86.892551740926</v>
      </c>
      <c r="AH2697" s="0" t="n">
        <v>64.2350183140213</v>
      </c>
    </row>
    <row r="2698" customFormat="false" ht="12.75" hidden="false" customHeight="false" outlineLevel="0" collapsed="false">
      <c r="A2698" s="0" t="n">
        <v>121062046</v>
      </c>
      <c r="B2698" s="0" t="n">
        <v>12</v>
      </c>
      <c r="C2698" s="0" t="s">
        <v>87</v>
      </c>
      <c r="D2698" s="0" t="n">
        <v>620</v>
      </c>
      <c r="E2698" s="0" t="s">
        <v>112</v>
      </c>
      <c r="F2698" s="0" t="n">
        <v>1</v>
      </c>
      <c r="G2698" s="0" t="s">
        <v>107</v>
      </c>
      <c r="H2698" s="0" t="n">
        <v>46</v>
      </c>
      <c r="I2698" s="0" t="s">
        <v>195</v>
      </c>
      <c r="J2698" s="0" t="n">
        <v>27.3576673126984</v>
      </c>
      <c r="K2698" s="0" t="n">
        <v>26.6603890217807</v>
      </c>
      <c r="L2698" s="0" t="n">
        <v>31.9408696616116</v>
      </c>
      <c r="M2698" s="0" t="n">
        <v>29.9586244579022</v>
      </c>
      <c r="N2698" s="0" t="n">
        <v>32.3680868545583</v>
      </c>
      <c r="O2698" s="0" t="n">
        <v>25.5050124255721</v>
      </c>
      <c r="P2698" s="0" t="n">
        <v>34.5191647709729</v>
      </c>
      <c r="Q2698" s="0" t="n">
        <v>32.6641734732977</v>
      </c>
      <c r="R2698" s="0" t="n">
        <v>30.1737577585024</v>
      </c>
      <c r="S2698" s="0" t="n">
        <v>27.9057045051458</v>
      </c>
      <c r="T2698" s="0" t="n">
        <v>33.2893921133002</v>
      </c>
      <c r="U2698" s="0" t="n">
        <v>28.5668218430192</v>
      </c>
      <c r="V2698" s="0" t="n">
        <v>24.4769897832364</v>
      </c>
      <c r="W2698" s="0" t="n">
        <v>24.181621002538</v>
      </c>
      <c r="X2698" s="0" t="n">
        <v>23.578134981641</v>
      </c>
      <c r="Y2698" s="0" t="n">
        <v>23.791131616125</v>
      </c>
      <c r="Z2698" s="0" t="n">
        <v>26.5554531603139</v>
      </c>
      <c r="AA2698" s="0" t="n">
        <v>28.2743275612612</v>
      </c>
      <c r="AB2698" s="0" t="n">
        <v>25.4507885524905</v>
      </c>
      <c r="AC2698" s="0" t="n">
        <v>28.1488094230932</v>
      </c>
      <c r="AD2698" s="0" t="n">
        <v>25.4405147668568</v>
      </c>
      <c r="AE2698" s="0" t="n">
        <v>30.8687259647125</v>
      </c>
      <c r="AF2698" s="0" t="n">
        <v>27.1036391541738</v>
      </c>
      <c r="AG2698" s="0" t="n">
        <v>28.9447283131156</v>
      </c>
      <c r="AH2698" s="0" t="n">
        <v>23.2113079114491</v>
      </c>
    </row>
    <row r="2699" customFormat="false" ht="12.75" hidden="false" customHeight="false" outlineLevel="0" collapsed="false">
      <c r="A2699" s="0" t="n">
        <v>121062048</v>
      </c>
      <c r="B2699" s="0" t="n">
        <v>12</v>
      </c>
      <c r="C2699" s="0" t="s">
        <v>87</v>
      </c>
      <c r="D2699" s="0" t="n">
        <v>620</v>
      </c>
      <c r="E2699" s="0" t="s">
        <v>112</v>
      </c>
      <c r="F2699" s="0" t="n">
        <v>1</v>
      </c>
      <c r="G2699" s="0" t="s">
        <v>107</v>
      </c>
      <c r="H2699" s="0" t="n">
        <v>48</v>
      </c>
      <c r="I2699" s="0" t="s">
        <v>196</v>
      </c>
      <c r="J2699" s="0" t="n">
        <v>20.9043251364236</v>
      </c>
      <c r="K2699" s="0" t="n">
        <v>20.2949275062882</v>
      </c>
      <c r="L2699" s="0" t="n">
        <v>25.0176334365185</v>
      </c>
      <c r="M2699" s="0" t="n">
        <v>23.1842442437543</v>
      </c>
      <c r="N2699" s="0" t="n">
        <v>25.5734807041036</v>
      </c>
      <c r="O2699" s="0" t="n">
        <v>19.4931123802033</v>
      </c>
      <c r="P2699" s="0" t="n">
        <v>27.424803141858</v>
      </c>
      <c r="Q2699" s="0" t="n">
        <v>25.9153008770714</v>
      </c>
      <c r="R2699" s="0" t="n">
        <v>23.7204335310672</v>
      </c>
      <c r="S2699" s="0" t="n">
        <v>21.943404294734</v>
      </c>
      <c r="T2699" s="0" t="n">
        <v>26.5535593701579</v>
      </c>
      <c r="U2699" s="0" t="n">
        <v>22.4609594970388</v>
      </c>
      <c r="V2699" s="0" t="n">
        <v>18.9875136041138</v>
      </c>
      <c r="W2699" s="0" t="n">
        <v>18.8500856366135</v>
      </c>
      <c r="X2699" s="0" t="n">
        <v>18.3683528049833</v>
      </c>
      <c r="Y2699" s="0" t="n">
        <v>18.6687047954383</v>
      </c>
      <c r="Z2699" s="0" t="n">
        <v>21.1135234436071</v>
      </c>
      <c r="AA2699" s="0" t="n">
        <v>22.5617776953029</v>
      </c>
      <c r="AB2699" s="0" t="n">
        <v>20.417278376241</v>
      </c>
      <c r="AC2699" s="0" t="n">
        <v>22.6163045727609</v>
      </c>
      <c r="AD2699" s="0" t="n">
        <v>20.2509956109738</v>
      </c>
      <c r="AE2699" s="0" t="n">
        <v>24.9492665643128</v>
      </c>
      <c r="AF2699" s="0" t="n">
        <v>21.6724271245342</v>
      </c>
      <c r="AG2699" s="0" t="n">
        <v>23.2824546195875</v>
      </c>
      <c r="AH2699" s="0" t="n">
        <v>18.1647076399218</v>
      </c>
    </row>
    <row r="2700" customFormat="false" ht="12.75" hidden="false" customHeight="false" outlineLevel="0" collapsed="false">
      <c r="A2700" s="0" t="n">
        <v>121062049</v>
      </c>
      <c r="B2700" s="0" t="n">
        <v>12</v>
      </c>
      <c r="C2700" s="0" t="s">
        <v>87</v>
      </c>
      <c r="D2700" s="0" t="n">
        <v>620</v>
      </c>
      <c r="E2700" s="0" t="s">
        <v>112</v>
      </c>
      <c r="F2700" s="0" t="n">
        <v>1</v>
      </c>
      <c r="G2700" s="0" t="s">
        <v>107</v>
      </c>
      <c r="H2700" s="0" t="n">
        <v>49</v>
      </c>
      <c r="I2700" s="0" t="s">
        <v>197</v>
      </c>
      <c r="J2700" s="0" t="n">
        <v>34.6658599071143</v>
      </c>
      <c r="K2700" s="0" t="n">
        <v>33.8808515209166</v>
      </c>
      <c r="L2700" s="0" t="n">
        <v>39.6969845040935</v>
      </c>
      <c r="M2700" s="0" t="n">
        <v>37.5880855615506</v>
      </c>
      <c r="N2700" s="0" t="n">
        <v>39.9510620956042</v>
      </c>
      <c r="O2700" s="0" t="n">
        <v>32.3126172606039</v>
      </c>
      <c r="P2700" s="0" t="n">
        <v>42.4173079561981</v>
      </c>
      <c r="Q2700" s="0" t="n">
        <v>40.1822611775208</v>
      </c>
      <c r="R2700" s="0" t="n">
        <v>37.3917837913856</v>
      </c>
      <c r="S2700" s="0" t="n">
        <v>34.5737272481176</v>
      </c>
      <c r="T2700" s="0" t="n">
        <v>40.7751609824534</v>
      </c>
      <c r="U2700" s="0" t="n">
        <v>35.3957083382813</v>
      </c>
      <c r="V2700" s="0" t="n">
        <v>30.652908717297</v>
      </c>
      <c r="W2700" s="0" t="n">
        <v>30.1670636669444</v>
      </c>
      <c r="X2700" s="0" t="n">
        <v>29.4284682982674</v>
      </c>
      <c r="Y2700" s="0" t="n">
        <v>29.5251638152073</v>
      </c>
      <c r="Z2700" s="0" t="n">
        <v>32.6119557669571</v>
      </c>
      <c r="AA2700" s="0" t="n">
        <v>34.621826915992</v>
      </c>
      <c r="AB2700" s="0" t="n">
        <v>31.0305724666759</v>
      </c>
      <c r="AC2700" s="0" t="n">
        <v>34.2775734452224</v>
      </c>
      <c r="AD2700" s="0" t="n">
        <v>31.2130827610535</v>
      </c>
      <c r="AE2700" s="0" t="n">
        <v>37.4088643270891</v>
      </c>
      <c r="AF2700" s="0" t="n">
        <v>33.1329999047712</v>
      </c>
      <c r="AG2700" s="0" t="n">
        <v>35.2140547518126</v>
      </c>
      <c r="AH2700" s="0" t="n">
        <v>28.867148247764</v>
      </c>
    </row>
    <row r="2701" customFormat="false" ht="12.75" hidden="false" customHeight="false" outlineLevel="0" collapsed="false">
      <c r="A2701" s="0" t="n">
        <v>121062050</v>
      </c>
      <c r="B2701" s="0" t="n">
        <v>12</v>
      </c>
      <c r="C2701" s="0" t="s">
        <v>87</v>
      </c>
      <c r="D2701" s="0" t="n">
        <v>620</v>
      </c>
      <c r="E2701" s="0" t="s">
        <v>112</v>
      </c>
      <c r="F2701" s="0" t="n">
        <v>1</v>
      </c>
      <c r="G2701" s="0" t="s">
        <v>107</v>
      </c>
      <c r="H2701" s="0" t="n">
        <v>50</v>
      </c>
      <c r="I2701" s="0" t="s">
        <v>198</v>
      </c>
      <c r="J2701" s="0" t="n">
        <v>115.024710482102</v>
      </c>
      <c r="K2701" s="0" t="n">
        <v>108.09761484989</v>
      </c>
      <c r="L2701" s="0" t="n">
        <v>128.178831905687</v>
      </c>
      <c r="M2701" s="0" t="n">
        <v>108.3057309879</v>
      </c>
      <c r="N2701" s="0" t="n">
        <v>128.316515864377</v>
      </c>
      <c r="O2701" s="0" t="n">
        <v>97.4069116388917</v>
      </c>
      <c r="P2701" s="0" t="n">
        <v>115.935792485341</v>
      </c>
      <c r="Q2701" s="0" t="n">
        <v>120.369864705486</v>
      </c>
      <c r="R2701" s="0" t="n">
        <v>114.178059945366</v>
      </c>
      <c r="S2701" s="0" t="n">
        <v>109.938311990759</v>
      </c>
      <c r="T2701" s="0" t="n">
        <v>115.145029610561</v>
      </c>
      <c r="U2701" s="0" t="n">
        <v>105.139991018628</v>
      </c>
      <c r="V2701" s="0" t="n">
        <v>99.3447953241813</v>
      </c>
      <c r="W2701" s="0" t="n">
        <v>92.1535911123427</v>
      </c>
      <c r="X2701" s="0" t="n">
        <v>92.3223040595584</v>
      </c>
      <c r="Y2701" s="0" t="n">
        <v>100.874384322819</v>
      </c>
      <c r="Z2701" s="0" t="n">
        <v>106.905888833593</v>
      </c>
      <c r="AA2701" s="0" t="n">
        <v>108.442239801611</v>
      </c>
      <c r="AB2701" s="0" t="n">
        <v>100.684878790994</v>
      </c>
      <c r="AC2701" s="0" t="n">
        <v>100.489482743147</v>
      </c>
      <c r="AD2701" s="0" t="n">
        <v>88.6655122292779</v>
      </c>
      <c r="AE2701" s="0" t="n">
        <v>106.50342073069</v>
      </c>
      <c r="AF2701" s="0" t="n">
        <v>100.539323507881</v>
      </c>
      <c r="AG2701" s="0" t="n">
        <v>107.79033511651</v>
      </c>
      <c r="AH2701" s="0" t="n">
        <v>88.890206550455</v>
      </c>
    </row>
    <row r="2702" customFormat="false" ht="12.75" hidden="false" customHeight="false" outlineLevel="0" collapsed="false">
      <c r="A2702" s="0" t="n">
        <v>121062051</v>
      </c>
      <c r="B2702" s="0" t="n">
        <v>12</v>
      </c>
      <c r="C2702" s="0" t="s">
        <v>87</v>
      </c>
      <c r="D2702" s="0" t="n">
        <v>620</v>
      </c>
      <c r="E2702" s="0" t="s">
        <v>112</v>
      </c>
      <c r="F2702" s="0" t="n">
        <v>1</v>
      </c>
      <c r="G2702" s="0" t="s">
        <v>107</v>
      </c>
      <c r="H2702" s="0" t="n">
        <v>51</v>
      </c>
      <c r="I2702" s="0" t="s">
        <v>199</v>
      </c>
      <c r="J2702" s="0" t="n">
        <v>88.9601027539122</v>
      </c>
      <c r="K2702" s="0" t="n">
        <v>83.2483353757797</v>
      </c>
      <c r="L2702" s="0" t="n">
        <v>101.320047536835</v>
      </c>
      <c r="M2702" s="0" t="n">
        <v>84.5876744646221</v>
      </c>
      <c r="N2702" s="0" t="n">
        <v>102.494675378979</v>
      </c>
      <c r="O2702" s="0" t="n">
        <v>75.1765979620161</v>
      </c>
      <c r="P2702" s="0" t="n">
        <v>92.7336691635719</v>
      </c>
      <c r="Q2702" s="0" t="n">
        <v>96.2803545960472</v>
      </c>
      <c r="R2702" s="0" t="n">
        <v>90.5361005048238</v>
      </c>
      <c r="S2702" s="0" t="n">
        <v>87.1742440578222</v>
      </c>
      <c r="T2702" s="0" t="n">
        <v>92.5902013232342</v>
      </c>
      <c r="U2702" s="0" t="n">
        <v>83.4963293645863</v>
      </c>
      <c r="V2702" s="0" t="n">
        <v>77.8704610054016</v>
      </c>
      <c r="W2702" s="0" t="n">
        <v>72.6065483882786</v>
      </c>
      <c r="X2702" s="0" t="n">
        <v>72.6173487023097</v>
      </c>
      <c r="Y2702" s="0" t="n">
        <v>79.9871131264883</v>
      </c>
      <c r="Z2702" s="0" t="n">
        <v>85.8542071991477</v>
      </c>
      <c r="AA2702" s="0" t="n">
        <v>87.939351244405</v>
      </c>
      <c r="AB2702" s="0" t="n">
        <v>81.555075076844</v>
      </c>
      <c r="AC2702" s="0" t="n">
        <v>81.7622539472325</v>
      </c>
      <c r="AD2702" s="0" t="n">
        <v>71.2975423733233</v>
      </c>
      <c r="AE2702" s="0" t="n">
        <v>87.5328591776994</v>
      </c>
      <c r="AF2702" s="0" t="n">
        <v>81.5306185118376</v>
      </c>
      <c r="AG2702" s="0" t="n">
        <v>88.5070812052029</v>
      </c>
      <c r="AH2702" s="0" t="n">
        <v>71.002339826534</v>
      </c>
    </row>
    <row r="2703" customFormat="false" ht="12.75" hidden="false" customHeight="false" outlineLevel="0" collapsed="false">
      <c r="A2703" s="0" t="n">
        <v>121062052</v>
      </c>
      <c r="B2703" s="0" t="n">
        <v>12</v>
      </c>
      <c r="C2703" s="0" t="s">
        <v>87</v>
      </c>
      <c r="D2703" s="0" t="n">
        <v>620</v>
      </c>
      <c r="E2703" s="0" t="s">
        <v>112</v>
      </c>
      <c r="F2703" s="0" t="n">
        <v>1</v>
      </c>
      <c r="G2703" s="0" t="s">
        <v>107</v>
      </c>
      <c r="H2703" s="0" t="n">
        <v>52</v>
      </c>
      <c r="I2703" s="0" t="s">
        <v>200</v>
      </c>
      <c r="J2703" s="0" t="n">
        <v>146.339634472086</v>
      </c>
      <c r="K2703" s="0" t="n">
        <v>138.038240899065</v>
      </c>
      <c r="L2703" s="0" t="n">
        <v>159.972983215695</v>
      </c>
      <c r="M2703" s="0" t="n">
        <v>136.612942598033</v>
      </c>
      <c r="N2703" s="0" t="n">
        <v>158.665358989301</v>
      </c>
      <c r="O2703" s="0" t="n">
        <v>124.153104966001</v>
      </c>
      <c r="P2703" s="0" t="n">
        <v>143.179760570869</v>
      </c>
      <c r="Q2703" s="0" t="n">
        <v>148.655803691154</v>
      </c>
      <c r="R2703" s="0" t="n">
        <v>142.10447909385</v>
      </c>
      <c r="S2703" s="0" t="n">
        <v>136.827745762884</v>
      </c>
      <c r="T2703" s="0" t="n">
        <v>141.532790189837</v>
      </c>
      <c r="U2703" s="0" t="n">
        <v>130.679408880169</v>
      </c>
      <c r="V2703" s="0" t="n">
        <v>124.911165041001</v>
      </c>
      <c r="W2703" s="0" t="n">
        <v>115.343961030636</v>
      </c>
      <c r="X2703" s="0" t="n">
        <v>115.726807586825</v>
      </c>
      <c r="Y2703" s="0" t="n">
        <v>125.546903187583</v>
      </c>
      <c r="Z2703" s="0" t="n">
        <v>131.556895393911</v>
      </c>
      <c r="AA2703" s="0" t="n">
        <v>132.290336133288</v>
      </c>
      <c r="AB2703" s="0" t="n">
        <v>122.953469849385</v>
      </c>
      <c r="AC2703" s="0" t="n">
        <v>122.222135959084</v>
      </c>
      <c r="AD2703" s="0" t="n">
        <v>108.984967756436</v>
      </c>
      <c r="AE2703" s="0" t="n">
        <v>128.365423436058</v>
      </c>
      <c r="AF2703" s="0" t="n">
        <v>122.649448460334</v>
      </c>
      <c r="AG2703" s="0" t="n">
        <v>130.027225696415</v>
      </c>
      <c r="AH2703" s="0" t="n">
        <v>109.914116962683</v>
      </c>
    </row>
    <row r="2704" customFormat="false" ht="12.75" hidden="false" customHeight="false" outlineLevel="0" collapsed="false">
      <c r="A2704" s="0" t="n">
        <v>122062019</v>
      </c>
      <c r="B2704" s="0" t="n">
        <v>12</v>
      </c>
      <c r="C2704" s="0" t="s">
        <v>87</v>
      </c>
      <c r="D2704" s="0" t="n">
        <v>620</v>
      </c>
      <c r="E2704" s="0" t="s">
        <v>112</v>
      </c>
      <c r="F2704" s="0" t="n">
        <v>2</v>
      </c>
      <c r="G2704" s="0" t="s">
        <v>108</v>
      </c>
      <c r="H2704" s="0" t="n">
        <v>19</v>
      </c>
      <c r="I2704" s="0" t="s">
        <v>169</v>
      </c>
      <c r="J2704" s="0" t="n">
        <v>86</v>
      </c>
      <c r="K2704" s="0" t="n">
        <v>85</v>
      </c>
      <c r="L2704" s="0" t="n">
        <v>67</v>
      </c>
      <c r="M2704" s="0" t="n">
        <v>94</v>
      </c>
      <c r="N2704" s="0" t="n">
        <v>78</v>
      </c>
      <c r="O2704" s="0" t="n">
        <v>76</v>
      </c>
      <c r="P2704" s="0" t="n">
        <v>96</v>
      </c>
      <c r="Q2704" s="0" t="n">
        <v>76</v>
      </c>
      <c r="R2704" s="0" t="n">
        <v>72</v>
      </c>
      <c r="S2704" s="0" t="n">
        <v>66</v>
      </c>
      <c r="T2704" s="0" t="n">
        <v>86</v>
      </c>
      <c r="U2704" s="0" t="n">
        <v>80</v>
      </c>
      <c r="V2704" s="0" t="n">
        <v>85</v>
      </c>
      <c r="W2704" s="0" t="n">
        <v>73</v>
      </c>
      <c r="X2704" s="0" t="n">
        <v>67</v>
      </c>
      <c r="Y2704" s="0" t="n">
        <v>72</v>
      </c>
      <c r="Z2704" s="0" t="n">
        <v>70</v>
      </c>
      <c r="AA2704" s="0" t="n">
        <v>91</v>
      </c>
      <c r="AB2704" s="0" t="n">
        <v>89</v>
      </c>
      <c r="AC2704" s="0" t="n">
        <v>91</v>
      </c>
      <c r="AD2704" s="0" t="n">
        <v>97</v>
      </c>
      <c r="AE2704" s="0" t="n">
        <v>84</v>
      </c>
      <c r="AF2704" s="0" t="n">
        <v>90</v>
      </c>
      <c r="AG2704" s="0" t="n">
        <v>79</v>
      </c>
      <c r="AH2704" s="0" t="n">
        <v>64</v>
      </c>
    </row>
    <row r="2705" customFormat="false" ht="12.75" hidden="false" customHeight="false" outlineLevel="0" collapsed="false">
      <c r="A2705" s="0" t="n">
        <v>122062039</v>
      </c>
      <c r="B2705" s="0" t="n">
        <v>12</v>
      </c>
      <c r="C2705" s="0" t="s">
        <v>87</v>
      </c>
      <c r="D2705" s="0" t="n">
        <v>620</v>
      </c>
      <c r="E2705" s="0" t="s">
        <v>112</v>
      </c>
      <c r="F2705" s="0" t="n">
        <v>2</v>
      </c>
      <c r="G2705" s="0" t="s">
        <v>108</v>
      </c>
      <c r="H2705" s="0" t="n">
        <v>39</v>
      </c>
      <c r="I2705" s="0" t="s">
        <v>189</v>
      </c>
      <c r="J2705" s="0" t="n">
        <v>57.1774295421152</v>
      </c>
      <c r="K2705" s="0" t="n">
        <v>56.1474895466586</v>
      </c>
      <c r="L2705" s="0" t="n">
        <v>44.1413841947492</v>
      </c>
      <c r="M2705" s="0" t="n">
        <v>61.6923389928398</v>
      </c>
      <c r="N2705" s="0" t="n">
        <v>50.9777266548154</v>
      </c>
      <c r="O2705" s="0" t="n">
        <v>49.5698510947763</v>
      </c>
      <c r="P2705" s="0" t="n">
        <v>62.5451986787327</v>
      </c>
      <c r="Q2705" s="0" t="n">
        <v>49.5734077804159</v>
      </c>
      <c r="R2705" s="0" t="n">
        <v>46.9266315151436</v>
      </c>
      <c r="S2705" s="0" t="n">
        <v>43.0152378221255</v>
      </c>
      <c r="T2705" s="0" t="n">
        <v>56.2150290226429</v>
      </c>
      <c r="U2705" s="0" t="n">
        <v>52.2667433245569</v>
      </c>
      <c r="V2705" s="0" t="n">
        <v>55.5370432078196</v>
      </c>
      <c r="W2705" s="0" t="n">
        <v>47.3678404806863</v>
      </c>
      <c r="X2705" s="0" t="n">
        <v>42.9363324681983</v>
      </c>
      <c r="Y2705" s="0" t="n">
        <v>45.6282438829636</v>
      </c>
      <c r="Z2705" s="0" t="n">
        <v>44.027926284672</v>
      </c>
      <c r="AA2705" s="0" t="n">
        <v>56.6858111054356</v>
      </c>
      <c r="AB2705" s="0" t="n">
        <v>55.1083591331269</v>
      </c>
      <c r="AC2705" s="0" t="n">
        <v>56.0976962957027</v>
      </c>
      <c r="AD2705" s="0" t="n">
        <v>59.4424664333907</v>
      </c>
      <c r="AE2705" s="0" t="n">
        <v>51.2032770097286</v>
      </c>
      <c r="AF2705" s="0" t="n">
        <v>55.0135700139368</v>
      </c>
      <c r="AG2705" s="0" t="n">
        <v>48.3165652426531</v>
      </c>
      <c r="AH2705" s="0" t="n">
        <v>39.198632947676</v>
      </c>
    </row>
    <row r="2706" customFormat="false" ht="12.75" hidden="false" customHeight="false" outlineLevel="0" collapsed="false">
      <c r="A2706" s="0" t="n">
        <v>122062040</v>
      </c>
      <c r="B2706" s="0" t="n">
        <v>12</v>
      </c>
      <c r="C2706" s="0" t="s">
        <v>87</v>
      </c>
      <c r="D2706" s="0" t="n">
        <v>620</v>
      </c>
      <c r="E2706" s="0" t="s">
        <v>112</v>
      </c>
      <c r="F2706" s="0" t="n">
        <v>2</v>
      </c>
      <c r="G2706" s="0" t="s">
        <v>108</v>
      </c>
      <c r="H2706" s="0" t="n">
        <v>40</v>
      </c>
      <c r="I2706" s="0" t="s">
        <v>190</v>
      </c>
      <c r="J2706" s="0" t="n">
        <v>45.7345632536419</v>
      </c>
      <c r="K2706" s="0" t="n">
        <v>44.8486204263209</v>
      </c>
      <c r="L2706" s="0" t="n">
        <v>34.2089664493861</v>
      </c>
      <c r="M2706" s="0" t="n">
        <v>49.8536896606858</v>
      </c>
      <c r="N2706" s="0" t="n">
        <v>40.2957774789685</v>
      </c>
      <c r="O2706" s="0" t="n">
        <v>39.0554046637754</v>
      </c>
      <c r="P2706" s="0" t="n">
        <v>50.6618117356907</v>
      </c>
      <c r="Q2706" s="0" t="n">
        <v>39.0582069275274</v>
      </c>
      <c r="R2706" s="0" t="n">
        <v>36.7171990602866</v>
      </c>
      <c r="S2706" s="0" t="n">
        <v>33.2679818154003</v>
      </c>
      <c r="T2706" s="0" t="n">
        <v>44.9647670633336</v>
      </c>
      <c r="U2706" s="0" t="n">
        <v>41.4442768510532</v>
      </c>
      <c r="V2706" s="0" t="n">
        <v>44.3610175724395</v>
      </c>
      <c r="W2706" s="0" t="n">
        <v>37.128825551705</v>
      </c>
      <c r="X2706" s="0" t="n">
        <v>33.2750679132306</v>
      </c>
      <c r="Y2706" s="0" t="n">
        <v>35.7012907027309</v>
      </c>
      <c r="Z2706" s="0" t="n">
        <v>34.3219284910658</v>
      </c>
      <c r="AA2706" s="0" t="n">
        <v>45.6398790890597</v>
      </c>
      <c r="AB2706" s="0" t="n">
        <v>44.2565375494432</v>
      </c>
      <c r="AC2706" s="0" t="n">
        <v>45.166365730368</v>
      </c>
      <c r="AD2706" s="0" t="n">
        <v>48.2038359230019</v>
      </c>
      <c r="AE2706" s="0" t="n">
        <v>40.8417390460257</v>
      </c>
      <c r="AF2706" s="0" t="n">
        <v>44.237406862702</v>
      </c>
      <c r="AG2706" s="0" t="n">
        <v>38.2526797098527</v>
      </c>
      <c r="AH2706" s="0" t="n">
        <v>30.1877238127012</v>
      </c>
    </row>
    <row r="2707" customFormat="false" ht="12.75" hidden="false" customHeight="false" outlineLevel="0" collapsed="false">
      <c r="A2707" s="0" t="n">
        <v>122062041</v>
      </c>
      <c r="B2707" s="0" t="n">
        <v>12</v>
      </c>
      <c r="C2707" s="0" t="s">
        <v>87</v>
      </c>
      <c r="D2707" s="0" t="n">
        <v>620</v>
      </c>
      <c r="E2707" s="0" t="s">
        <v>112</v>
      </c>
      <c r="F2707" s="0" t="n">
        <v>2</v>
      </c>
      <c r="G2707" s="0" t="s">
        <v>108</v>
      </c>
      <c r="H2707" s="0" t="n">
        <v>41</v>
      </c>
      <c r="I2707" s="0" t="s">
        <v>191</v>
      </c>
      <c r="J2707" s="0" t="n">
        <v>70.6136603407689</v>
      </c>
      <c r="K2707" s="0" t="n">
        <v>69.4272403303449</v>
      </c>
      <c r="L2707" s="0" t="n">
        <v>56.0579975806544</v>
      </c>
      <c r="M2707" s="0" t="n">
        <v>75.4957988362675</v>
      </c>
      <c r="N2707" s="0" t="n">
        <v>63.6225099673675</v>
      </c>
      <c r="O2707" s="0" t="n">
        <v>62.0440603991231</v>
      </c>
      <c r="P2707" s="0" t="n">
        <v>76.3783925879564</v>
      </c>
      <c r="Q2707" s="0" t="n">
        <v>62.0485121215667</v>
      </c>
      <c r="R2707" s="0" t="n">
        <v>59.0963260649139</v>
      </c>
      <c r="S2707" s="0" t="n">
        <v>54.7259293523644</v>
      </c>
      <c r="T2707" s="0" t="n">
        <v>69.425103528439</v>
      </c>
      <c r="U2707" s="0" t="n">
        <v>65.0504863861063</v>
      </c>
      <c r="V2707" s="0" t="n">
        <v>68.6724139789347</v>
      </c>
      <c r="W2707" s="0" t="n">
        <v>59.5579478583777</v>
      </c>
      <c r="X2707" s="0" t="n">
        <v>54.5276244851141</v>
      </c>
      <c r="Y2707" s="0" t="n">
        <v>57.461221724531</v>
      </c>
      <c r="Z2707" s="0" t="n">
        <v>55.6266361607894</v>
      </c>
      <c r="AA2707" s="0" t="n">
        <v>69.5976147835022</v>
      </c>
      <c r="AB2707" s="0" t="n">
        <v>67.8155779527903</v>
      </c>
      <c r="AC2707" s="0" t="n">
        <v>68.8755401200536</v>
      </c>
      <c r="AD2707" s="0" t="n">
        <v>72.5147680410422</v>
      </c>
      <c r="AE2707" s="0" t="n">
        <v>63.3931410588642</v>
      </c>
      <c r="AF2707" s="0" t="n">
        <v>67.6210175003707</v>
      </c>
      <c r="AG2707" s="0" t="n">
        <v>60.2168564659649</v>
      </c>
      <c r="AH2707" s="0" t="n">
        <v>50.0557791701436</v>
      </c>
    </row>
    <row r="2708" customFormat="false" ht="12.75" hidden="false" customHeight="false" outlineLevel="0" collapsed="false">
      <c r="A2708" s="0" t="n">
        <v>122062042</v>
      </c>
      <c r="B2708" s="0" t="n">
        <v>12</v>
      </c>
      <c r="C2708" s="0" t="s">
        <v>87</v>
      </c>
      <c r="D2708" s="0" t="n">
        <v>620</v>
      </c>
      <c r="E2708" s="0" t="s">
        <v>112</v>
      </c>
      <c r="F2708" s="0" t="n">
        <v>2</v>
      </c>
      <c r="G2708" s="0" t="s">
        <v>108</v>
      </c>
      <c r="H2708" s="0" t="n">
        <v>42</v>
      </c>
      <c r="I2708" s="0" t="s">
        <v>192</v>
      </c>
      <c r="J2708" s="0" t="n">
        <v>60.915051219585</v>
      </c>
      <c r="K2708" s="0" t="n">
        <v>59.4437101969029</v>
      </c>
      <c r="L2708" s="0" t="n">
        <v>46.3425350025221</v>
      </c>
      <c r="M2708" s="0" t="n">
        <v>63.7670087511305</v>
      </c>
      <c r="N2708" s="0" t="n">
        <v>52.3855438730381</v>
      </c>
      <c r="O2708" s="0" t="n">
        <v>51.5995623916287</v>
      </c>
      <c r="P2708" s="0" t="n">
        <v>63.9190014574067</v>
      </c>
      <c r="Q2708" s="0" t="n">
        <v>50.0971323875584</v>
      </c>
      <c r="R2708" s="0" t="n">
        <v>46.7508388988914</v>
      </c>
      <c r="S2708" s="0" t="n">
        <v>42.870526098182</v>
      </c>
      <c r="T2708" s="0" t="n">
        <v>55.9571229992425</v>
      </c>
      <c r="U2708" s="0" t="n">
        <v>50.8627789817349</v>
      </c>
      <c r="V2708" s="0" t="n">
        <v>53.8493011872709</v>
      </c>
      <c r="W2708" s="0" t="n">
        <v>45.8238097619643</v>
      </c>
      <c r="X2708" s="0" t="n">
        <v>39.914595162446</v>
      </c>
      <c r="Y2708" s="0" t="n">
        <v>43.3241383062795</v>
      </c>
      <c r="Z2708" s="0" t="n">
        <v>41.8376785500863</v>
      </c>
      <c r="AA2708" s="0" t="n">
        <v>52.3218938761843</v>
      </c>
      <c r="AB2708" s="0" t="n">
        <v>51.6332567427154</v>
      </c>
      <c r="AC2708" s="0" t="n">
        <v>51.8104025422049</v>
      </c>
      <c r="AD2708" s="0" t="n">
        <v>54.1700526759064</v>
      </c>
      <c r="AE2708" s="0" t="n">
        <v>46.5763990091641</v>
      </c>
      <c r="AF2708" s="0" t="n">
        <v>48.1481599954114</v>
      </c>
      <c r="AG2708" s="0" t="n">
        <v>41.9805992261826</v>
      </c>
      <c r="AH2708" s="0" t="n">
        <v>32.6793677503046</v>
      </c>
    </row>
    <row r="2709" customFormat="false" ht="12.75" hidden="false" customHeight="false" outlineLevel="0" collapsed="false">
      <c r="A2709" s="0" t="n">
        <v>122062044</v>
      </c>
      <c r="B2709" s="0" t="n">
        <v>12</v>
      </c>
      <c r="C2709" s="0" t="s">
        <v>87</v>
      </c>
      <c r="D2709" s="0" t="n">
        <v>620</v>
      </c>
      <c r="E2709" s="0" t="s">
        <v>112</v>
      </c>
      <c r="F2709" s="0" t="n">
        <v>2</v>
      </c>
      <c r="G2709" s="0" t="s">
        <v>108</v>
      </c>
      <c r="H2709" s="0" t="n">
        <v>44</v>
      </c>
      <c r="I2709" s="0" t="s">
        <v>193</v>
      </c>
      <c r="J2709" s="0" t="n">
        <v>48.5896513306768</v>
      </c>
      <c r="K2709" s="0" t="n">
        <v>47.3825631053855</v>
      </c>
      <c r="L2709" s="0" t="n">
        <v>35.8492559683705</v>
      </c>
      <c r="M2709" s="0" t="n">
        <v>51.4455339191924</v>
      </c>
      <c r="N2709" s="0" t="n">
        <v>41.3360865858941</v>
      </c>
      <c r="O2709" s="0" t="n">
        <v>40.5927848926319</v>
      </c>
      <c r="P2709" s="0" t="n">
        <v>51.7077051615571</v>
      </c>
      <c r="Q2709" s="0" t="n">
        <v>39.4274129178346</v>
      </c>
      <c r="R2709" s="0" t="n">
        <v>36.5423222659335</v>
      </c>
      <c r="S2709" s="0" t="n">
        <v>33.1357835768559</v>
      </c>
      <c r="T2709" s="0" t="n">
        <v>44.7344608316723</v>
      </c>
      <c r="U2709" s="0" t="n">
        <v>40.3023290760246</v>
      </c>
      <c r="V2709" s="0" t="n">
        <v>42.9744091360589</v>
      </c>
      <c r="W2709" s="0" t="n">
        <v>35.8898794828755</v>
      </c>
      <c r="X2709" s="0" t="n">
        <v>30.8861925137333</v>
      </c>
      <c r="Y2709" s="0" t="n">
        <v>33.8599273192552</v>
      </c>
      <c r="Z2709" s="0" t="n">
        <v>32.575674663921</v>
      </c>
      <c r="AA2709" s="0" t="n">
        <v>42.0615485183026</v>
      </c>
      <c r="AB2709" s="0" t="n">
        <v>41.4229502575686</v>
      </c>
      <c r="AC2709" s="0" t="n">
        <v>41.6507805592015</v>
      </c>
      <c r="AD2709" s="0" t="n">
        <v>43.8901608216495</v>
      </c>
      <c r="AE2709" s="0" t="n">
        <v>37.113925085797</v>
      </c>
      <c r="AF2709" s="0" t="n">
        <v>38.6901224093362</v>
      </c>
      <c r="AG2709" s="0" t="n">
        <v>33.19150723488</v>
      </c>
      <c r="AH2709" s="0" t="n">
        <v>25.1315147351712</v>
      </c>
    </row>
    <row r="2710" customFormat="false" ht="12.75" hidden="false" customHeight="false" outlineLevel="0" collapsed="false">
      <c r="A2710" s="0" t="n">
        <v>122062045</v>
      </c>
      <c r="B2710" s="0" t="n">
        <v>12</v>
      </c>
      <c r="C2710" s="0" t="s">
        <v>87</v>
      </c>
      <c r="D2710" s="0" t="n">
        <v>620</v>
      </c>
      <c r="E2710" s="0" t="s">
        <v>112</v>
      </c>
      <c r="F2710" s="0" t="n">
        <v>2</v>
      </c>
      <c r="G2710" s="0" t="s">
        <v>108</v>
      </c>
      <c r="H2710" s="0" t="n">
        <v>45</v>
      </c>
      <c r="I2710" s="0" t="s">
        <v>194</v>
      </c>
      <c r="J2710" s="0" t="n">
        <v>74.6126560884543</v>
      </c>
      <c r="K2710" s="0" t="n">
        <v>72.8518294965202</v>
      </c>
      <c r="L2710" s="0" t="n">
        <v>58.1623222369404</v>
      </c>
      <c r="M2710" s="0" t="n">
        <v>77.3914093165738</v>
      </c>
      <c r="N2710" s="0" t="n">
        <v>64.7239862883189</v>
      </c>
      <c r="O2710" s="0" t="n">
        <v>63.9067390736956</v>
      </c>
      <c r="P2710" s="0" t="n">
        <v>77.4053378256532</v>
      </c>
      <c r="Q2710" s="0" t="n">
        <v>62.0252238848465</v>
      </c>
      <c r="R2710" s="0" t="n">
        <v>58.1977711792885</v>
      </c>
      <c r="S2710" s="0" t="n">
        <v>53.8398770268806</v>
      </c>
      <c r="T2710" s="0" t="n">
        <v>68.4169203000275</v>
      </c>
      <c r="U2710" s="0" t="n">
        <v>62.6334963626439</v>
      </c>
      <c r="V2710" s="0" t="n">
        <v>65.9323165086078</v>
      </c>
      <c r="W2710" s="0" t="n">
        <v>56.9530128943797</v>
      </c>
      <c r="X2710" s="0" t="n">
        <v>50.0829729173006</v>
      </c>
      <c r="Y2710" s="0" t="n">
        <v>53.9370152313206</v>
      </c>
      <c r="Z2710" s="0" t="n">
        <v>52.2409056931684</v>
      </c>
      <c r="AA2710" s="0" t="n">
        <v>63.6852264504587</v>
      </c>
      <c r="AB2710" s="0" t="n">
        <v>62.9514676436415</v>
      </c>
      <c r="AC2710" s="0" t="n">
        <v>63.0621334083187</v>
      </c>
      <c r="AD2710" s="0" t="n">
        <v>65.5153697585414</v>
      </c>
      <c r="AE2710" s="0" t="n">
        <v>57.0971477423821</v>
      </c>
      <c r="AF2710" s="0" t="n">
        <v>58.6248804635975</v>
      </c>
      <c r="AG2710" s="0" t="n">
        <v>51.7864282763617</v>
      </c>
      <c r="AH2710" s="0" t="n">
        <v>41.2032246514199</v>
      </c>
    </row>
    <row r="2711" customFormat="false" ht="12.75" hidden="false" customHeight="false" outlineLevel="0" collapsed="false">
      <c r="A2711" s="0" t="n">
        <v>122062046</v>
      </c>
      <c r="B2711" s="0" t="n">
        <v>12</v>
      </c>
      <c r="C2711" s="0" t="s">
        <v>87</v>
      </c>
      <c r="D2711" s="0" t="n">
        <v>620</v>
      </c>
      <c r="E2711" s="0" t="s">
        <v>112</v>
      </c>
      <c r="F2711" s="0" t="n">
        <v>2</v>
      </c>
      <c r="G2711" s="0" t="s">
        <v>108</v>
      </c>
      <c r="H2711" s="0" t="n">
        <v>46</v>
      </c>
      <c r="I2711" s="0" t="s">
        <v>195</v>
      </c>
      <c r="J2711" s="0" t="n">
        <v>26.1789296426291</v>
      </c>
      <c r="K2711" s="0" t="n">
        <v>24.9054165279521</v>
      </c>
      <c r="L2711" s="0" t="n">
        <v>21.2645629573296</v>
      </c>
      <c r="M2711" s="0" t="n">
        <v>25.5346616049133</v>
      </c>
      <c r="N2711" s="0" t="n">
        <v>21.7691854155673</v>
      </c>
      <c r="O2711" s="0" t="n">
        <v>23.1666629787564</v>
      </c>
      <c r="P2711" s="0" t="n">
        <v>26.1185461080967</v>
      </c>
      <c r="Q2711" s="0" t="n">
        <v>19.5399842843637</v>
      </c>
      <c r="R2711" s="0" t="n">
        <v>17.5650044245999</v>
      </c>
      <c r="S2711" s="0" t="n">
        <v>18.0984698083178</v>
      </c>
      <c r="T2711" s="0" t="n">
        <v>22.500717505035</v>
      </c>
      <c r="U2711" s="0" t="n">
        <v>20.3469931721796</v>
      </c>
      <c r="V2711" s="0" t="n">
        <v>22.0962182117726</v>
      </c>
      <c r="W2711" s="0" t="n">
        <v>20.3057620848198</v>
      </c>
      <c r="X2711" s="0" t="n">
        <v>14.6301762351145</v>
      </c>
      <c r="Y2711" s="0" t="n">
        <v>17.2832513019106</v>
      </c>
      <c r="Z2711" s="0" t="n">
        <v>16.6190656442141</v>
      </c>
      <c r="AA2711" s="0" t="n">
        <v>21.1299327983139</v>
      </c>
      <c r="AB2711" s="0" t="n">
        <v>20.8486199986959</v>
      </c>
      <c r="AC2711" s="0" t="n">
        <v>21.1260241888321</v>
      </c>
      <c r="AD2711" s="0" t="n">
        <v>22.0043325723144</v>
      </c>
      <c r="AE2711" s="0" t="n">
        <v>20.1491398488761</v>
      </c>
      <c r="AF2711" s="0" t="n">
        <v>19.8545443263253</v>
      </c>
      <c r="AG2711" s="0" t="n">
        <v>15.4133821389687</v>
      </c>
      <c r="AH2711" s="0" t="n">
        <v>12.604725224452</v>
      </c>
    </row>
    <row r="2712" customFormat="false" ht="12.75" hidden="false" customHeight="false" outlineLevel="0" collapsed="false">
      <c r="A2712" s="0" t="n">
        <v>122062048</v>
      </c>
      <c r="B2712" s="0" t="n">
        <v>12</v>
      </c>
      <c r="C2712" s="0" t="s">
        <v>87</v>
      </c>
      <c r="D2712" s="0" t="n">
        <v>620</v>
      </c>
      <c r="E2712" s="0" t="s">
        <v>112</v>
      </c>
      <c r="F2712" s="0" t="n">
        <v>2</v>
      </c>
      <c r="G2712" s="0" t="s">
        <v>108</v>
      </c>
      <c r="H2712" s="0" t="n">
        <v>48</v>
      </c>
      <c r="I2712" s="0" t="s">
        <v>196</v>
      </c>
      <c r="J2712" s="0" t="n">
        <v>20.2587886212871</v>
      </c>
      <c r="K2712" s="0" t="n">
        <v>19.1912498842243</v>
      </c>
      <c r="L2712" s="0" t="n">
        <v>15.9809981701291</v>
      </c>
      <c r="M2712" s="0" t="n">
        <v>19.9945781838226</v>
      </c>
      <c r="N2712" s="0" t="n">
        <v>16.513202733764</v>
      </c>
      <c r="O2712" s="0" t="n">
        <v>17.6940735091393</v>
      </c>
      <c r="P2712" s="0" t="n">
        <v>20.4819840376421</v>
      </c>
      <c r="Q2712" s="0" t="n">
        <v>14.8526489126874</v>
      </c>
      <c r="R2712" s="0" t="n">
        <v>13.2202800250737</v>
      </c>
      <c r="S2712" s="0" t="n">
        <v>13.4964183123691</v>
      </c>
      <c r="T2712" s="0" t="n">
        <v>17.4945815357356</v>
      </c>
      <c r="U2712" s="0" t="n">
        <v>15.6090592709811</v>
      </c>
      <c r="V2712" s="0" t="n">
        <v>17.0877168870596</v>
      </c>
      <c r="W2712" s="0" t="n">
        <v>15.4306033281379</v>
      </c>
      <c r="X2712" s="0" t="n">
        <v>10.8954508786978</v>
      </c>
      <c r="Y2712" s="0" t="n">
        <v>13.0474164284257</v>
      </c>
      <c r="Z2712" s="0" t="n">
        <v>12.543954913513</v>
      </c>
      <c r="AA2712" s="0" t="n">
        <v>16.2657747911489</v>
      </c>
      <c r="AB2712" s="0" t="n">
        <v>16.3602129453717</v>
      </c>
      <c r="AC2712" s="0" t="n">
        <v>16.3805837506734</v>
      </c>
      <c r="AD2712" s="0" t="n">
        <v>17.4049453333117</v>
      </c>
      <c r="AE2712" s="0" t="n">
        <v>15.5541053624895</v>
      </c>
      <c r="AF2712" s="0" t="n">
        <v>15.5373235850386</v>
      </c>
      <c r="AG2712" s="0" t="n">
        <v>11.7229086716701</v>
      </c>
      <c r="AH2712" s="0" t="n">
        <v>9.04414429383766</v>
      </c>
    </row>
    <row r="2713" customFormat="false" ht="12.75" hidden="false" customHeight="false" outlineLevel="0" collapsed="false">
      <c r="A2713" s="0" t="n">
        <v>122062049</v>
      </c>
      <c r="B2713" s="0" t="n">
        <v>12</v>
      </c>
      <c r="C2713" s="0" t="s">
        <v>87</v>
      </c>
      <c r="D2713" s="0" t="n">
        <v>620</v>
      </c>
      <c r="E2713" s="0" t="s">
        <v>112</v>
      </c>
      <c r="F2713" s="0" t="n">
        <v>2</v>
      </c>
      <c r="G2713" s="0" t="s">
        <v>108</v>
      </c>
      <c r="H2713" s="0" t="n">
        <v>49</v>
      </c>
      <c r="I2713" s="0" t="s">
        <v>197</v>
      </c>
      <c r="J2713" s="0" t="n">
        <v>32.8463927519039</v>
      </c>
      <c r="K2713" s="0" t="n">
        <v>31.3528889437482</v>
      </c>
      <c r="L2713" s="0" t="n">
        <v>27.2911531545568</v>
      </c>
      <c r="M2713" s="0" t="n">
        <v>31.7419672426755</v>
      </c>
      <c r="N2713" s="0" t="n">
        <v>27.740264185804</v>
      </c>
      <c r="O2713" s="0" t="n">
        <v>29.3653835105059</v>
      </c>
      <c r="P2713" s="0" t="n">
        <v>32.4298588935469</v>
      </c>
      <c r="Q2713" s="0" t="n">
        <v>24.8603250912049</v>
      </c>
      <c r="R2713" s="0" t="n">
        <v>22.5175565882588</v>
      </c>
      <c r="S2713" s="0" t="n">
        <v>23.3652703499955</v>
      </c>
      <c r="T2713" s="0" t="n">
        <v>28.1272051773976</v>
      </c>
      <c r="U2713" s="0" t="n">
        <v>25.7033266042273</v>
      </c>
      <c r="V2713" s="0" t="n">
        <v>27.7386428182903</v>
      </c>
      <c r="W2713" s="0" t="n">
        <v>25.8399336459515</v>
      </c>
      <c r="X2713" s="0" t="n">
        <v>18.9068294111076</v>
      </c>
      <c r="Y2713" s="0" t="n">
        <v>22.105416150975</v>
      </c>
      <c r="Z2713" s="0" t="n">
        <v>21.2585876466979</v>
      </c>
      <c r="AA2713" s="0" t="n">
        <v>26.6207022949301</v>
      </c>
      <c r="AB2713" s="0" t="n">
        <v>25.8728702187576</v>
      </c>
      <c r="AC2713" s="0" t="n">
        <v>26.4659369289945</v>
      </c>
      <c r="AD2713" s="0" t="n">
        <v>27.1348258165985</v>
      </c>
      <c r="AE2713" s="0" t="n">
        <v>25.3298111362568</v>
      </c>
      <c r="AF2713" s="0" t="n">
        <v>24.693015572524</v>
      </c>
      <c r="AG2713" s="0" t="n">
        <v>19.6011660996687</v>
      </c>
      <c r="AH2713" s="0" t="n">
        <v>16.7470986223168</v>
      </c>
    </row>
    <row r="2714" customFormat="false" ht="12.75" hidden="false" customHeight="false" outlineLevel="0" collapsed="false">
      <c r="A2714" s="0" t="n">
        <v>122062050</v>
      </c>
      <c r="B2714" s="0" t="n">
        <v>12</v>
      </c>
      <c r="C2714" s="0" t="s">
        <v>87</v>
      </c>
      <c r="D2714" s="0" t="n">
        <v>620</v>
      </c>
      <c r="E2714" s="0" t="s">
        <v>112</v>
      </c>
      <c r="F2714" s="0" t="n">
        <v>2</v>
      </c>
      <c r="G2714" s="0" t="s">
        <v>108</v>
      </c>
      <c r="H2714" s="0" t="n">
        <v>50</v>
      </c>
      <c r="I2714" s="0" t="s">
        <v>198</v>
      </c>
      <c r="J2714" s="0" t="n">
        <v>121.088262457818</v>
      </c>
      <c r="K2714" s="0" t="n">
        <v>130.201893628114</v>
      </c>
      <c r="L2714" s="0" t="n">
        <v>103.758781523063</v>
      </c>
      <c r="M2714" s="0" t="n">
        <v>128.025456587754</v>
      </c>
      <c r="N2714" s="0" t="n">
        <v>105.325733953901</v>
      </c>
      <c r="O2714" s="0" t="n">
        <v>99.6570749160029</v>
      </c>
      <c r="P2714" s="0" t="n">
        <v>123.699962518136</v>
      </c>
      <c r="Q2714" s="0" t="n">
        <v>108.874202872309</v>
      </c>
      <c r="R2714" s="0" t="n">
        <v>110.178000899649</v>
      </c>
      <c r="S2714" s="0" t="n">
        <v>91.7703902664238</v>
      </c>
      <c r="T2714" s="0" t="n">
        <v>113.389643449859</v>
      </c>
      <c r="U2714" s="0" t="n">
        <v>104.315644822117</v>
      </c>
      <c r="V2714" s="0" t="n">
        <v>118.671981120676</v>
      </c>
      <c r="W2714" s="0" t="n">
        <v>104.991663956595</v>
      </c>
      <c r="X2714" s="0" t="n">
        <v>90.2479427913455</v>
      </c>
      <c r="Y2714" s="0" t="n">
        <v>97.7325614905825</v>
      </c>
      <c r="Z2714" s="0" t="n">
        <v>92.6512627103227</v>
      </c>
      <c r="AA2714" s="0" t="n">
        <v>112.8859608341</v>
      </c>
      <c r="AB2714" s="0" t="n">
        <v>104.570009847613</v>
      </c>
      <c r="AC2714" s="0" t="n">
        <v>104.403038829628</v>
      </c>
      <c r="AD2714" s="0" t="n">
        <v>106.07910077871</v>
      </c>
      <c r="AE2714" s="0" t="n">
        <v>98.104334205592</v>
      </c>
      <c r="AF2714" s="0" t="n">
        <v>101.91845943953</v>
      </c>
      <c r="AG2714" s="0" t="n">
        <v>90.4217693907271</v>
      </c>
      <c r="AH2714" s="0" t="n">
        <v>75.7159126944554</v>
      </c>
    </row>
    <row r="2715" customFormat="false" ht="12.75" hidden="false" customHeight="false" outlineLevel="0" collapsed="false">
      <c r="A2715" s="0" t="n">
        <v>122062051</v>
      </c>
      <c r="B2715" s="0" t="n">
        <v>12</v>
      </c>
      <c r="C2715" s="0" t="s">
        <v>87</v>
      </c>
      <c r="D2715" s="0" t="n">
        <v>620</v>
      </c>
      <c r="E2715" s="0" t="s">
        <v>112</v>
      </c>
      <c r="F2715" s="0" t="n">
        <v>2</v>
      </c>
      <c r="G2715" s="0" t="s">
        <v>108</v>
      </c>
      <c r="H2715" s="0" t="n">
        <v>51</v>
      </c>
      <c r="I2715" s="0" t="s">
        <v>199</v>
      </c>
      <c r="J2715" s="0" t="n">
        <v>96.8549800681683</v>
      </c>
      <c r="K2715" s="0" t="n">
        <v>104.000648172577</v>
      </c>
      <c r="L2715" s="0" t="n">
        <v>80.4116305073612</v>
      </c>
      <c r="M2715" s="0" t="n">
        <v>103.457600823568</v>
      </c>
      <c r="N2715" s="0" t="n">
        <v>83.2556219494443</v>
      </c>
      <c r="O2715" s="0" t="n">
        <v>78.5184401908125</v>
      </c>
      <c r="P2715" s="0" t="n">
        <v>100.197366787432</v>
      </c>
      <c r="Q2715" s="0" t="n">
        <v>85.7804886783715</v>
      </c>
      <c r="R2715" s="0" t="n">
        <v>86.2075001013308</v>
      </c>
      <c r="S2715" s="0" t="n">
        <v>70.9752131837621</v>
      </c>
      <c r="T2715" s="0" t="n">
        <v>90.6970785884271</v>
      </c>
      <c r="U2715" s="0" t="n">
        <v>82.7158186814504</v>
      </c>
      <c r="V2715" s="0" t="n">
        <v>94.7909635763487</v>
      </c>
      <c r="W2715" s="0" t="n">
        <v>82.2967045968057</v>
      </c>
      <c r="X2715" s="0" t="n">
        <v>69.9409160676594</v>
      </c>
      <c r="Y2715" s="0" t="n">
        <v>76.4697102489317</v>
      </c>
      <c r="Z2715" s="0" t="n">
        <v>72.2262046318027</v>
      </c>
      <c r="AA2715" s="0" t="n">
        <v>90.8887339326895</v>
      </c>
      <c r="AB2715" s="0" t="n">
        <v>83.9783045651341</v>
      </c>
      <c r="AC2715" s="0" t="n">
        <v>84.0588142922016</v>
      </c>
      <c r="AD2715" s="0" t="n">
        <v>86.023004690198</v>
      </c>
      <c r="AE2715" s="0" t="n">
        <v>78.2518590782305</v>
      </c>
      <c r="AF2715" s="0" t="n">
        <v>81.9544769754826</v>
      </c>
      <c r="AG2715" s="0" t="n">
        <v>71.5877663474349</v>
      </c>
      <c r="AH2715" s="0" t="n">
        <v>58.3104789316978</v>
      </c>
    </row>
    <row r="2716" customFormat="false" ht="12.75" hidden="false" customHeight="false" outlineLevel="0" collapsed="false">
      <c r="A2716" s="0" t="n">
        <v>122062052</v>
      </c>
      <c r="B2716" s="0" t="n">
        <v>12</v>
      </c>
      <c r="C2716" s="0" t="s">
        <v>87</v>
      </c>
      <c r="D2716" s="0" t="n">
        <v>620</v>
      </c>
      <c r="E2716" s="0" t="s">
        <v>112</v>
      </c>
      <c r="F2716" s="0" t="n">
        <v>2</v>
      </c>
      <c r="G2716" s="0" t="s">
        <v>108</v>
      </c>
      <c r="H2716" s="0" t="n">
        <v>52</v>
      </c>
      <c r="I2716" s="0" t="s">
        <v>200</v>
      </c>
      <c r="J2716" s="0" t="n">
        <v>149.543019071052</v>
      </c>
      <c r="K2716" s="0" t="n">
        <v>160.996657791319</v>
      </c>
      <c r="L2716" s="0" t="n">
        <v>131.769984781841</v>
      </c>
      <c r="M2716" s="0" t="n">
        <v>156.67073536622</v>
      </c>
      <c r="N2716" s="0" t="n">
        <v>131.451282707785</v>
      </c>
      <c r="O2716" s="0" t="n">
        <v>124.735689914953</v>
      </c>
      <c r="P2716" s="0" t="n">
        <v>151.058826255489</v>
      </c>
      <c r="Q2716" s="0" t="n">
        <v>136.272299991391</v>
      </c>
      <c r="R2716" s="0" t="n">
        <v>138.750957742297</v>
      </c>
      <c r="S2716" s="0" t="n">
        <v>116.75443746532</v>
      </c>
      <c r="T2716" s="0" t="n">
        <v>140.035287225209</v>
      </c>
      <c r="U2716" s="0" t="n">
        <v>129.829849761671</v>
      </c>
      <c r="V2716" s="0" t="n">
        <v>146.739742422441</v>
      </c>
      <c r="W2716" s="0" t="n">
        <v>132.011254556577</v>
      </c>
      <c r="X2716" s="0" t="n">
        <v>114.611697185021</v>
      </c>
      <c r="Y2716" s="0" t="n">
        <v>123.077986519081</v>
      </c>
      <c r="Z2716" s="0" t="n">
        <v>117.059296576935</v>
      </c>
      <c r="AA2716" s="0" t="n">
        <v>138.598945016133</v>
      </c>
      <c r="AB2716" s="0" t="n">
        <v>128.682395300752</v>
      </c>
      <c r="AC2716" s="0" t="n">
        <v>128.183796562006</v>
      </c>
      <c r="AD2716" s="0" t="n">
        <v>129.407506930928</v>
      </c>
      <c r="AE2716" s="0" t="n">
        <v>121.459841244134</v>
      </c>
      <c r="AF2716" s="0" t="n">
        <v>125.275089902825</v>
      </c>
      <c r="AG2716" s="0" t="n">
        <v>112.69250372941</v>
      </c>
      <c r="AH2716" s="0" t="n">
        <v>96.6875301635803</v>
      </c>
    </row>
    <row r="2717" customFormat="false" ht="12.75" hidden="false" customHeight="false" outlineLevel="0" collapsed="false">
      <c r="A2717" s="0" t="n">
        <v>120063019</v>
      </c>
      <c r="B2717" s="0" t="n">
        <v>12</v>
      </c>
      <c r="C2717" s="0" t="s">
        <v>87</v>
      </c>
      <c r="D2717" s="0" t="n">
        <v>630</v>
      </c>
      <c r="E2717" s="0" t="s">
        <v>114</v>
      </c>
      <c r="F2717" s="0" t="n">
        <v>0</v>
      </c>
      <c r="G2717" s="0" t="s">
        <v>6</v>
      </c>
      <c r="H2717" s="0" t="n">
        <v>19</v>
      </c>
      <c r="I2717" s="0" t="s">
        <v>169</v>
      </c>
      <c r="J2717" s="0" t="n">
        <v>54</v>
      </c>
      <c r="K2717" s="0" t="n">
        <v>48</v>
      </c>
      <c r="L2717" s="0" t="n">
        <v>48</v>
      </c>
      <c r="M2717" s="0" t="n">
        <v>50</v>
      </c>
      <c r="N2717" s="0" t="n">
        <v>73</v>
      </c>
      <c r="O2717" s="0" t="n">
        <v>50</v>
      </c>
      <c r="P2717" s="0" t="n">
        <v>55</v>
      </c>
      <c r="Q2717" s="0" t="n">
        <v>83</v>
      </c>
      <c r="R2717" s="0" t="n">
        <v>63</v>
      </c>
      <c r="S2717" s="0" t="n">
        <v>76</v>
      </c>
      <c r="T2717" s="0" t="n">
        <v>75</v>
      </c>
      <c r="U2717" s="0" t="n">
        <v>86</v>
      </c>
      <c r="V2717" s="0" t="n">
        <v>72</v>
      </c>
      <c r="W2717" s="0" t="n">
        <v>61</v>
      </c>
      <c r="X2717" s="0" t="n">
        <v>86</v>
      </c>
      <c r="Y2717" s="0" t="n">
        <v>82</v>
      </c>
      <c r="Z2717" s="0" t="n">
        <v>85</v>
      </c>
      <c r="AA2717" s="0" t="n">
        <v>81</v>
      </c>
      <c r="AB2717" s="0" t="n">
        <v>68</v>
      </c>
      <c r="AC2717" s="0" t="n">
        <v>103</v>
      </c>
      <c r="AD2717" s="0" t="n">
        <v>108</v>
      </c>
      <c r="AE2717" s="0" t="n">
        <v>78</v>
      </c>
      <c r="AF2717" s="0" t="n">
        <v>82</v>
      </c>
      <c r="AG2717" s="0" t="n">
        <v>85</v>
      </c>
      <c r="AH2717" s="0" t="n">
        <v>71</v>
      </c>
    </row>
    <row r="2718" customFormat="false" ht="12.75" hidden="false" customHeight="false" outlineLevel="0" collapsed="false">
      <c r="A2718" s="0" t="n">
        <v>120063039</v>
      </c>
      <c r="B2718" s="0" t="n">
        <v>12</v>
      </c>
      <c r="C2718" s="0" t="s">
        <v>87</v>
      </c>
      <c r="D2718" s="0" t="n">
        <v>630</v>
      </c>
      <c r="E2718" s="0" t="s">
        <v>114</v>
      </c>
      <c r="F2718" s="0" t="n">
        <v>0</v>
      </c>
      <c r="G2718" s="0" t="s">
        <v>6</v>
      </c>
      <c r="H2718" s="0" t="n">
        <v>39</v>
      </c>
      <c r="I2718" s="0" t="s">
        <v>189</v>
      </c>
      <c r="J2718" s="0" t="n">
        <v>18.2568124957739</v>
      </c>
      <c r="K2718" s="0" t="n">
        <v>16.1447647236891</v>
      </c>
      <c r="L2718" s="0" t="n">
        <v>16.1425929039852</v>
      </c>
      <c r="M2718" s="0" t="n">
        <v>16.7835923601088</v>
      </c>
      <c r="N2718" s="0" t="n">
        <v>24.3910588392529</v>
      </c>
      <c r="O2718" s="0" t="n">
        <v>16.6572275710431</v>
      </c>
      <c r="P2718" s="0" t="n">
        <v>18.3095309431073</v>
      </c>
      <c r="Q2718" s="0" t="n">
        <v>27.6408685227121</v>
      </c>
      <c r="R2718" s="0" t="n">
        <v>20.9636629841608</v>
      </c>
      <c r="S2718" s="0" t="n">
        <v>25.2625980587688</v>
      </c>
      <c r="T2718" s="0" t="n">
        <v>24.9850089946032</v>
      </c>
      <c r="U2718" s="0" t="n">
        <v>28.6456598494437</v>
      </c>
      <c r="V2718" s="0" t="n">
        <v>23.9377618192699</v>
      </c>
      <c r="W2718" s="0" t="n">
        <v>20.1606239878375</v>
      </c>
      <c r="X2718" s="0" t="n">
        <v>28.1837844923642</v>
      </c>
      <c r="Y2718" s="0" t="n">
        <v>26.58798352842</v>
      </c>
      <c r="Z2718" s="0" t="n">
        <v>27.2741857853361</v>
      </c>
      <c r="AA2718" s="0" t="n">
        <v>25.7314400076241</v>
      </c>
      <c r="AB2718" s="0" t="n">
        <v>21.4585502855881</v>
      </c>
      <c r="AC2718" s="0" t="n">
        <v>32.3695788812068</v>
      </c>
      <c r="AD2718" s="0" t="n">
        <v>33.8186942226397</v>
      </c>
      <c r="AE2718" s="0" t="n">
        <v>24.2492072374557</v>
      </c>
      <c r="AF2718" s="0" t="n">
        <v>25.6402238829305</v>
      </c>
      <c r="AG2718" s="0" t="n">
        <v>26.4797507788162</v>
      </c>
      <c r="AH2718" s="0" t="n">
        <v>22.134929542337</v>
      </c>
    </row>
    <row r="2719" customFormat="false" ht="12.75" hidden="false" customHeight="false" outlineLevel="0" collapsed="false">
      <c r="A2719" s="0" t="n">
        <v>120063040</v>
      </c>
      <c r="B2719" s="0" t="n">
        <v>12</v>
      </c>
      <c r="C2719" s="0" t="s">
        <v>87</v>
      </c>
      <c r="D2719" s="0" t="n">
        <v>630</v>
      </c>
      <c r="E2719" s="0" t="s">
        <v>114</v>
      </c>
      <c r="F2719" s="0" t="n">
        <v>0</v>
      </c>
      <c r="G2719" s="0" t="s">
        <v>6</v>
      </c>
      <c r="H2719" s="0" t="n">
        <v>40</v>
      </c>
      <c r="I2719" s="0" t="s">
        <v>190</v>
      </c>
      <c r="J2719" s="0" t="n">
        <v>13.715079441661</v>
      </c>
      <c r="K2719" s="0" t="n">
        <v>11.9038750205117</v>
      </c>
      <c r="L2719" s="0" t="n">
        <v>11.902273692108</v>
      </c>
      <c r="M2719" s="0" t="n">
        <v>12.4571057492068</v>
      </c>
      <c r="N2719" s="0" t="n">
        <v>19.1186965560156</v>
      </c>
      <c r="O2719" s="0" t="n">
        <v>12.3633153671126</v>
      </c>
      <c r="P2719" s="0" t="n">
        <v>13.793244439375</v>
      </c>
      <c r="Q2719" s="0" t="n">
        <v>22.0157974882787</v>
      </c>
      <c r="R2719" s="0" t="n">
        <v>16.1090542378168</v>
      </c>
      <c r="S2719" s="0" t="n">
        <v>19.9040539411161</v>
      </c>
      <c r="T2719" s="0" t="n">
        <v>19.6522945237695</v>
      </c>
      <c r="U2719" s="0" t="n">
        <v>22.9128303391414</v>
      </c>
      <c r="V2719" s="0" t="n">
        <v>18.7298243534106</v>
      </c>
      <c r="W2719" s="0" t="n">
        <v>15.4212798892761</v>
      </c>
      <c r="X2719" s="0" t="n">
        <v>22.5433896716819</v>
      </c>
      <c r="Y2719" s="0" t="n">
        <v>21.1462123367934</v>
      </c>
      <c r="Z2719" s="0" t="n">
        <v>21.7856508919603</v>
      </c>
      <c r="AA2719" s="0" t="n">
        <v>20.4344775863736</v>
      </c>
      <c r="AB2719" s="0" t="n">
        <v>16.6634039422584</v>
      </c>
      <c r="AC2719" s="0" t="n">
        <v>26.4210994169762</v>
      </c>
      <c r="AD2719" s="0" t="n">
        <v>27.7421303612913</v>
      </c>
      <c r="AE2719" s="0" t="n">
        <v>19.1679920428465</v>
      </c>
      <c r="AF2719" s="0" t="n">
        <v>20.3924309646054</v>
      </c>
      <c r="AG2719" s="0" t="n">
        <v>21.1510844251696</v>
      </c>
      <c r="AH2719" s="0" t="n">
        <v>17.2875636159431</v>
      </c>
    </row>
    <row r="2720" customFormat="false" ht="12.75" hidden="false" customHeight="false" outlineLevel="0" collapsed="false">
      <c r="A2720" s="0" t="n">
        <v>120063041</v>
      </c>
      <c r="B2720" s="0" t="n">
        <v>12</v>
      </c>
      <c r="C2720" s="0" t="s">
        <v>87</v>
      </c>
      <c r="D2720" s="0" t="n">
        <v>630</v>
      </c>
      <c r="E2720" s="0" t="s">
        <v>114</v>
      </c>
      <c r="F2720" s="0" t="n">
        <v>0</v>
      </c>
      <c r="G2720" s="0" t="s">
        <v>6</v>
      </c>
      <c r="H2720" s="0" t="n">
        <v>41</v>
      </c>
      <c r="I2720" s="0" t="s">
        <v>191</v>
      </c>
      <c r="J2720" s="0" t="n">
        <v>23.8211800641391</v>
      </c>
      <c r="K2720" s="0" t="n">
        <v>21.4056157485881</v>
      </c>
      <c r="L2720" s="0" t="n">
        <v>21.4027362307474</v>
      </c>
      <c r="M2720" s="0" t="n">
        <v>22.1270741715071</v>
      </c>
      <c r="N2720" s="0" t="n">
        <v>30.6680945514322</v>
      </c>
      <c r="O2720" s="0" t="n">
        <v>21.9604779506069</v>
      </c>
      <c r="P2720" s="0" t="n">
        <v>23.8323712427042</v>
      </c>
      <c r="Q2720" s="0" t="n">
        <v>34.2650152515207</v>
      </c>
      <c r="R2720" s="0" t="n">
        <v>26.8216316008554</v>
      </c>
      <c r="S2720" s="0" t="n">
        <v>31.6199085770946</v>
      </c>
      <c r="T2720" s="0" t="n">
        <v>31.3189251278676</v>
      </c>
      <c r="U2720" s="0" t="n">
        <v>35.3771568789378</v>
      </c>
      <c r="V2720" s="0" t="n">
        <v>30.1456493266368</v>
      </c>
      <c r="W2720" s="0" t="n">
        <v>25.8971649254176</v>
      </c>
      <c r="X2720" s="0" t="n">
        <v>34.8067445703438</v>
      </c>
      <c r="Y2720" s="0" t="n">
        <v>33.0026980759599</v>
      </c>
      <c r="Z2720" s="0" t="n">
        <v>33.7249530944647</v>
      </c>
      <c r="AA2720" s="0" t="n">
        <v>31.9818304838555</v>
      </c>
      <c r="AB2720" s="0" t="n">
        <v>27.20382566696</v>
      </c>
      <c r="AC2720" s="0" t="n">
        <v>39.2575284245856</v>
      </c>
      <c r="AD2720" s="0" t="n">
        <v>40.8306592423044</v>
      </c>
      <c r="AE2720" s="0" t="n">
        <v>30.2641080802306</v>
      </c>
      <c r="AF2720" s="0" t="n">
        <v>31.8262784578555</v>
      </c>
      <c r="AG2720" s="0" t="n">
        <v>32.7426219061992</v>
      </c>
      <c r="AH2720" s="0" t="n">
        <v>27.9202017418322</v>
      </c>
    </row>
    <row r="2721" customFormat="false" ht="12.75" hidden="false" customHeight="false" outlineLevel="0" collapsed="false">
      <c r="A2721" s="0" t="n">
        <v>120063042</v>
      </c>
      <c r="B2721" s="0" t="n">
        <v>12</v>
      </c>
      <c r="C2721" s="0" t="s">
        <v>87</v>
      </c>
      <c r="D2721" s="0" t="n">
        <v>630</v>
      </c>
      <c r="E2721" s="0" t="s">
        <v>114</v>
      </c>
      <c r="F2721" s="0" t="n">
        <v>0</v>
      </c>
      <c r="G2721" s="0" t="s">
        <v>6</v>
      </c>
      <c r="H2721" s="0" t="n">
        <v>42</v>
      </c>
      <c r="I2721" s="0" t="s">
        <v>192</v>
      </c>
      <c r="J2721" s="0" t="n">
        <v>24.0304558527669</v>
      </c>
      <c r="K2721" s="0" t="n">
        <v>19.2054260938088</v>
      </c>
      <c r="L2721" s="0" t="n">
        <v>25.3474355428581</v>
      </c>
      <c r="M2721" s="0" t="n">
        <v>20.4929070259085</v>
      </c>
      <c r="N2721" s="0" t="n">
        <v>29.5236242733252</v>
      </c>
      <c r="O2721" s="0" t="n">
        <v>19.2183484175868</v>
      </c>
      <c r="P2721" s="0" t="n">
        <v>21.6684021965302</v>
      </c>
      <c r="Q2721" s="0" t="n">
        <v>32.3713727619599</v>
      </c>
      <c r="R2721" s="0" t="n">
        <v>25.8612745929603</v>
      </c>
      <c r="S2721" s="0" t="n">
        <v>29.3380319790963</v>
      </c>
      <c r="T2721" s="0" t="n">
        <v>29.4455784892538</v>
      </c>
      <c r="U2721" s="0" t="n">
        <v>33.0584169478441</v>
      </c>
      <c r="V2721" s="0" t="n">
        <v>27.0583763231773</v>
      </c>
      <c r="W2721" s="0" t="n">
        <v>22.9836959345105</v>
      </c>
      <c r="X2721" s="0" t="n">
        <v>30.8669547924609</v>
      </c>
      <c r="Y2721" s="0" t="n">
        <v>28.7877495116756</v>
      </c>
      <c r="Z2721" s="0" t="n">
        <v>29.0379273018205</v>
      </c>
      <c r="AA2721" s="0" t="n">
        <v>26.3095288534557</v>
      </c>
      <c r="AB2721" s="0" t="n">
        <v>22.5119107604138</v>
      </c>
      <c r="AC2721" s="0" t="n">
        <v>32.6596696669148</v>
      </c>
      <c r="AD2721" s="0" t="n">
        <v>33.7775180663987</v>
      </c>
      <c r="AE2721" s="0" t="n">
        <v>24.3834993552687</v>
      </c>
      <c r="AF2721" s="0" t="n">
        <v>26.0968061453445</v>
      </c>
      <c r="AG2721" s="0" t="n">
        <v>24.4038138758292</v>
      </c>
      <c r="AH2721" s="0" t="n">
        <v>20.6252552994648</v>
      </c>
    </row>
    <row r="2722" customFormat="false" ht="12.75" hidden="false" customHeight="false" outlineLevel="0" collapsed="false">
      <c r="A2722" s="0" t="n">
        <v>120063044</v>
      </c>
      <c r="B2722" s="0" t="n">
        <v>12</v>
      </c>
      <c r="C2722" s="0" t="s">
        <v>87</v>
      </c>
      <c r="D2722" s="0" t="n">
        <v>630</v>
      </c>
      <c r="E2722" s="0" t="s">
        <v>114</v>
      </c>
      <c r="F2722" s="0" t="n">
        <v>0</v>
      </c>
      <c r="G2722" s="0" t="s">
        <v>6</v>
      </c>
      <c r="H2722" s="0" t="n">
        <v>44</v>
      </c>
      <c r="I2722" s="0" t="s">
        <v>193</v>
      </c>
      <c r="J2722" s="0" t="n">
        <v>17.8494669545901</v>
      </c>
      <c r="K2722" s="0" t="n">
        <v>14.0879821200815</v>
      </c>
      <c r="L2722" s="0" t="n">
        <v>17.4144428758072</v>
      </c>
      <c r="M2722" s="0" t="n">
        <v>15.0182360692912</v>
      </c>
      <c r="N2722" s="0" t="n">
        <v>22.949330079822</v>
      </c>
      <c r="O2722" s="0" t="n">
        <v>14.1805657563356</v>
      </c>
      <c r="P2722" s="0" t="n">
        <v>16.1789174068844</v>
      </c>
      <c r="Q2722" s="0" t="n">
        <v>25.6259340985715</v>
      </c>
      <c r="R2722" s="0" t="n">
        <v>19.5933376874199</v>
      </c>
      <c r="S2722" s="0" t="n">
        <v>22.828181711727</v>
      </c>
      <c r="T2722" s="0" t="n">
        <v>23.0139737627554</v>
      </c>
      <c r="U2722" s="0" t="n">
        <v>26.19941768089</v>
      </c>
      <c r="V2722" s="0" t="n">
        <v>20.8555564689364</v>
      </c>
      <c r="W2722" s="0" t="n">
        <v>17.2753398011302</v>
      </c>
      <c r="X2722" s="0" t="n">
        <v>24.4135792283959</v>
      </c>
      <c r="Y2722" s="0" t="n">
        <v>22.6411098944726</v>
      </c>
      <c r="Z2722" s="0" t="n">
        <v>22.9415777178353</v>
      </c>
      <c r="AA2722" s="0" t="n">
        <v>20.8144412414063</v>
      </c>
      <c r="AB2722" s="0" t="n">
        <v>17.2471045212577</v>
      </c>
      <c r="AC2722" s="0" t="n">
        <v>26.4617455937348</v>
      </c>
      <c r="AD2722" s="0" t="n">
        <v>27.5519511293688</v>
      </c>
      <c r="AE2722" s="0" t="n">
        <v>19.1287399355562</v>
      </c>
      <c r="AF2722" s="0" t="n">
        <v>20.4814254509517</v>
      </c>
      <c r="AG2722" s="0" t="n">
        <v>19.4522054382387</v>
      </c>
      <c r="AH2722" s="0" t="n">
        <v>16.0174714226288</v>
      </c>
    </row>
    <row r="2723" customFormat="false" ht="12.75" hidden="false" customHeight="false" outlineLevel="0" collapsed="false">
      <c r="A2723" s="0" t="n">
        <v>120063045</v>
      </c>
      <c r="B2723" s="0" t="n">
        <v>12</v>
      </c>
      <c r="C2723" s="0" t="s">
        <v>87</v>
      </c>
      <c r="D2723" s="0" t="n">
        <v>630</v>
      </c>
      <c r="E2723" s="0" t="s">
        <v>114</v>
      </c>
      <c r="F2723" s="0" t="n">
        <v>0</v>
      </c>
      <c r="G2723" s="0" t="s">
        <v>6</v>
      </c>
      <c r="H2723" s="0" t="n">
        <v>45</v>
      </c>
      <c r="I2723" s="0" t="s">
        <v>194</v>
      </c>
      <c r="J2723" s="0" t="n">
        <v>31.1162431406198</v>
      </c>
      <c r="K2723" s="0" t="n">
        <v>25.1034865233064</v>
      </c>
      <c r="L2723" s="0" t="n">
        <v>34.7459293607371</v>
      </c>
      <c r="M2723" s="0" t="n">
        <v>26.8052217843971</v>
      </c>
      <c r="N2723" s="0" t="n">
        <v>36.9133750627908</v>
      </c>
      <c r="O2723" s="0" t="n">
        <v>25.0100378102993</v>
      </c>
      <c r="P2723" s="0" t="n">
        <v>27.9474181510504</v>
      </c>
      <c r="Q2723" s="0" t="n">
        <v>39.8930070777863</v>
      </c>
      <c r="R2723" s="0" t="n">
        <v>32.9857432940196</v>
      </c>
      <c r="S2723" s="0" t="n">
        <v>36.6521010923512</v>
      </c>
      <c r="T2723" s="0" t="n">
        <v>36.6576700842329</v>
      </c>
      <c r="U2723" s="0" t="n">
        <v>40.7028643755695</v>
      </c>
      <c r="V2723" s="0" t="n">
        <v>34.0564260340612</v>
      </c>
      <c r="W2723" s="0" t="n">
        <v>29.4944238385152</v>
      </c>
      <c r="X2723" s="0" t="n">
        <v>38.0657026697589</v>
      </c>
      <c r="Y2723" s="0" t="n">
        <v>35.6613721233271</v>
      </c>
      <c r="Z2723" s="0" t="n">
        <v>35.8417264376752</v>
      </c>
      <c r="AA2723" s="0" t="n">
        <v>32.4385963775315</v>
      </c>
      <c r="AB2723" s="0" t="n">
        <v>28.4672858541741</v>
      </c>
      <c r="AC2723" s="0" t="n">
        <v>39.4999656314141</v>
      </c>
      <c r="AD2723" s="0" t="n">
        <v>40.627742638977</v>
      </c>
      <c r="AE2723" s="0" t="n">
        <v>30.2662999986263</v>
      </c>
      <c r="AF2723" s="0" t="n">
        <v>32.3821682248737</v>
      </c>
      <c r="AG2723" s="0" t="n">
        <v>29.9084197388249</v>
      </c>
      <c r="AH2723" s="0" t="n">
        <v>25.8066924897612</v>
      </c>
    </row>
    <row r="2724" customFormat="false" ht="12.75" hidden="false" customHeight="false" outlineLevel="0" collapsed="false">
      <c r="A2724" s="0" t="n">
        <v>120063046</v>
      </c>
      <c r="B2724" s="0" t="n">
        <v>12</v>
      </c>
      <c r="C2724" s="0" t="s">
        <v>87</v>
      </c>
      <c r="D2724" s="0" t="n">
        <v>630</v>
      </c>
      <c r="E2724" s="0" t="s">
        <v>114</v>
      </c>
      <c r="F2724" s="0" t="n">
        <v>0</v>
      </c>
      <c r="G2724" s="0" t="s">
        <v>6</v>
      </c>
      <c r="H2724" s="0" t="n">
        <v>46</v>
      </c>
      <c r="I2724" s="0" t="s">
        <v>195</v>
      </c>
      <c r="J2724" s="0" t="n">
        <v>9.93705740066901</v>
      </c>
      <c r="K2724" s="0" t="n">
        <v>8.86133721566425</v>
      </c>
      <c r="L2724" s="0" t="n">
        <v>9.32927612648082</v>
      </c>
      <c r="M2724" s="0" t="n">
        <v>9.47170406814562</v>
      </c>
      <c r="N2724" s="0" t="n">
        <v>13.8099956475016</v>
      </c>
      <c r="O2724" s="0" t="n">
        <v>9.09169289842417</v>
      </c>
      <c r="P2724" s="0" t="n">
        <v>9.09850863601056</v>
      </c>
      <c r="Q2724" s="0" t="n">
        <v>14.6493921827746</v>
      </c>
      <c r="R2724" s="0" t="n">
        <v>10.5439065171963</v>
      </c>
      <c r="S2724" s="0" t="n">
        <v>12.8959461173948</v>
      </c>
      <c r="T2724" s="0" t="n">
        <v>11.6860222503241</v>
      </c>
      <c r="U2724" s="0" t="n">
        <v>14.7762381694509</v>
      </c>
      <c r="V2724" s="0" t="n">
        <v>11.0071921153503</v>
      </c>
      <c r="W2724" s="0" t="n">
        <v>9.5656237986041</v>
      </c>
      <c r="X2724" s="0" t="n">
        <v>14.0633349020579</v>
      </c>
      <c r="Y2724" s="0" t="n">
        <v>12.1851780771544</v>
      </c>
      <c r="Z2724" s="0" t="n">
        <v>12.3180359007232</v>
      </c>
      <c r="AA2724" s="0" t="n">
        <v>12.327819509017</v>
      </c>
      <c r="AB2724" s="0" t="n">
        <v>9.98817916138383</v>
      </c>
      <c r="AC2724" s="0" t="n">
        <v>14.8775992448083</v>
      </c>
      <c r="AD2724" s="0" t="n">
        <v>14.9441130463888</v>
      </c>
      <c r="AE2724" s="0" t="n">
        <v>10.9042328392199</v>
      </c>
      <c r="AF2724" s="0" t="n">
        <v>10.9022910068955</v>
      </c>
      <c r="AG2724" s="0" t="n">
        <v>11.6618125984603</v>
      </c>
      <c r="AH2724" s="0" t="n">
        <v>9.15387312831225</v>
      </c>
    </row>
    <row r="2725" customFormat="false" ht="12.75" hidden="false" customHeight="false" outlineLevel="0" collapsed="false">
      <c r="A2725" s="0" t="n">
        <v>120063048</v>
      </c>
      <c r="B2725" s="0" t="n">
        <v>12</v>
      </c>
      <c r="C2725" s="0" t="s">
        <v>87</v>
      </c>
      <c r="D2725" s="0" t="n">
        <v>630</v>
      </c>
      <c r="E2725" s="0" t="s">
        <v>114</v>
      </c>
      <c r="F2725" s="0" t="n">
        <v>0</v>
      </c>
      <c r="G2725" s="0" t="s">
        <v>6</v>
      </c>
      <c r="H2725" s="0" t="n">
        <v>48</v>
      </c>
      <c r="I2725" s="0" t="s">
        <v>196</v>
      </c>
      <c r="J2725" s="0" t="n">
        <v>7.26589498509792</v>
      </c>
      <c r="K2725" s="0" t="n">
        <v>6.36087624173465</v>
      </c>
      <c r="L2725" s="0" t="n">
        <v>6.72466449230266</v>
      </c>
      <c r="M2725" s="0" t="n">
        <v>6.85669663367246</v>
      </c>
      <c r="N2725" s="0" t="n">
        <v>10.6328816589229</v>
      </c>
      <c r="O2725" s="0" t="n">
        <v>6.59939372518323</v>
      </c>
      <c r="P2725" s="0" t="n">
        <v>6.66799273021521</v>
      </c>
      <c r="Q2725" s="0" t="n">
        <v>11.4781528124526</v>
      </c>
      <c r="R2725" s="0" t="n">
        <v>7.95368226527531</v>
      </c>
      <c r="S2725" s="0" t="n">
        <v>9.97077106896782</v>
      </c>
      <c r="T2725" s="0" t="n">
        <v>9.05458021917929</v>
      </c>
      <c r="U2725" s="0" t="n">
        <v>11.5731473238676</v>
      </c>
      <c r="V2725" s="0" t="n">
        <v>8.45607594999047</v>
      </c>
      <c r="W2725" s="0" t="n">
        <v>7.16025411991104</v>
      </c>
      <c r="X2725" s="0" t="n">
        <v>11.0881539252115</v>
      </c>
      <c r="Y2725" s="0" t="n">
        <v>9.50921930863697</v>
      </c>
      <c r="Z2725" s="0" t="n">
        <v>9.66347457383068</v>
      </c>
      <c r="AA2725" s="0" t="n">
        <v>9.63345893860609</v>
      </c>
      <c r="AB2725" s="0" t="n">
        <v>7.62820534044591</v>
      </c>
      <c r="AC2725" s="0" t="n">
        <v>11.9434738051034</v>
      </c>
      <c r="AD2725" s="0" t="n">
        <v>12.1328860567447</v>
      </c>
      <c r="AE2725" s="0" t="n">
        <v>8.48333945576674</v>
      </c>
      <c r="AF2725" s="0" t="n">
        <v>8.4694450840712</v>
      </c>
      <c r="AG2725" s="0" t="n">
        <v>9.13954467789137</v>
      </c>
      <c r="AH2725" s="0" t="n">
        <v>6.91826839585673</v>
      </c>
    </row>
    <row r="2726" customFormat="false" ht="12.75" hidden="false" customHeight="false" outlineLevel="0" collapsed="false">
      <c r="A2726" s="0" t="n">
        <v>120063049</v>
      </c>
      <c r="B2726" s="0" t="n">
        <v>12</v>
      </c>
      <c r="C2726" s="0" t="s">
        <v>87</v>
      </c>
      <c r="D2726" s="0" t="n">
        <v>630</v>
      </c>
      <c r="E2726" s="0" t="s">
        <v>114</v>
      </c>
      <c r="F2726" s="0" t="n">
        <v>0</v>
      </c>
      <c r="G2726" s="0" t="s">
        <v>6</v>
      </c>
      <c r="H2726" s="0" t="n">
        <v>49</v>
      </c>
      <c r="I2726" s="0" t="s">
        <v>197</v>
      </c>
      <c r="J2726" s="0" t="n">
        <v>13.0198953208001</v>
      </c>
      <c r="K2726" s="0" t="n">
        <v>11.769845088449</v>
      </c>
      <c r="L2726" s="0" t="n">
        <v>12.353609876911</v>
      </c>
      <c r="M2726" s="0" t="n">
        <v>12.5025916655295</v>
      </c>
      <c r="N2726" s="0" t="n">
        <v>17.3960979781309</v>
      </c>
      <c r="O2726" s="0" t="n">
        <v>11.9770502413416</v>
      </c>
      <c r="P2726" s="0" t="n">
        <v>11.9008794315742</v>
      </c>
      <c r="Q2726" s="0" t="n">
        <v>18.2015897698376</v>
      </c>
      <c r="R2726" s="0" t="n">
        <v>13.4936449676589</v>
      </c>
      <c r="S2726" s="0" t="n">
        <v>16.191656625271</v>
      </c>
      <c r="T2726" s="0" t="n">
        <v>14.6480336940322</v>
      </c>
      <c r="U2726" s="0" t="n">
        <v>18.3647119326619</v>
      </c>
      <c r="V2726" s="0" t="n">
        <v>13.8895026414417</v>
      </c>
      <c r="W2726" s="0" t="n">
        <v>12.31397868128</v>
      </c>
      <c r="X2726" s="0" t="n">
        <v>17.3867634825732</v>
      </c>
      <c r="Y2726" s="0" t="n">
        <v>15.1878706447898</v>
      </c>
      <c r="Z2726" s="0" t="n">
        <v>15.2898677224867</v>
      </c>
      <c r="AA2726" s="0" t="n">
        <v>15.3493816334063</v>
      </c>
      <c r="AB2726" s="0" t="n">
        <v>12.6613636642875</v>
      </c>
      <c r="AC2726" s="0" t="n">
        <v>18.1291555376879</v>
      </c>
      <c r="AD2726" s="0" t="n">
        <v>18.0438836093734</v>
      </c>
      <c r="AE2726" s="0" t="n">
        <v>13.6243936918413</v>
      </c>
      <c r="AF2726" s="0" t="n">
        <v>13.6376301062918</v>
      </c>
      <c r="AG2726" s="0" t="n">
        <v>14.4867771833909</v>
      </c>
      <c r="AH2726" s="0" t="n">
        <v>11.6976834140492</v>
      </c>
    </row>
    <row r="2727" customFormat="false" ht="12.75" hidden="false" customHeight="false" outlineLevel="0" collapsed="false">
      <c r="A2727" s="0" t="n">
        <v>120063050</v>
      </c>
      <c r="B2727" s="0" t="n">
        <v>12</v>
      </c>
      <c r="C2727" s="0" t="s">
        <v>87</v>
      </c>
      <c r="D2727" s="0" t="n">
        <v>630</v>
      </c>
      <c r="E2727" s="0" t="s">
        <v>114</v>
      </c>
      <c r="F2727" s="0" t="n">
        <v>0</v>
      </c>
      <c r="G2727" s="0" t="s">
        <v>6</v>
      </c>
      <c r="H2727" s="0" t="n">
        <v>50</v>
      </c>
      <c r="I2727" s="0" t="s">
        <v>198</v>
      </c>
      <c r="J2727" s="0" t="n">
        <v>93.668736842591</v>
      </c>
      <c r="K2727" s="0" t="n">
        <v>80.9085318197496</v>
      </c>
      <c r="L2727" s="0" t="n">
        <v>77.8598894181303</v>
      </c>
      <c r="M2727" s="0" t="n">
        <v>80.6725950191746</v>
      </c>
      <c r="N2727" s="0" t="n">
        <v>113.314137534032</v>
      </c>
      <c r="O2727" s="0" t="n">
        <v>78.4339535183673</v>
      </c>
      <c r="P2727" s="0" t="n">
        <v>73.8354771062809</v>
      </c>
      <c r="Q2727" s="0" t="n">
        <v>110.439901183747</v>
      </c>
      <c r="R2727" s="0" t="n">
        <v>82.862008909877</v>
      </c>
      <c r="S2727" s="0" t="n">
        <v>99.6266382389431</v>
      </c>
      <c r="T2727" s="0" t="n">
        <v>98.3121105016358</v>
      </c>
      <c r="U2727" s="0" t="n">
        <v>113.34938160657</v>
      </c>
      <c r="V2727" s="0" t="n">
        <v>91.8957917162801</v>
      </c>
      <c r="W2727" s="0" t="n">
        <v>80.0602807435936</v>
      </c>
      <c r="X2727" s="0" t="n">
        <v>108.936003669162</v>
      </c>
      <c r="Y2727" s="0" t="n">
        <v>100.541568539122</v>
      </c>
      <c r="Z2727" s="0" t="n">
        <v>106.858354220624</v>
      </c>
      <c r="AA2727" s="0" t="n">
        <v>96.7005024515452</v>
      </c>
      <c r="AB2727" s="0" t="n">
        <v>76.9070201396623</v>
      </c>
      <c r="AC2727" s="0" t="n">
        <v>117.857855985071</v>
      </c>
      <c r="AD2727" s="0" t="n">
        <v>123.893426979962</v>
      </c>
      <c r="AE2727" s="0" t="n">
        <v>85.3837860845092</v>
      </c>
      <c r="AF2727" s="0" t="n">
        <v>94.6871574595147</v>
      </c>
      <c r="AG2727" s="0" t="n">
        <v>106.763573419248</v>
      </c>
      <c r="AH2727" s="0" t="n">
        <v>89.6521585381322</v>
      </c>
    </row>
    <row r="2728" customFormat="false" ht="12.75" hidden="false" customHeight="false" outlineLevel="0" collapsed="false">
      <c r="A2728" s="0" t="n">
        <v>120063051</v>
      </c>
      <c r="B2728" s="0" t="n">
        <v>12</v>
      </c>
      <c r="C2728" s="0" t="s">
        <v>87</v>
      </c>
      <c r="D2728" s="0" t="n">
        <v>630</v>
      </c>
      <c r="E2728" s="0" t="s">
        <v>114</v>
      </c>
      <c r="F2728" s="0" t="n">
        <v>0</v>
      </c>
      <c r="G2728" s="0" t="s">
        <v>6</v>
      </c>
      <c r="H2728" s="0" t="n">
        <v>51</v>
      </c>
      <c r="I2728" s="0" t="s">
        <v>199</v>
      </c>
      <c r="J2728" s="0" t="n">
        <v>70.3668379840977</v>
      </c>
      <c r="K2728" s="0" t="n">
        <v>59.6555643491172</v>
      </c>
      <c r="L2728" s="0" t="n">
        <v>57.4077361055839</v>
      </c>
      <c r="M2728" s="0" t="n">
        <v>59.8767549672707</v>
      </c>
      <c r="N2728" s="0" t="n">
        <v>88.820195355083</v>
      </c>
      <c r="O2728" s="0" t="n">
        <v>58.2151920961179</v>
      </c>
      <c r="P2728" s="0" t="n">
        <v>55.6229860387659</v>
      </c>
      <c r="Q2728" s="0" t="n">
        <v>87.9647648223864</v>
      </c>
      <c r="R2728" s="0" t="n">
        <v>63.6734427944298</v>
      </c>
      <c r="S2728" s="0" t="n">
        <v>78.4944595511104</v>
      </c>
      <c r="T2728" s="0" t="n">
        <v>77.3287114384809</v>
      </c>
      <c r="U2728" s="0" t="n">
        <v>90.6648743107368</v>
      </c>
      <c r="V2728" s="0" t="n">
        <v>71.9027973733939</v>
      </c>
      <c r="W2728" s="0" t="n">
        <v>61.2397710559854</v>
      </c>
      <c r="X2728" s="0" t="n">
        <v>87.1347416332619</v>
      </c>
      <c r="Y2728" s="0" t="n">
        <v>79.9636931747751</v>
      </c>
      <c r="Z2728" s="0" t="n">
        <v>85.3546580001516</v>
      </c>
      <c r="AA2728" s="0" t="n">
        <v>76.7941572392249</v>
      </c>
      <c r="AB2728" s="0" t="n">
        <v>59.7213104113232</v>
      </c>
      <c r="AC2728" s="0" t="n">
        <v>96.199401959508</v>
      </c>
      <c r="AD2728" s="0" t="n">
        <v>101.632179514616</v>
      </c>
      <c r="AE2728" s="0" t="n">
        <v>67.4923396971101</v>
      </c>
      <c r="AF2728" s="0" t="n">
        <v>75.3075063050966</v>
      </c>
      <c r="AG2728" s="0" t="n">
        <v>85.2789504623979</v>
      </c>
      <c r="AH2728" s="0" t="n">
        <v>70.0190796212015</v>
      </c>
    </row>
    <row r="2729" customFormat="false" ht="12.75" hidden="false" customHeight="false" outlineLevel="0" collapsed="false">
      <c r="A2729" s="0" t="n">
        <v>120063052</v>
      </c>
      <c r="B2729" s="0" t="n">
        <v>12</v>
      </c>
      <c r="C2729" s="0" t="s">
        <v>87</v>
      </c>
      <c r="D2729" s="0" t="n">
        <v>630</v>
      </c>
      <c r="E2729" s="0" t="s">
        <v>114</v>
      </c>
      <c r="F2729" s="0" t="n">
        <v>0</v>
      </c>
      <c r="G2729" s="0" t="s">
        <v>6</v>
      </c>
      <c r="H2729" s="0" t="n">
        <v>52</v>
      </c>
      <c r="I2729" s="0" t="s">
        <v>200</v>
      </c>
      <c r="J2729" s="0" t="n">
        <v>122.217383085045</v>
      </c>
      <c r="K2729" s="0" t="n">
        <v>107.272975020489</v>
      </c>
      <c r="L2729" s="0" t="n">
        <v>103.230917491576</v>
      </c>
      <c r="M2729" s="0" t="n">
        <v>106.35675934551</v>
      </c>
      <c r="N2729" s="0" t="n">
        <v>142.475515589963</v>
      </c>
      <c r="O2729" s="0" t="n">
        <v>103.405389610774</v>
      </c>
      <c r="P2729" s="0" t="n">
        <v>96.1070224434947</v>
      </c>
      <c r="Q2729" s="0" t="n">
        <v>136.90687379552</v>
      </c>
      <c r="R2729" s="0" t="n">
        <v>106.016504766688</v>
      </c>
      <c r="S2729" s="0" t="n">
        <v>124.697593874958</v>
      </c>
      <c r="T2729" s="0" t="n">
        <v>123.235081829606</v>
      </c>
      <c r="U2729" s="0" t="n">
        <v>139.985564176281</v>
      </c>
      <c r="V2729" s="0" t="n">
        <v>115.727540970124</v>
      </c>
      <c r="W2729" s="0" t="n">
        <v>102.840779910526</v>
      </c>
      <c r="X2729" s="0" t="n">
        <v>134.535078326824</v>
      </c>
      <c r="Y2729" s="0" t="n">
        <v>124.798596592829</v>
      </c>
      <c r="Z2729" s="0" t="n">
        <v>132.132009813463</v>
      </c>
      <c r="AA2729" s="0" t="n">
        <v>120.189895170757</v>
      </c>
      <c r="AB2729" s="0" t="n">
        <v>97.4979735630084</v>
      </c>
      <c r="AC2729" s="0" t="n">
        <v>142.936926932987</v>
      </c>
      <c r="AD2729" s="0" t="n">
        <v>149.581478991394</v>
      </c>
      <c r="AE2729" s="0" t="n">
        <v>106.562829252805</v>
      </c>
      <c r="AF2729" s="0" t="n">
        <v>117.531728796469</v>
      </c>
      <c r="AG2729" s="0" t="n">
        <v>132.014811884776</v>
      </c>
      <c r="AH2729" s="0" t="n">
        <v>113.083999123997</v>
      </c>
    </row>
    <row r="2730" customFormat="false" ht="12.75" hidden="false" customHeight="false" outlineLevel="0" collapsed="false">
      <c r="A2730" s="0" t="n">
        <v>121063019</v>
      </c>
      <c r="B2730" s="0" t="n">
        <v>12</v>
      </c>
      <c r="C2730" s="0" t="s">
        <v>87</v>
      </c>
      <c r="D2730" s="0" t="n">
        <v>630</v>
      </c>
      <c r="E2730" s="0" t="s">
        <v>114</v>
      </c>
      <c r="F2730" s="0" t="n">
        <v>1</v>
      </c>
      <c r="G2730" s="0" t="s">
        <v>107</v>
      </c>
      <c r="H2730" s="0" t="n">
        <v>19</v>
      </c>
      <c r="I2730" s="0" t="s">
        <v>169</v>
      </c>
      <c r="J2730" s="0" t="n">
        <v>29</v>
      </c>
      <c r="K2730" s="0" t="n">
        <v>22</v>
      </c>
      <c r="L2730" s="0" t="n">
        <v>32</v>
      </c>
      <c r="M2730" s="0" t="n">
        <v>25</v>
      </c>
      <c r="N2730" s="0" t="n">
        <v>43</v>
      </c>
      <c r="O2730" s="0" t="n">
        <v>29</v>
      </c>
      <c r="P2730" s="0" t="n">
        <v>29</v>
      </c>
      <c r="Q2730" s="0" t="n">
        <v>43</v>
      </c>
      <c r="R2730" s="0" t="n">
        <v>34</v>
      </c>
      <c r="S2730" s="0" t="n">
        <v>39</v>
      </c>
      <c r="T2730" s="0" t="n">
        <v>42</v>
      </c>
      <c r="U2730" s="0" t="n">
        <v>52</v>
      </c>
      <c r="V2730" s="0" t="n">
        <v>45</v>
      </c>
      <c r="W2730" s="0" t="n">
        <v>35</v>
      </c>
      <c r="X2730" s="0" t="n">
        <v>52</v>
      </c>
      <c r="Y2730" s="0" t="n">
        <v>49</v>
      </c>
      <c r="Z2730" s="0" t="n">
        <v>52</v>
      </c>
      <c r="AA2730" s="0" t="n">
        <v>51</v>
      </c>
      <c r="AB2730" s="0" t="n">
        <v>38</v>
      </c>
      <c r="AC2730" s="0" t="n">
        <v>60</v>
      </c>
      <c r="AD2730" s="0" t="n">
        <v>76</v>
      </c>
      <c r="AE2730" s="0" t="n">
        <v>54</v>
      </c>
      <c r="AF2730" s="0" t="n">
        <v>50</v>
      </c>
      <c r="AG2730" s="0" t="n">
        <v>53</v>
      </c>
      <c r="AH2730" s="0" t="n">
        <v>50</v>
      </c>
    </row>
    <row r="2731" customFormat="false" ht="12.75" hidden="false" customHeight="false" outlineLevel="0" collapsed="false">
      <c r="A2731" s="0" t="n">
        <v>121063039</v>
      </c>
      <c r="B2731" s="0" t="n">
        <v>12</v>
      </c>
      <c r="C2731" s="0" t="s">
        <v>87</v>
      </c>
      <c r="D2731" s="0" t="n">
        <v>630</v>
      </c>
      <c r="E2731" s="0" t="s">
        <v>114</v>
      </c>
      <c r="F2731" s="0" t="n">
        <v>1</v>
      </c>
      <c r="G2731" s="0" t="s">
        <v>107</v>
      </c>
      <c r="H2731" s="0" t="n">
        <v>39</v>
      </c>
      <c r="I2731" s="0" t="s">
        <v>189</v>
      </c>
      <c r="J2731" s="0" t="n">
        <v>19.9489581828563</v>
      </c>
      <c r="K2731" s="0" t="n">
        <v>15.07644442617</v>
      </c>
      <c r="L2731" s="0" t="n">
        <v>21.9833064266822</v>
      </c>
      <c r="M2731" s="0" t="n">
        <v>17.1772902481088</v>
      </c>
      <c r="N2731" s="0" t="n">
        <v>29.3952776144707</v>
      </c>
      <c r="O2731" s="0" t="n">
        <v>19.7479077432227</v>
      </c>
      <c r="P2731" s="0" t="n">
        <v>19.7411862410739</v>
      </c>
      <c r="Q2731" s="0" t="n">
        <v>29.257273494271</v>
      </c>
      <c r="R2731" s="0" t="n">
        <v>23.115256749315</v>
      </c>
      <c r="S2731" s="0" t="n">
        <v>26.4575390418301</v>
      </c>
      <c r="T2731" s="0" t="n">
        <v>28.5333840593494</v>
      </c>
      <c r="U2731" s="0" t="n">
        <v>35.3359291650528</v>
      </c>
      <c r="V2731" s="0" t="n">
        <v>30.4611823000223</v>
      </c>
      <c r="W2731" s="0" t="n">
        <v>23.5758502461992</v>
      </c>
      <c r="X2731" s="0" t="n">
        <v>34.8770917871156</v>
      </c>
      <c r="Y2731" s="0" t="n">
        <v>32.533712229356</v>
      </c>
      <c r="Z2731" s="0" t="n">
        <v>34.0626228219573</v>
      </c>
      <c r="AA2731" s="0" t="n">
        <v>33.0619230370294</v>
      </c>
      <c r="AB2731" s="0" t="n">
        <v>24.4545981079864</v>
      </c>
      <c r="AC2731" s="0" t="n">
        <v>38.4657302398338</v>
      </c>
      <c r="AD2731" s="0" t="n">
        <v>48.6658513002107</v>
      </c>
      <c r="AE2731" s="0" t="n">
        <v>34.2622201918684</v>
      </c>
      <c r="AF2731" s="0" t="n">
        <v>32.0073744990846</v>
      </c>
      <c r="AG2731" s="0" t="n">
        <v>33.6518619638719</v>
      </c>
      <c r="AH2731" s="0" t="n">
        <v>31.748249084063</v>
      </c>
    </row>
    <row r="2732" customFormat="false" ht="12.75" hidden="false" customHeight="false" outlineLevel="0" collapsed="false">
      <c r="A2732" s="0" t="n">
        <v>121063040</v>
      </c>
      <c r="B2732" s="0" t="n">
        <v>12</v>
      </c>
      <c r="C2732" s="0" t="s">
        <v>87</v>
      </c>
      <c r="D2732" s="0" t="n">
        <v>630</v>
      </c>
      <c r="E2732" s="0" t="s">
        <v>114</v>
      </c>
      <c r="F2732" s="0" t="n">
        <v>1</v>
      </c>
      <c r="G2732" s="0" t="s">
        <v>107</v>
      </c>
      <c r="H2732" s="0" t="n">
        <v>40</v>
      </c>
      <c r="I2732" s="0" t="s">
        <v>190</v>
      </c>
      <c r="J2732" s="0" t="n">
        <v>13.3601303819524</v>
      </c>
      <c r="K2732" s="0" t="n">
        <v>9.44832745504795</v>
      </c>
      <c r="L2732" s="0" t="n">
        <v>15.0365653222166</v>
      </c>
      <c r="M2732" s="0" t="n">
        <v>11.1162365572789</v>
      </c>
      <c r="N2732" s="0" t="n">
        <v>21.2735081636614</v>
      </c>
      <c r="O2732" s="0" t="n">
        <v>13.2254837471641</v>
      </c>
      <c r="P2732" s="0" t="n">
        <v>13.2209822516851</v>
      </c>
      <c r="Q2732" s="0" t="n">
        <v>21.1736338975908</v>
      </c>
      <c r="R2732" s="0" t="n">
        <v>16.0079872625229</v>
      </c>
      <c r="S2732" s="0" t="n">
        <v>18.8138966456158</v>
      </c>
      <c r="T2732" s="0" t="n">
        <v>20.5643534691688</v>
      </c>
      <c r="U2732" s="0" t="n">
        <v>26.3905620454483</v>
      </c>
      <c r="V2732" s="0" t="n">
        <v>22.2185953930741</v>
      </c>
      <c r="W2732" s="0" t="n">
        <v>16.4214435173281</v>
      </c>
      <c r="X2732" s="0" t="n">
        <v>26.047880345056</v>
      </c>
      <c r="Y2732" s="0" t="n">
        <v>24.0686194079058</v>
      </c>
      <c r="Z2732" s="0" t="n">
        <v>25.4395959651914</v>
      </c>
      <c r="AA2732" s="0" t="n">
        <v>24.6167733107891</v>
      </c>
      <c r="AB2732" s="0" t="n">
        <v>17.3055290850094</v>
      </c>
      <c r="AC2732" s="0" t="n">
        <v>29.3534045056239</v>
      </c>
      <c r="AD2732" s="0" t="n">
        <v>38.3431556452091</v>
      </c>
      <c r="AE2732" s="0" t="n">
        <v>25.7388343057109</v>
      </c>
      <c r="AF2732" s="0" t="n">
        <v>23.7564902873378</v>
      </c>
      <c r="AG2732" s="0" t="n">
        <v>25.2075538476507</v>
      </c>
      <c r="AH2732" s="0" t="n">
        <v>23.5641624097314</v>
      </c>
    </row>
    <row r="2733" customFormat="false" ht="12.75" hidden="false" customHeight="false" outlineLevel="0" collapsed="false">
      <c r="A2733" s="0" t="n">
        <v>121063041</v>
      </c>
      <c r="B2733" s="0" t="n">
        <v>12</v>
      </c>
      <c r="C2733" s="0" t="s">
        <v>87</v>
      </c>
      <c r="D2733" s="0" t="n">
        <v>630</v>
      </c>
      <c r="E2733" s="0" t="s">
        <v>114</v>
      </c>
      <c r="F2733" s="0" t="n">
        <v>1</v>
      </c>
      <c r="G2733" s="0" t="s">
        <v>107</v>
      </c>
      <c r="H2733" s="0" t="n">
        <v>41</v>
      </c>
      <c r="I2733" s="0" t="s">
        <v>191</v>
      </c>
      <c r="J2733" s="0" t="n">
        <v>28.650031600929</v>
      </c>
      <c r="K2733" s="0" t="n">
        <v>22.8259180438486</v>
      </c>
      <c r="L2733" s="0" t="n">
        <v>31.0338694599804</v>
      </c>
      <c r="M2733" s="0" t="n">
        <v>25.3570689342044</v>
      </c>
      <c r="N2733" s="0" t="n">
        <v>39.5952460387359</v>
      </c>
      <c r="O2733" s="0" t="n">
        <v>28.3612896327479</v>
      </c>
      <c r="P2733" s="0" t="n">
        <v>28.3516364344603</v>
      </c>
      <c r="Q2733" s="0" t="n">
        <v>39.4093553944858</v>
      </c>
      <c r="R2733" s="0" t="n">
        <v>32.3012544073338</v>
      </c>
      <c r="S2733" s="0" t="n">
        <v>36.168326842756</v>
      </c>
      <c r="T2733" s="0" t="n">
        <v>38.5688461496853</v>
      </c>
      <c r="U2733" s="0" t="n">
        <v>46.338369886227</v>
      </c>
      <c r="V2733" s="0" t="n">
        <v>40.7594585335032</v>
      </c>
      <c r="W2733" s="0" t="n">
        <v>32.7883005645292</v>
      </c>
      <c r="X2733" s="0" t="n">
        <v>45.7366657103677</v>
      </c>
      <c r="Y2733" s="0" t="n">
        <v>43.0112929115802</v>
      </c>
      <c r="Z2733" s="0" t="n">
        <v>44.6685980223194</v>
      </c>
      <c r="AA2733" s="0" t="n">
        <v>43.4703229544418</v>
      </c>
      <c r="AB2733" s="0" t="n">
        <v>33.5658465276141</v>
      </c>
      <c r="AC2733" s="0" t="n">
        <v>49.5130196281923</v>
      </c>
      <c r="AD2733" s="0" t="n">
        <v>60.9125698536384</v>
      </c>
      <c r="AE2733" s="0" t="n">
        <v>44.7047652363527</v>
      </c>
      <c r="AF2733" s="0" t="n">
        <v>42.197733022864</v>
      </c>
      <c r="AG2733" s="0" t="n">
        <v>44.0174640015266</v>
      </c>
      <c r="AH2733" s="0" t="n">
        <v>41.8561084674719</v>
      </c>
    </row>
    <row r="2734" customFormat="false" ht="12.75" hidden="false" customHeight="false" outlineLevel="0" collapsed="false">
      <c r="A2734" s="0" t="n">
        <v>121063042</v>
      </c>
      <c r="B2734" s="0" t="n">
        <v>12</v>
      </c>
      <c r="C2734" s="0" t="s">
        <v>87</v>
      </c>
      <c r="D2734" s="0" t="n">
        <v>630</v>
      </c>
      <c r="E2734" s="0" t="s">
        <v>114</v>
      </c>
      <c r="F2734" s="0" t="n">
        <v>1</v>
      </c>
      <c r="G2734" s="0" t="s">
        <v>107</v>
      </c>
      <c r="H2734" s="0" t="n">
        <v>42</v>
      </c>
      <c r="I2734" s="0" t="s">
        <v>192</v>
      </c>
      <c r="J2734" s="0" t="n">
        <v>30.2780400138926</v>
      </c>
      <c r="K2734" s="0" t="n">
        <v>19.8198603581711</v>
      </c>
      <c r="L2734" s="0" t="n">
        <v>39.0601517224725</v>
      </c>
      <c r="M2734" s="0" t="n">
        <v>24.0119991081435</v>
      </c>
      <c r="N2734" s="0" t="n">
        <v>38.8532621520708</v>
      </c>
      <c r="O2734" s="0" t="n">
        <v>24.4471592364098</v>
      </c>
      <c r="P2734" s="0" t="n">
        <v>26.3040886314315</v>
      </c>
      <c r="Q2734" s="0" t="n">
        <v>37.856651312613</v>
      </c>
      <c r="R2734" s="0" t="n">
        <v>32.0565000799937</v>
      </c>
      <c r="S2734" s="0" t="n">
        <v>34.277923166683</v>
      </c>
      <c r="T2734" s="0" t="n">
        <v>37.1202083501746</v>
      </c>
      <c r="U2734" s="0" t="n">
        <v>43.9852156641131</v>
      </c>
      <c r="V2734" s="0" t="n">
        <v>36.9651525002622</v>
      </c>
      <c r="W2734" s="0" t="n">
        <v>29.8066744408418</v>
      </c>
      <c r="X2734" s="0" t="n">
        <v>40.6688177562312</v>
      </c>
      <c r="Y2734" s="0" t="n">
        <v>37.7237861738527</v>
      </c>
      <c r="Z2734" s="0" t="n">
        <v>38.9780126382062</v>
      </c>
      <c r="AA2734" s="0" t="n">
        <v>35.166948473076</v>
      </c>
      <c r="AB2734" s="0" t="n">
        <v>27.7758542929436</v>
      </c>
      <c r="AC2734" s="0" t="n">
        <v>40.774111746944</v>
      </c>
      <c r="AD2734" s="0" t="n">
        <v>49.5802933577628</v>
      </c>
      <c r="AE2734" s="0" t="n">
        <v>35.791854672154</v>
      </c>
      <c r="AF2734" s="0" t="n">
        <v>35.246986892856</v>
      </c>
      <c r="AG2734" s="0" t="n">
        <v>31.6197716774988</v>
      </c>
      <c r="AH2734" s="0" t="n">
        <v>30.4954638873846</v>
      </c>
    </row>
    <row r="2735" customFormat="false" ht="12.75" hidden="false" customHeight="false" outlineLevel="0" collapsed="false">
      <c r="A2735" s="0" t="n">
        <v>121063044</v>
      </c>
      <c r="B2735" s="0" t="n">
        <v>12</v>
      </c>
      <c r="C2735" s="0" t="s">
        <v>87</v>
      </c>
      <c r="D2735" s="0" t="n">
        <v>630</v>
      </c>
      <c r="E2735" s="0" t="s">
        <v>114</v>
      </c>
      <c r="F2735" s="0" t="n">
        <v>1</v>
      </c>
      <c r="G2735" s="0" t="s">
        <v>107</v>
      </c>
      <c r="H2735" s="0" t="n">
        <v>44</v>
      </c>
      <c r="I2735" s="0" t="s">
        <v>193</v>
      </c>
      <c r="J2735" s="0" t="n">
        <v>20.0746027894035</v>
      </c>
      <c r="K2735" s="0" t="n">
        <v>12.3629972110748</v>
      </c>
      <c r="L2735" s="0" t="n">
        <v>24.415185157963</v>
      </c>
      <c r="M2735" s="0" t="n">
        <v>15.2907509670216</v>
      </c>
      <c r="N2735" s="0" t="n">
        <v>27.8415462789229</v>
      </c>
      <c r="O2735" s="0" t="n">
        <v>16.267454324645</v>
      </c>
      <c r="P2735" s="0" t="n">
        <v>17.4473979085238</v>
      </c>
      <c r="Q2735" s="0" t="n">
        <v>27.1726209472803</v>
      </c>
      <c r="R2735" s="0" t="n">
        <v>21.7361687407045</v>
      </c>
      <c r="S2735" s="0" t="n">
        <v>23.8546252966607</v>
      </c>
      <c r="T2735" s="0" t="n">
        <v>26.5599475444426</v>
      </c>
      <c r="U2735" s="0" t="n">
        <v>32.4198867948986</v>
      </c>
      <c r="V2735" s="0" t="n">
        <v>26.3615368997068</v>
      </c>
      <c r="W2735" s="0" t="n">
        <v>20.2166952304038</v>
      </c>
      <c r="X2735" s="0" t="n">
        <v>29.8377345009083</v>
      </c>
      <c r="Y2735" s="0" t="n">
        <v>27.4284470170489</v>
      </c>
      <c r="Z2735" s="0" t="n">
        <v>28.6493009807887</v>
      </c>
      <c r="AA2735" s="0" t="n">
        <v>26.0509228486142</v>
      </c>
      <c r="AB2735" s="0" t="n">
        <v>19.2080097171436</v>
      </c>
      <c r="AC2735" s="0" t="n">
        <v>30.7230999533437</v>
      </c>
      <c r="AD2735" s="0" t="n">
        <v>38.7522681801374</v>
      </c>
      <c r="AE2735" s="0" t="n">
        <v>26.6174432896385</v>
      </c>
      <c r="AF2735" s="0" t="n">
        <v>25.6599783348187</v>
      </c>
      <c r="AG2735" s="0" t="n">
        <v>23.6145534778046</v>
      </c>
      <c r="AH2735" s="0" t="n">
        <v>22.4668687844148</v>
      </c>
    </row>
    <row r="2736" customFormat="false" ht="12.75" hidden="false" customHeight="false" outlineLevel="0" collapsed="false">
      <c r="A2736" s="0" t="n">
        <v>121063045</v>
      </c>
      <c r="B2736" s="0" t="n">
        <v>12</v>
      </c>
      <c r="C2736" s="0" t="s">
        <v>87</v>
      </c>
      <c r="D2736" s="0" t="n">
        <v>630</v>
      </c>
      <c r="E2736" s="0" t="s">
        <v>114</v>
      </c>
      <c r="F2736" s="0" t="n">
        <v>1</v>
      </c>
      <c r="G2736" s="0" t="s">
        <v>107</v>
      </c>
      <c r="H2736" s="0" t="n">
        <v>45</v>
      </c>
      <c r="I2736" s="0" t="s">
        <v>194</v>
      </c>
      <c r="J2736" s="0" t="n">
        <v>42.5448627096937</v>
      </c>
      <c r="K2736" s="0" t="n">
        <v>29.0081543445325</v>
      </c>
      <c r="L2736" s="0" t="n">
        <v>57.0905811379115</v>
      </c>
      <c r="M2736" s="0" t="n">
        <v>34.6697031956928</v>
      </c>
      <c r="N2736" s="0" t="n">
        <v>51.6713362365706</v>
      </c>
      <c r="O2736" s="0" t="n">
        <v>34.266447652258</v>
      </c>
      <c r="P2736" s="0" t="n">
        <v>36.9499225457442</v>
      </c>
      <c r="Q2736" s="0" t="n">
        <v>50.2845372119102</v>
      </c>
      <c r="R2736" s="0" t="n">
        <v>44.3500288417645</v>
      </c>
      <c r="S2736" s="0" t="n">
        <v>46.5609426361605</v>
      </c>
      <c r="T2736" s="0" t="n">
        <v>49.4205222228624</v>
      </c>
      <c r="U2736" s="0" t="n">
        <v>57.2874980693477</v>
      </c>
      <c r="V2736" s="0" t="n">
        <v>49.3332314956791</v>
      </c>
      <c r="W2736" s="0" t="n">
        <v>41.2288053353298</v>
      </c>
      <c r="X2736" s="0" t="n">
        <v>53.1511109451809</v>
      </c>
      <c r="Y2736" s="0" t="n">
        <v>49.6343219885802</v>
      </c>
      <c r="Z2736" s="0" t="n">
        <v>50.8721101234395</v>
      </c>
      <c r="AA2736" s="0" t="n">
        <v>45.6295476438466</v>
      </c>
      <c r="AB2736" s="0" t="n">
        <v>37.8989678250461</v>
      </c>
      <c r="AC2736" s="0" t="n">
        <v>52.2256949872472</v>
      </c>
      <c r="AD2736" s="0" t="n">
        <v>61.7221260202718</v>
      </c>
      <c r="AE2736" s="0" t="n">
        <v>46.3038682920718</v>
      </c>
      <c r="AF2736" s="0" t="n">
        <v>46.3321085423655</v>
      </c>
      <c r="AG2736" s="0" t="n">
        <v>40.7754633481485</v>
      </c>
      <c r="AH2736" s="0" t="n">
        <v>39.7316366908364</v>
      </c>
    </row>
    <row r="2737" customFormat="false" ht="12.75" hidden="false" customHeight="false" outlineLevel="0" collapsed="false">
      <c r="A2737" s="0" t="n">
        <v>121063046</v>
      </c>
      <c r="B2737" s="0" t="n">
        <v>12</v>
      </c>
      <c r="C2737" s="0" t="s">
        <v>87</v>
      </c>
      <c r="D2737" s="0" t="n">
        <v>630</v>
      </c>
      <c r="E2737" s="0" t="s">
        <v>114</v>
      </c>
      <c r="F2737" s="0" t="n">
        <v>1</v>
      </c>
      <c r="G2737" s="0" t="s">
        <v>107</v>
      </c>
      <c r="H2737" s="0" t="n">
        <v>46</v>
      </c>
      <c r="I2737" s="0" t="s">
        <v>195</v>
      </c>
      <c r="J2737" s="0" t="n">
        <v>12.4921454310422</v>
      </c>
      <c r="K2737" s="0" t="n">
        <v>10.0037907877497</v>
      </c>
      <c r="L2737" s="0" t="n">
        <v>13.6748345606502</v>
      </c>
      <c r="M2737" s="0" t="n">
        <v>10.405680051003</v>
      </c>
      <c r="N2737" s="0" t="n">
        <v>18.7078836293368</v>
      </c>
      <c r="O2737" s="0" t="n">
        <v>12.5068689142105</v>
      </c>
      <c r="P2737" s="0" t="n">
        <v>11.4029742046184</v>
      </c>
      <c r="Q2737" s="0" t="n">
        <v>16.8616333684087</v>
      </c>
      <c r="R2737" s="0" t="n">
        <v>12.2203750822823</v>
      </c>
      <c r="S2737" s="0" t="n">
        <v>15.3152412331611</v>
      </c>
      <c r="T2737" s="0" t="n">
        <v>14.2176197338807</v>
      </c>
      <c r="U2737" s="0" t="n">
        <v>19.6707693871619</v>
      </c>
      <c r="V2737" s="0" t="n">
        <v>16.0671079351943</v>
      </c>
      <c r="W2737" s="0" t="n">
        <v>11.5718573905269</v>
      </c>
      <c r="X2737" s="0" t="n">
        <v>18.3403342183424</v>
      </c>
      <c r="Y2737" s="0" t="n">
        <v>15.3909782759456</v>
      </c>
      <c r="Z2737" s="0" t="n">
        <v>16.343193928793</v>
      </c>
      <c r="AA2737" s="0" t="n">
        <v>15.8065301527431</v>
      </c>
      <c r="AB2737" s="0" t="n">
        <v>11.5255404809918</v>
      </c>
      <c r="AC2737" s="0" t="n">
        <v>19.0959981491501</v>
      </c>
      <c r="AD2737" s="0" t="n">
        <v>22.8783158268832</v>
      </c>
      <c r="AE2737" s="0" t="n">
        <v>15.3079454469355</v>
      </c>
      <c r="AF2737" s="0" t="n">
        <v>14.2886183473001</v>
      </c>
      <c r="AG2737" s="0" t="n">
        <v>15.3880940325988</v>
      </c>
      <c r="AH2737" s="0" t="n">
        <v>13.8995008836545</v>
      </c>
    </row>
    <row r="2738" customFormat="false" ht="12.75" hidden="false" customHeight="false" outlineLevel="0" collapsed="false">
      <c r="A2738" s="0" t="n">
        <v>121063048</v>
      </c>
      <c r="B2738" s="0" t="n">
        <v>12</v>
      </c>
      <c r="C2738" s="0" t="s">
        <v>87</v>
      </c>
      <c r="D2738" s="0" t="n">
        <v>630</v>
      </c>
      <c r="E2738" s="0" t="s">
        <v>114</v>
      </c>
      <c r="F2738" s="0" t="n">
        <v>1</v>
      </c>
      <c r="G2738" s="0" t="s">
        <v>107</v>
      </c>
      <c r="H2738" s="0" t="n">
        <v>48</v>
      </c>
      <c r="I2738" s="0" t="s">
        <v>196</v>
      </c>
      <c r="J2738" s="0" t="n">
        <v>8.19024920886842</v>
      </c>
      <c r="K2738" s="0" t="n">
        <v>6.19339649247692</v>
      </c>
      <c r="L2738" s="0" t="n">
        <v>9.20003618755845</v>
      </c>
      <c r="M2738" s="0" t="n">
        <v>6.63123265984829</v>
      </c>
      <c r="N2738" s="0" t="n">
        <v>13.4562892600491</v>
      </c>
      <c r="O2738" s="0" t="n">
        <v>8.27511859210656</v>
      </c>
      <c r="P2738" s="0" t="n">
        <v>7.54579649259779</v>
      </c>
      <c r="Q2738" s="0" t="n">
        <v>12.0485454603527</v>
      </c>
      <c r="R2738" s="0" t="n">
        <v>8.34499524228996</v>
      </c>
      <c r="S2738" s="0" t="n">
        <v>10.7710707928193</v>
      </c>
      <c r="T2738" s="0" t="n">
        <v>10.1347056933233</v>
      </c>
      <c r="U2738" s="0" t="n">
        <v>14.3848975380697</v>
      </c>
      <c r="V2738" s="0" t="n">
        <v>11.6226600975467</v>
      </c>
      <c r="W2738" s="0" t="n">
        <v>7.91282834923847</v>
      </c>
      <c r="X2738" s="0" t="n">
        <v>13.5524693046797</v>
      </c>
      <c r="Y2738" s="0" t="n">
        <v>11.1875386420675</v>
      </c>
      <c r="Z2738" s="0" t="n">
        <v>12.0171339596928</v>
      </c>
      <c r="AA2738" s="0" t="n">
        <v>11.5856645573641</v>
      </c>
      <c r="AB2738" s="0" t="n">
        <v>8.05600437816493</v>
      </c>
      <c r="AC2738" s="0" t="n">
        <v>14.2939192388091</v>
      </c>
      <c r="AD2738" s="0" t="n">
        <v>17.9032026452958</v>
      </c>
      <c r="AE2738" s="0" t="n">
        <v>11.294432853377</v>
      </c>
      <c r="AF2738" s="0" t="n">
        <v>10.3339847245709</v>
      </c>
      <c r="AG2738" s="0" t="n">
        <v>11.3062183763841</v>
      </c>
      <c r="AH2738" s="0" t="n">
        <v>9.97339840896261</v>
      </c>
    </row>
    <row r="2739" customFormat="false" ht="12.75" hidden="false" customHeight="false" outlineLevel="0" collapsed="false">
      <c r="A2739" s="0" t="n">
        <v>121063049</v>
      </c>
      <c r="B2739" s="0" t="n">
        <v>12</v>
      </c>
      <c r="C2739" s="0" t="s">
        <v>87</v>
      </c>
      <c r="D2739" s="0" t="n">
        <v>630</v>
      </c>
      <c r="E2739" s="0" t="s">
        <v>114</v>
      </c>
      <c r="F2739" s="0" t="n">
        <v>1</v>
      </c>
      <c r="G2739" s="0" t="s">
        <v>107</v>
      </c>
      <c r="H2739" s="0" t="n">
        <v>49</v>
      </c>
      <c r="I2739" s="0" t="s">
        <v>197</v>
      </c>
      <c r="J2739" s="0" t="n">
        <v>17.6876292494224</v>
      </c>
      <c r="K2739" s="0" t="n">
        <v>14.7129664000619</v>
      </c>
      <c r="L2739" s="0" t="n">
        <v>19.0224040529454</v>
      </c>
      <c r="M2739" s="0" t="n">
        <v>15.0168202905529</v>
      </c>
      <c r="N2739" s="0" t="n">
        <v>24.8112301435438</v>
      </c>
      <c r="O2739" s="0" t="n">
        <v>17.59865470405</v>
      </c>
      <c r="P2739" s="0" t="n">
        <v>16.0437954157764</v>
      </c>
      <c r="Q2739" s="0" t="n">
        <v>22.4709640301561</v>
      </c>
      <c r="R2739" s="0" t="n">
        <v>16.8232322961161</v>
      </c>
      <c r="S2739" s="0" t="n">
        <v>20.6466501818707</v>
      </c>
      <c r="T2739" s="0" t="n">
        <v>18.9808395121626</v>
      </c>
      <c r="U2739" s="0" t="n">
        <v>25.7709700064126</v>
      </c>
      <c r="V2739" s="0" t="n">
        <v>21.2199911941187</v>
      </c>
      <c r="W2739" s="0" t="n">
        <v>15.9153228788648</v>
      </c>
      <c r="X2739" s="0" t="n">
        <v>23.8412811498109</v>
      </c>
      <c r="Y2739" s="0" t="n">
        <v>20.2544450852444</v>
      </c>
      <c r="Z2739" s="0" t="n">
        <v>21.3240727073449</v>
      </c>
      <c r="AA2739" s="0" t="n">
        <v>20.6728829469638</v>
      </c>
      <c r="AB2739" s="0" t="n">
        <v>15.6066565980846</v>
      </c>
      <c r="AC2739" s="0" t="n">
        <v>24.5828446320269</v>
      </c>
      <c r="AD2739" s="0" t="n">
        <v>28.4541630321336</v>
      </c>
      <c r="AE2739" s="0" t="n">
        <v>19.9222276027528</v>
      </c>
      <c r="AF2739" s="0" t="n">
        <v>18.8740167675861</v>
      </c>
      <c r="AG2739" s="0" t="n">
        <v>20.0893586249023</v>
      </c>
      <c r="AH2739" s="0" t="n">
        <v>18.4670755437289</v>
      </c>
    </row>
    <row r="2740" customFormat="false" ht="12.75" hidden="false" customHeight="false" outlineLevel="0" collapsed="false">
      <c r="A2740" s="0" t="n">
        <v>121063050</v>
      </c>
      <c r="B2740" s="0" t="n">
        <v>12</v>
      </c>
      <c r="C2740" s="0" t="s">
        <v>87</v>
      </c>
      <c r="D2740" s="0" t="n">
        <v>630</v>
      </c>
      <c r="E2740" s="0" t="s">
        <v>114</v>
      </c>
      <c r="F2740" s="0" t="n">
        <v>1</v>
      </c>
      <c r="G2740" s="0" t="s">
        <v>107</v>
      </c>
      <c r="H2740" s="0" t="n">
        <v>50</v>
      </c>
      <c r="I2740" s="0" t="s">
        <v>198</v>
      </c>
      <c r="J2740" s="0" t="n">
        <v>91.9772686094658</v>
      </c>
      <c r="K2740" s="0" t="n">
        <v>64.2319693562533</v>
      </c>
      <c r="L2740" s="0" t="n">
        <v>88.5645551941222</v>
      </c>
      <c r="M2740" s="0" t="n">
        <v>70.8952610733664</v>
      </c>
      <c r="N2740" s="0" t="n">
        <v>117.331856618339</v>
      </c>
      <c r="O2740" s="0" t="n">
        <v>78.2903938709159</v>
      </c>
      <c r="P2740" s="0" t="n">
        <v>66.8965768902654</v>
      </c>
      <c r="Q2740" s="0" t="n">
        <v>95.7279189316044</v>
      </c>
      <c r="R2740" s="0" t="n">
        <v>74.0397736592422</v>
      </c>
      <c r="S2740" s="0" t="n">
        <v>83.9916002143345</v>
      </c>
      <c r="T2740" s="0" t="n">
        <v>91.3412307895461</v>
      </c>
      <c r="U2740" s="0" t="n">
        <v>113.792552389575</v>
      </c>
      <c r="V2740" s="0" t="n">
        <v>93.4290208881123</v>
      </c>
      <c r="W2740" s="0" t="n">
        <v>75.7378396490717</v>
      </c>
      <c r="X2740" s="0" t="n">
        <v>106.573514258211</v>
      </c>
      <c r="Y2740" s="0" t="n">
        <v>96.3918892509993</v>
      </c>
      <c r="Z2740" s="0" t="n">
        <v>109.293716768165</v>
      </c>
      <c r="AA2740" s="0" t="n">
        <v>99.5089497658422</v>
      </c>
      <c r="AB2740" s="0" t="n">
        <v>68.8869942932438</v>
      </c>
      <c r="AC2740" s="0" t="n">
        <v>112.485320560651</v>
      </c>
      <c r="AD2740" s="0" t="n">
        <v>135.947975985257</v>
      </c>
      <c r="AE2740" s="0" t="n">
        <v>94.8655210354817</v>
      </c>
      <c r="AF2740" s="0" t="n">
        <v>92.0672873035479</v>
      </c>
      <c r="AG2740" s="0" t="n">
        <v>107.927464887656</v>
      </c>
      <c r="AH2740" s="0" t="n">
        <v>98.2693992242886</v>
      </c>
    </row>
    <row r="2741" customFormat="false" ht="12.75" hidden="false" customHeight="false" outlineLevel="0" collapsed="false">
      <c r="A2741" s="0" t="n">
        <v>121063051</v>
      </c>
      <c r="B2741" s="0" t="n">
        <v>12</v>
      </c>
      <c r="C2741" s="0" t="s">
        <v>87</v>
      </c>
      <c r="D2741" s="0" t="n">
        <v>630</v>
      </c>
      <c r="E2741" s="0" t="s">
        <v>114</v>
      </c>
      <c r="F2741" s="0" t="n">
        <v>1</v>
      </c>
      <c r="G2741" s="0" t="s">
        <v>107</v>
      </c>
      <c r="H2741" s="0" t="n">
        <v>51</v>
      </c>
      <c r="I2741" s="0" t="s">
        <v>199</v>
      </c>
      <c r="J2741" s="0" t="n">
        <v>61.5986203156386</v>
      </c>
      <c r="K2741" s="0" t="n">
        <v>40.2538332252295</v>
      </c>
      <c r="L2741" s="0" t="n">
        <v>60.5780901908875</v>
      </c>
      <c r="M2741" s="0" t="n">
        <v>45.8796749369918</v>
      </c>
      <c r="N2741" s="0" t="n">
        <v>84.9136464150633</v>
      </c>
      <c r="O2741" s="0" t="n">
        <v>52.4323054959695</v>
      </c>
      <c r="P2741" s="0" t="n">
        <v>44.801687444927</v>
      </c>
      <c r="Q2741" s="0" t="n">
        <v>69.2787695898233</v>
      </c>
      <c r="R2741" s="0" t="n">
        <v>51.2746956052022</v>
      </c>
      <c r="S2741" s="0" t="n">
        <v>59.7262384469706</v>
      </c>
      <c r="T2741" s="0" t="n">
        <v>65.8307248925725</v>
      </c>
      <c r="U2741" s="0" t="n">
        <v>84.9857209108575</v>
      </c>
      <c r="V2741" s="0" t="n">
        <v>68.1477689420648</v>
      </c>
      <c r="W2741" s="0" t="n">
        <v>52.7541803554758</v>
      </c>
      <c r="X2741" s="0" t="n">
        <v>79.5941979421442</v>
      </c>
      <c r="Y2741" s="0" t="n">
        <v>71.3112503127721</v>
      </c>
      <c r="Z2741" s="0" t="n">
        <v>81.6257752859805</v>
      </c>
      <c r="AA2741" s="0" t="n">
        <v>74.0909491573402</v>
      </c>
      <c r="AB2741" s="0" t="n">
        <v>48.7485371076814</v>
      </c>
      <c r="AC2741" s="0" t="n">
        <v>85.8381498225735</v>
      </c>
      <c r="AD2741" s="0" t="n">
        <v>107.111542561905</v>
      </c>
      <c r="AE2741" s="0" t="n">
        <v>71.2658991035465</v>
      </c>
      <c r="AF2741" s="0" t="n">
        <v>68.3341152105689</v>
      </c>
      <c r="AG2741" s="0" t="n">
        <v>80.8450773308411</v>
      </c>
      <c r="AH2741" s="0" t="n">
        <v>72.9374422222947</v>
      </c>
    </row>
    <row r="2742" customFormat="false" ht="12.75" hidden="false" customHeight="false" outlineLevel="0" collapsed="false">
      <c r="A2742" s="0" t="n">
        <v>121063052</v>
      </c>
      <c r="B2742" s="0" t="n">
        <v>12</v>
      </c>
      <c r="C2742" s="0" t="s">
        <v>87</v>
      </c>
      <c r="D2742" s="0" t="n">
        <v>630</v>
      </c>
      <c r="E2742" s="0" t="s">
        <v>114</v>
      </c>
      <c r="F2742" s="0" t="n">
        <v>1</v>
      </c>
      <c r="G2742" s="0" t="s">
        <v>107</v>
      </c>
      <c r="H2742" s="0" t="n">
        <v>52</v>
      </c>
      <c r="I2742" s="0" t="s">
        <v>200</v>
      </c>
      <c r="J2742" s="0" t="n">
        <v>132.094700288305</v>
      </c>
      <c r="K2742" s="0" t="n">
        <v>97.2479735192642</v>
      </c>
      <c r="L2742" s="0" t="n">
        <v>125.026726704752</v>
      </c>
      <c r="M2742" s="0" t="n">
        <v>104.655390703647</v>
      </c>
      <c r="N2742" s="0" t="n">
        <v>158.045240868819</v>
      </c>
      <c r="O2742" s="0" t="n">
        <v>112.438065080438</v>
      </c>
      <c r="P2742" s="0" t="n">
        <v>96.0746433138127</v>
      </c>
      <c r="Q2742" s="0" t="n">
        <v>128.944878581692</v>
      </c>
      <c r="R2742" s="0" t="n">
        <v>103.46316249762</v>
      </c>
      <c r="S2742" s="0" t="n">
        <v>114.819282465964</v>
      </c>
      <c r="T2742" s="0" t="n">
        <v>123.466808918186</v>
      </c>
      <c r="U2742" s="0" t="n">
        <v>149.22379310577</v>
      </c>
      <c r="V2742" s="0" t="n">
        <v>125.015380729724</v>
      </c>
      <c r="W2742" s="0" t="n">
        <v>105.333000701522</v>
      </c>
      <c r="X2742" s="0" t="n">
        <v>139.756985042188</v>
      </c>
      <c r="Y2742" s="0" t="n">
        <v>127.43518949351</v>
      </c>
      <c r="Z2742" s="0" t="n">
        <v>143.32416872888</v>
      </c>
      <c r="AA2742" s="0" t="n">
        <v>130.835891739683</v>
      </c>
      <c r="AB2742" s="0" t="n">
        <v>94.5527817707426</v>
      </c>
      <c r="AC2742" s="0" t="n">
        <v>144.790904789205</v>
      </c>
      <c r="AD2742" s="0" t="n">
        <v>170.159164227481</v>
      </c>
      <c r="AE2742" s="0" t="n">
        <v>123.778926851973</v>
      </c>
      <c r="AF2742" s="0" t="n">
        <v>121.379240583621</v>
      </c>
      <c r="AG2742" s="0" t="n">
        <v>141.171781388164</v>
      </c>
      <c r="AH2742" s="0" t="n">
        <v>129.555951954209</v>
      </c>
    </row>
    <row r="2743" customFormat="false" ht="12.75" hidden="false" customHeight="false" outlineLevel="0" collapsed="false">
      <c r="A2743" s="0" t="n">
        <v>122063019</v>
      </c>
      <c r="B2743" s="0" t="n">
        <v>12</v>
      </c>
      <c r="C2743" s="0" t="s">
        <v>87</v>
      </c>
      <c r="D2743" s="0" t="n">
        <v>630</v>
      </c>
      <c r="E2743" s="0" t="s">
        <v>114</v>
      </c>
      <c r="F2743" s="0" t="n">
        <v>2</v>
      </c>
      <c r="G2743" s="0" t="s">
        <v>108</v>
      </c>
      <c r="H2743" s="0" t="n">
        <v>19</v>
      </c>
      <c r="I2743" s="0" t="s">
        <v>169</v>
      </c>
      <c r="J2743" s="0" t="n">
        <v>25</v>
      </c>
      <c r="K2743" s="0" t="n">
        <v>26</v>
      </c>
      <c r="L2743" s="0" t="n">
        <v>16</v>
      </c>
      <c r="M2743" s="0" t="n">
        <v>25</v>
      </c>
      <c r="N2743" s="0" t="n">
        <v>30</v>
      </c>
      <c r="O2743" s="0" t="n">
        <v>21</v>
      </c>
      <c r="P2743" s="0" t="n">
        <v>26</v>
      </c>
      <c r="Q2743" s="0" t="n">
        <v>40</v>
      </c>
      <c r="R2743" s="0" t="n">
        <v>29</v>
      </c>
      <c r="S2743" s="0" t="n">
        <v>37</v>
      </c>
      <c r="T2743" s="0" t="n">
        <v>33</v>
      </c>
      <c r="U2743" s="0" t="n">
        <v>34</v>
      </c>
      <c r="V2743" s="0" t="n">
        <v>27</v>
      </c>
      <c r="W2743" s="0" t="n">
        <v>26</v>
      </c>
      <c r="X2743" s="0" t="n">
        <v>34</v>
      </c>
      <c r="Y2743" s="0" t="n">
        <v>33</v>
      </c>
      <c r="Z2743" s="0" t="n">
        <v>33</v>
      </c>
      <c r="AA2743" s="0" t="n">
        <v>30</v>
      </c>
      <c r="AB2743" s="0" t="n">
        <v>30</v>
      </c>
      <c r="AC2743" s="0" t="n">
        <v>43</v>
      </c>
      <c r="AD2743" s="0" t="n">
        <v>32</v>
      </c>
      <c r="AE2743" s="0" t="n">
        <v>24</v>
      </c>
      <c r="AF2743" s="0" t="n">
        <v>32</v>
      </c>
      <c r="AG2743" s="0" t="n">
        <v>32</v>
      </c>
      <c r="AH2743" s="0" t="n">
        <v>21</v>
      </c>
    </row>
    <row r="2744" customFormat="false" ht="12.75" hidden="false" customHeight="false" outlineLevel="0" collapsed="false">
      <c r="A2744" s="0" t="n">
        <v>122063039</v>
      </c>
      <c r="B2744" s="0" t="n">
        <v>12</v>
      </c>
      <c r="C2744" s="0" t="s">
        <v>87</v>
      </c>
      <c r="D2744" s="0" t="n">
        <v>630</v>
      </c>
      <c r="E2744" s="0" t="s">
        <v>114</v>
      </c>
      <c r="F2744" s="0" t="n">
        <v>2</v>
      </c>
      <c r="G2744" s="0" t="s">
        <v>108</v>
      </c>
      <c r="H2744" s="0" t="n">
        <v>39</v>
      </c>
      <c r="I2744" s="0" t="s">
        <v>189</v>
      </c>
      <c r="J2744" s="0" t="n">
        <v>16.6213457971265</v>
      </c>
      <c r="K2744" s="0" t="n">
        <v>17.174526214272</v>
      </c>
      <c r="L2744" s="0" t="n">
        <v>10.541226076358</v>
      </c>
      <c r="M2744" s="0" t="n">
        <v>16.4075369661808</v>
      </c>
      <c r="N2744" s="0" t="n">
        <v>19.6068179441598</v>
      </c>
      <c r="O2744" s="0" t="n">
        <v>13.6969325393461</v>
      </c>
      <c r="P2744" s="0" t="n">
        <v>16.9393246421568</v>
      </c>
      <c r="Q2744" s="0" t="n">
        <v>26.0912672528505</v>
      </c>
      <c r="R2744" s="0" t="n">
        <v>18.9010043602662</v>
      </c>
      <c r="S2744" s="0" t="n">
        <v>24.1146030214946</v>
      </c>
      <c r="T2744" s="0" t="n">
        <v>21.5708832296188</v>
      </c>
      <c r="U2744" s="0" t="n">
        <v>22.2133659129367</v>
      </c>
      <c r="V2744" s="0" t="n">
        <v>17.6411784307192</v>
      </c>
      <c r="W2744" s="0" t="n">
        <v>16.8707377054499</v>
      </c>
      <c r="X2744" s="0" t="n">
        <v>21.7885866256529</v>
      </c>
      <c r="Y2744" s="0" t="n">
        <v>20.912945113025</v>
      </c>
      <c r="Z2744" s="0" t="n">
        <v>20.7560223913454</v>
      </c>
      <c r="AA2744" s="0" t="n">
        <v>18.687630034759</v>
      </c>
      <c r="AB2744" s="0" t="n">
        <v>18.5758513931889</v>
      </c>
      <c r="AC2744" s="0" t="n">
        <v>26.5077026452221</v>
      </c>
      <c r="AD2744" s="0" t="n">
        <v>19.6098858336959</v>
      </c>
      <c r="AE2744" s="0" t="n">
        <v>14.6295077170653</v>
      </c>
      <c r="AF2744" s="0" t="n">
        <v>19.5603804493997</v>
      </c>
      <c r="AG2744" s="0" t="n">
        <v>19.5712669337329</v>
      </c>
      <c r="AH2744" s="0" t="n">
        <v>12.8620514359562</v>
      </c>
    </row>
    <row r="2745" customFormat="false" ht="12.75" hidden="false" customHeight="false" outlineLevel="0" collapsed="false">
      <c r="A2745" s="0" t="n">
        <v>122063040</v>
      </c>
      <c r="B2745" s="0" t="n">
        <v>12</v>
      </c>
      <c r="C2745" s="0" t="s">
        <v>87</v>
      </c>
      <c r="D2745" s="0" t="n">
        <v>630</v>
      </c>
      <c r="E2745" s="0" t="s">
        <v>114</v>
      </c>
      <c r="F2745" s="0" t="n">
        <v>2</v>
      </c>
      <c r="G2745" s="0" t="s">
        <v>108</v>
      </c>
      <c r="H2745" s="0" t="n">
        <v>40</v>
      </c>
      <c r="I2745" s="0" t="s">
        <v>190</v>
      </c>
      <c r="J2745" s="0" t="n">
        <v>10.7564586213786</v>
      </c>
      <c r="K2745" s="0" t="n">
        <v>11.2189707277351</v>
      </c>
      <c r="L2745" s="0" t="n">
        <v>6.02522149991207</v>
      </c>
      <c r="M2745" s="0" t="n">
        <v>10.6180928192935</v>
      </c>
      <c r="N2745" s="0" t="n">
        <v>13.2286377322891</v>
      </c>
      <c r="O2745" s="0" t="n">
        <v>8.47861712121537</v>
      </c>
      <c r="P2745" s="0" t="n">
        <v>11.0653292519961</v>
      </c>
      <c r="Q2745" s="0" t="n">
        <v>18.6399838506725</v>
      </c>
      <c r="R2745" s="0" t="n">
        <v>12.6582992599592</v>
      </c>
      <c r="S2745" s="0" t="n">
        <v>16.9789059576795</v>
      </c>
      <c r="T2745" s="0" t="n">
        <v>14.8484034753503</v>
      </c>
      <c r="U2745" s="0" t="n">
        <v>15.3834016402429</v>
      </c>
      <c r="V2745" s="0" t="n">
        <v>11.6256477460224</v>
      </c>
      <c r="W2745" s="0" t="n">
        <v>11.0205259878118</v>
      </c>
      <c r="X2745" s="0" t="n">
        <v>15.0892296354079</v>
      </c>
      <c r="Y2745" s="0" t="n">
        <v>14.3955091495592</v>
      </c>
      <c r="Z2745" s="0" t="n">
        <v>14.2874907684319</v>
      </c>
      <c r="AA2745" s="0" t="n">
        <v>12.6084655097493</v>
      </c>
      <c r="AB2745" s="0" t="n">
        <v>12.5330489296724</v>
      </c>
      <c r="AC2745" s="0" t="n">
        <v>19.183755840613</v>
      </c>
      <c r="AD2745" s="0" t="n">
        <v>13.4131473935916</v>
      </c>
      <c r="AE2745" s="0" t="n">
        <v>9.37340163770418</v>
      </c>
      <c r="AF2745" s="0" t="n">
        <v>13.3792857473805</v>
      </c>
      <c r="AG2745" s="0" t="n">
        <v>13.3867320946054</v>
      </c>
      <c r="AH2745" s="0" t="n">
        <v>7.96181255953365</v>
      </c>
    </row>
    <row r="2746" customFormat="false" ht="12.75" hidden="false" customHeight="false" outlineLevel="0" collapsed="false">
      <c r="A2746" s="0" t="n">
        <v>122063041</v>
      </c>
      <c r="B2746" s="0" t="n">
        <v>12</v>
      </c>
      <c r="C2746" s="0" t="s">
        <v>87</v>
      </c>
      <c r="D2746" s="0" t="n">
        <v>630</v>
      </c>
      <c r="E2746" s="0" t="s">
        <v>114</v>
      </c>
      <c r="F2746" s="0" t="n">
        <v>2</v>
      </c>
      <c r="G2746" s="0" t="s">
        <v>108</v>
      </c>
      <c r="H2746" s="0" t="n">
        <v>41</v>
      </c>
      <c r="I2746" s="0" t="s">
        <v>191</v>
      </c>
      <c r="J2746" s="0" t="n">
        <v>24.5363852545595</v>
      </c>
      <c r="K2746" s="0" t="n">
        <v>25.1646601644296</v>
      </c>
      <c r="L2746" s="0" t="n">
        <v>17.1182907385848</v>
      </c>
      <c r="M2746" s="0" t="n">
        <v>24.2207612424643</v>
      </c>
      <c r="N2746" s="0" t="n">
        <v>27.9899517638343</v>
      </c>
      <c r="O2746" s="0" t="n">
        <v>20.9372163495349</v>
      </c>
      <c r="P2746" s="0" t="n">
        <v>24.8200353661337</v>
      </c>
      <c r="Q2746" s="0" t="n">
        <v>35.5289006209618</v>
      </c>
      <c r="R2746" s="0" t="n">
        <v>27.1449951043704</v>
      </c>
      <c r="S2746" s="0" t="n">
        <v>33.2388037474947</v>
      </c>
      <c r="T2746" s="0" t="n">
        <v>30.2935400232503</v>
      </c>
      <c r="U2746" s="0" t="n">
        <v>31.0409523622629</v>
      </c>
      <c r="V2746" s="0" t="n">
        <v>25.666988418999</v>
      </c>
      <c r="W2746" s="0" t="n">
        <v>24.7195396125733</v>
      </c>
      <c r="X2746" s="0" t="n">
        <v>30.4473658849711</v>
      </c>
      <c r="Y2746" s="0" t="n">
        <v>29.3695502887693</v>
      </c>
      <c r="Z2746" s="0" t="n">
        <v>29.1491724442853</v>
      </c>
      <c r="AA2746" s="0" t="n">
        <v>26.6777538682196</v>
      </c>
      <c r="AB2746" s="0" t="n">
        <v>26.5181829070016</v>
      </c>
      <c r="AC2746" s="0" t="n">
        <v>35.705701505011</v>
      </c>
      <c r="AD2746" s="0" t="n">
        <v>27.6833077461626</v>
      </c>
      <c r="AE2746" s="0" t="n">
        <v>21.7675478468737</v>
      </c>
      <c r="AF2746" s="0" t="n">
        <v>27.6134209145826</v>
      </c>
      <c r="AG2746" s="0" t="n">
        <v>27.6287893822333</v>
      </c>
      <c r="AH2746" s="0" t="n">
        <v>19.6610118973629</v>
      </c>
    </row>
    <row r="2747" customFormat="false" ht="12.75" hidden="false" customHeight="false" outlineLevel="0" collapsed="false">
      <c r="A2747" s="0" t="n">
        <v>122063042</v>
      </c>
      <c r="B2747" s="0" t="n">
        <v>12</v>
      </c>
      <c r="C2747" s="0" t="s">
        <v>87</v>
      </c>
      <c r="D2747" s="0" t="n">
        <v>630</v>
      </c>
      <c r="E2747" s="0" t="s">
        <v>114</v>
      </c>
      <c r="F2747" s="0" t="n">
        <v>2</v>
      </c>
      <c r="G2747" s="0" t="s">
        <v>108</v>
      </c>
      <c r="H2747" s="0" t="n">
        <v>42</v>
      </c>
      <c r="I2747" s="0" t="s">
        <v>192</v>
      </c>
      <c r="J2747" s="0" t="n">
        <v>17.7828716916412</v>
      </c>
      <c r="K2747" s="0" t="n">
        <v>18.5909918294465</v>
      </c>
      <c r="L2747" s="0" t="n">
        <v>11.6347193632436</v>
      </c>
      <c r="M2747" s="0" t="n">
        <v>16.9738149436735</v>
      </c>
      <c r="N2747" s="0" t="n">
        <v>20.1939863945796</v>
      </c>
      <c r="O2747" s="0" t="n">
        <v>13.9895375987638</v>
      </c>
      <c r="P2747" s="0" t="n">
        <v>17.0327157616288</v>
      </c>
      <c r="Q2747" s="0" t="n">
        <v>26.8860942113068</v>
      </c>
      <c r="R2747" s="0" t="n">
        <v>19.666049105927</v>
      </c>
      <c r="S2747" s="0" t="n">
        <v>24.3981407915097</v>
      </c>
      <c r="T2747" s="0" t="n">
        <v>21.7709486283329</v>
      </c>
      <c r="U2747" s="0" t="n">
        <v>22.1316182315751</v>
      </c>
      <c r="V2747" s="0" t="n">
        <v>17.1516001460923</v>
      </c>
      <c r="W2747" s="0" t="n">
        <v>16.1607174281791</v>
      </c>
      <c r="X2747" s="0" t="n">
        <v>21.0650918286907</v>
      </c>
      <c r="Y2747" s="0" t="n">
        <v>19.8517128494986</v>
      </c>
      <c r="Z2747" s="0" t="n">
        <v>19.0978419654348</v>
      </c>
      <c r="AA2747" s="0" t="n">
        <v>17.4521092338353</v>
      </c>
      <c r="AB2747" s="0" t="n">
        <v>17.247967227884</v>
      </c>
      <c r="AC2747" s="0" t="n">
        <v>24.5452275868856</v>
      </c>
      <c r="AD2747" s="0" t="n">
        <v>17.9747427750346</v>
      </c>
      <c r="AE2747" s="0" t="n">
        <v>12.9751440383835</v>
      </c>
      <c r="AF2747" s="0" t="n">
        <v>16.9466253978329</v>
      </c>
      <c r="AG2747" s="0" t="n">
        <v>17.1878560741597</v>
      </c>
      <c r="AH2747" s="0" t="n">
        <v>10.755046711545</v>
      </c>
    </row>
    <row r="2748" customFormat="false" ht="12.75" hidden="false" customHeight="false" outlineLevel="0" collapsed="false">
      <c r="A2748" s="0" t="n">
        <v>122063044</v>
      </c>
      <c r="B2748" s="0" t="n">
        <v>12</v>
      </c>
      <c r="C2748" s="0" t="s">
        <v>87</v>
      </c>
      <c r="D2748" s="0" t="n">
        <v>630</v>
      </c>
      <c r="E2748" s="0" t="s">
        <v>114</v>
      </c>
      <c r="F2748" s="0" t="n">
        <v>2</v>
      </c>
      <c r="G2748" s="0" t="s">
        <v>108</v>
      </c>
      <c r="H2748" s="0" t="n">
        <v>44</v>
      </c>
      <c r="I2748" s="0" t="s">
        <v>193</v>
      </c>
      <c r="J2748" s="0" t="n">
        <v>11.4510175499533</v>
      </c>
      <c r="K2748" s="0" t="n">
        <v>12.0936655590965</v>
      </c>
      <c r="L2748" s="0" t="s">
        <v>201</v>
      </c>
      <c r="M2748" s="0" t="n">
        <v>10.9486722772323</v>
      </c>
      <c r="N2748" s="0" t="n">
        <v>13.5854687689957</v>
      </c>
      <c r="O2748" s="0" t="n">
        <v>8.63320233446033</v>
      </c>
      <c r="P2748" s="0" t="n">
        <v>11.1009961738631</v>
      </c>
      <c r="Q2748" s="0" t="n">
        <v>19.1841150526587</v>
      </c>
      <c r="R2748" s="0" t="n">
        <v>13.1649693916003</v>
      </c>
      <c r="S2748" s="0" t="n">
        <v>17.1657447272497</v>
      </c>
      <c r="T2748" s="0" t="n">
        <v>14.9742257378868</v>
      </c>
      <c r="U2748" s="0" t="n">
        <v>15.3097236200472</v>
      </c>
      <c r="V2748" s="0" t="n">
        <v>11.2797324595858</v>
      </c>
      <c r="W2748" s="0" t="n">
        <v>10.5440897612821</v>
      </c>
      <c r="X2748" s="0" t="n">
        <v>14.5722806278579</v>
      </c>
      <c r="Y2748" s="0" t="n">
        <v>13.6477175069255</v>
      </c>
      <c r="Z2748" s="0" t="n">
        <v>13.1202243637329</v>
      </c>
      <c r="AA2748" s="0" t="n">
        <v>11.7584661702607</v>
      </c>
      <c r="AB2748" s="0" t="n">
        <v>11.613027888845</v>
      </c>
      <c r="AC2748" s="0" t="n">
        <v>17.7333084768782</v>
      </c>
      <c r="AD2748" s="0" t="n">
        <v>12.2778382846546</v>
      </c>
      <c r="AE2748" s="0" t="n">
        <v>8.30045151089104</v>
      </c>
      <c r="AF2748" s="0" t="n">
        <v>11.5751368286901</v>
      </c>
      <c r="AG2748" s="0" t="n">
        <v>11.740955672411</v>
      </c>
      <c r="AH2748" s="0" t="n">
        <v>6.64698366858661</v>
      </c>
    </row>
    <row r="2749" customFormat="false" ht="12.75" hidden="false" customHeight="false" outlineLevel="0" collapsed="false">
      <c r="A2749" s="0" t="n">
        <v>122063045</v>
      </c>
      <c r="B2749" s="0" t="n">
        <v>12</v>
      </c>
      <c r="C2749" s="0" t="s">
        <v>87</v>
      </c>
      <c r="D2749" s="0" t="n">
        <v>630</v>
      </c>
      <c r="E2749" s="0" t="s">
        <v>114</v>
      </c>
      <c r="F2749" s="0" t="n">
        <v>2</v>
      </c>
      <c r="G2749" s="0" t="s">
        <v>108</v>
      </c>
      <c r="H2749" s="0" t="n">
        <v>45</v>
      </c>
      <c r="I2749" s="0" t="s">
        <v>194</v>
      </c>
      <c r="J2749" s="0" t="n">
        <v>25.4859585481459</v>
      </c>
      <c r="K2749" s="0" t="n">
        <v>26.4629525349482</v>
      </c>
      <c r="L2749" s="0" t="s">
        <v>201</v>
      </c>
      <c r="M2749" s="0" t="n">
        <v>24.2987254052313</v>
      </c>
      <c r="N2749" s="0" t="n">
        <v>28.0915398685658</v>
      </c>
      <c r="O2749" s="0" t="n">
        <v>20.6177493536049</v>
      </c>
      <c r="P2749" s="0" t="n">
        <v>24.2138843364756</v>
      </c>
      <c r="Q2749" s="0" t="n">
        <v>35.8676327900407</v>
      </c>
      <c r="R2749" s="0" t="n">
        <v>27.451020335425</v>
      </c>
      <c r="S2749" s="0" t="n">
        <v>32.8820763088288</v>
      </c>
      <c r="T2749" s="0" t="n">
        <v>29.8194878033982</v>
      </c>
      <c r="U2749" s="0" t="n">
        <v>30.190767639164</v>
      </c>
      <c r="V2749" s="0" t="n">
        <v>24.2343014438256</v>
      </c>
      <c r="W2749" s="0" t="n">
        <v>22.9574371865084</v>
      </c>
      <c r="X2749" s="0" t="n">
        <v>28.7354002270264</v>
      </c>
      <c r="Y2749" s="0" t="n">
        <v>27.1997953951408</v>
      </c>
      <c r="Z2749" s="0" t="n">
        <v>26.1798635799817</v>
      </c>
      <c r="AA2749" s="0" t="n">
        <v>24.252149379652</v>
      </c>
      <c r="AB2749" s="0" t="n">
        <v>23.9797780174721</v>
      </c>
      <c r="AC2749" s="0" t="n">
        <v>32.447140189065</v>
      </c>
      <c r="AD2749" s="0" t="n">
        <v>24.740287037024</v>
      </c>
      <c r="AE2749" s="0" t="n">
        <v>18.677275408832</v>
      </c>
      <c r="AF2749" s="0" t="n">
        <v>23.3258111183503</v>
      </c>
      <c r="AG2749" s="0" t="n">
        <v>23.6563614751251</v>
      </c>
      <c r="AH2749" s="0" t="n">
        <v>15.8355924677814</v>
      </c>
    </row>
    <row r="2750" customFormat="false" ht="12.75" hidden="false" customHeight="false" outlineLevel="0" collapsed="false">
      <c r="A2750" s="0" t="n">
        <v>122063046</v>
      </c>
      <c r="B2750" s="0" t="n">
        <v>12</v>
      </c>
      <c r="C2750" s="0" t="s">
        <v>87</v>
      </c>
      <c r="D2750" s="0" t="n">
        <v>630</v>
      </c>
      <c r="E2750" s="0" t="s">
        <v>114</v>
      </c>
      <c r="F2750" s="0" t="n">
        <v>2</v>
      </c>
      <c r="G2750" s="0" t="s">
        <v>108</v>
      </c>
      <c r="H2750" s="0" t="n">
        <v>46</v>
      </c>
      <c r="I2750" s="0" t="s">
        <v>195</v>
      </c>
      <c r="J2750" s="0" t="n">
        <v>7.38196937029577</v>
      </c>
      <c r="K2750" s="0" t="n">
        <v>7.71888364357881</v>
      </c>
      <c r="L2750" s="0" t="n">
        <v>4.98371769231142</v>
      </c>
      <c r="M2750" s="0" t="n">
        <v>8.53772808528822</v>
      </c>
      <c r="N2750" s="0" t="n">
        <v>8.91210766566651</v>
      </c>
      <c r="O2750" s="0" t="n">
        <v>5.67651688263781</v>
      </c>
      <c r="P2750" s="0" t="n">
        <v>6.79404306740276</v>
      </c>
      <c r="Q2750" s="0" t="n">
        <v>12.4371509971405</v>
      </c>
      <c r="R2750" s="0" t="n">
        <v>8.86743795211032</v>
      </c>
      <c r="S2750" s="0" t="n">
        <v>10.4766510016285</v>
      </c>
      <c r="T2750" s="0" t="n">
        <v>9.15442476676736</v>
      </c>
      <c r="U2750" s="0" t="n">
        <v>9.88170695173982</v>
      </c>
      <c r="V2750" s="0" t="n">
        <v>5.94727629550632</v>
      </c>
      <c r="W2750" s="0" t="n">
        <v>7.55939020668134</v>
      </c>
      <c r="X2750" s="0" t="n">
        <v>9.78633558577347</v>
      </c>
      <c r="Y2750" s="0" t="n">
        <v>8.97937787836317</v>
      </c>
      <c r="Z2750" s="0" t="n">
        <v>8.29287787265335</v>
      </c>
      <c r="AA2750" s="0" t="n">
        <v>8.84910886529095</v>
      </c>
      <c r="AB2750" s="0" t="n">
        <v>8.4508178417759</v>
      </c>
      <c r="AC2750" s="0" t="n">
        <v>10.6592003404665</v>
      </c>
      <c r="AD2750" s="0" t="n">
        <v>7.00991026589436</v>
      </c>
      <c r="AE2750" s="0" t="n">
        <v>6.50052023150432</v>
      </c>
      <c r="AF2750" s="0" t="n">
        <v>7.51596366649104</v>
      </c>
      <c r="AG2750" s="0" t="n">
        <v>7.93553116432181</v>
      </c>
      <c r="AH2750" s="0" t="n">
        <v>4.40824537297</v>
      </c>
    </row>
    <row r="2751" customFormat="false" ht="12.75" hidden="false" customHeight="false" outlineLevel="0" collapsed="false">
      <c r="A2751" s="0" t="n">
        <v>122063048</v>
      </c>
      <c r="B2751" s="0" t="n">
        <v>12</v>
      </c>
      <c r="C2751" s="0" t="s">
        <v>87</v>
      </c>
      <c r="D2751" s="0" t="n">
        <v>630</v>
      </c>
      <c r="E2751" s="0" t="s">
        <v>114</v>
      </c>
      <c r="F2751" s="0" t="n">
        <v>2</v>
      </c>
      <c r="G2751" s="0" t="s">
        <v>108</v>
      </c>
      <c r="H2751" s="0" t="n">
        <v>48</v>
      </c>
      <c r="I2751" s="0" t="s">
        <v>196</v>
      </c>
      <c r="J2751" s="0" t="n">
        <v>4.50083414871946</v>
      </c>
      <c r="K2751" s="0" t="n">
        <v>4.7563109101526</v>
      </c>
      <c r="L2751" s="0" t="s">
        <v>201</v>
      </c>
      <c r="M2751" s="0" t="n">
        <v>5.18486304096995</v>
      </c>
      <c r="N2751" s="0" t="n">
        <v>5.62461579346178</v>
      </c>
      <c r="O2751" s="0" t="n">
        <v>3.32316122084641</v>
      </c>
      <c r="P2751" s="0" t="n">
        <v>4.09230138527662</v>
      </c>
      <c r="Q2751" s="0" t="n">
        <v>8.55808396473466</v>
      </c>
      <c r="R2751" s="0" t="n">
        <v>5.66670957329021</v>
      </c>
      <c r="S2751" s="0" t="n">
        <v>7.04151342139188</v>
      </c>
      <c r="T2751" s="0" t="n">
        <v>6.05683649581934</v>
      </c>
      <c r="U2751" s="0" t="n">
        <v>6.53285267349141</v>
      </c>
      <c r="V2751" s="0" t="n">
        <v>3.67946685617099</v>
      </c>
      <c r="W2751" s="0" t="n">
        <v>4.66760420431166</v>
      </c>
      <c r="X2751" s="0" t="n">
        <v>6.49584549656241</v>
      </c>
      <c r="Y2751" s="0" t="n">
        <v>5.89126641683386</v>
      </c>
      <c r="Z2751" s="0" t="n">
        <v>5.43794131887375</v>
      </c>
      <c r="AA2751" s="0" t="n">
        <v>5.7270078255765</v>
      </c>
      <c r="AB2751" s="0" t="n">
        <v>5.45579856443664</v>
      </c>
      <c r="AC2751" s="0" t="n">
        <v>7.50644487067325</v>
      </c>
      <c r="AD2751" s="0" t="n">
        <v>4.6024972694546</v>
      </c>
      <c r="AE2751" s="0" t="n">
        <v>4.01132433208912</v>
      </c>
      <c r="AF2751" s="0" t="n">
        <v>4.89243005878253</v>
      </c>
      <c r="AG2751" s="0" t="n">
        <v>5.18378901871997</v>
      </c>
      <c r="AH2751" s="0" t="n">
        <v>2.4965337089582</v>
      </c>
    </row>
    <row r="2752" customFormat="false" ht="12.75" hidden="false" customHeight="false" outlineLevel="0" collapsed="false">
      <c r="A2752" s="0" t="n">
        <v>122063049</v>
      </c>
      <c r="B2752" s="0" t="n">
        <v>12</v>
      </c>
      <c r="C2752" s="0" t="s">
        <v>87</v>
      </c>
      <c r="D2752" s="0" t="n">
        <v>630</v>
      </c>
      <c r="E2752" s="0" t="s">
        <v>114</v>
      </c>
      <c r="F2752" s="0" t="n">
        <v>2</v>
      </c>
      <c r="G2752" s="0" t="s">
        <v>108</v>
      </c>
      <c r="H2752" s="0" t="n">
        <v>49</v>
      </c>
      <c r="I2752" s="0" t="s">
        <v>197</v>
      </c>
      <c r="J2752" s="0" t="n">
        <v>10.9643431553885</v>
      </c>
      <c r="K2752" s="0" t="n">
        <v>11.3871229089609</v>
      </c>
      <c r="L2752" s="0" t="s">
        <v>201</v>
      </c>
      <c r="M2752" s="0" t="n">
        <v>12.7131867279773</v>
      </c>
      <c r="N2752" s="0" t="n">
        <v>12.9440072072635</v>
      </c>
      <c r="O2752" s="0" t="n">
        <v>8.64962301991805</v>
      </c>
      <c r="P2752" s="0" t="n">
        <v>10.1694958965242</v>
      </c>
      <c r="Q2752" s="0" t="n">
        <v>17.0298427881283</v>
      </c>
      <c r="R2752" s="0" t="n">
        <v>12.7733082329921</v>
      </c>
      <c r="S2752" s="0" t="n">
        <v>14.583435308506</v>
      </c>
      <c r="T2752" s="0" t="n">
        <v>12.8815919990911</v>
      </c>
      <c r="U2752" s="0" t="n">
        <v>13.9125115861688</v>
      </c>
      <c r="V2752" s="0" t="n">
        <v>8.75077942651819</v>
      </c>
      <c r="W2752" s="0" t="n">
        <v>11.1370698663909</v>
      </c>
      <c r="X2752" s="0" t="n">
        <v>13.7403975767825</v>
      </c>
      <c r="Y2752" s="0" t="n">
        <v>12.7079013829487</v>
      </c>
      <c r="Z2752" s="0" t="n">
        <v>11.7406247168683</v>
      </c>
      <c r="AA2752" s="0" t="n">
        <v>12.6396260680571</v>
      </c>
      <c r="AB2752" s="0" t="n">
        <v>12.090666581478</v>
      </c>
      <c r="AC2752" s="0" t="n">
        <v>14.3560991854525</v>
      </c>
      <c r="AD2752" s="0" t="n">
        <v>9.91570669034322</v>
      </c>
      <c r="AE2752" s="0" t="n">
        <v>9.58087467867437</v>
      </c>
      <c r="AF2752" s="0" t="n">
        <v>10.6937225170017</v>
      </c>
      <c r="AG2752" s="0" t="n">
        <v>11.2638159557531</v>
      </c>
      <c r="AH2752" s="0" t="n">
        <v>6.85452028514641</v>
      </c>
    </row>
    <row r="2753" customFormat="false" ht="12.75" hidden="false" customHeight="false" outlineLevel="0" collapsed="false">
      <c r="A2753" s="0" t="n">
        <v>122063050</v>
      </c>
      <c r="B2753" s="0" t="n">
        <v>12</v>
      </c>
      <c r="C2753" s="0" t="s">
        <v>87</v>
      </c>
      <c r="D2753" s="0" t="n">
        <v>630</v>
      </c>
      <c r="E2753" s="0" t="s">
        <v>114</v>
      </c>
      <c r="F2753" s="0" t="n">
        <v>2</v>
      </c>
      <c r="G2753" s="0" t="s">
        <v>108</v>
      </c>
      <c r="H2753" s="0" t="n">
        <v>50</v>
      </c>
      <c r="I2753" s="0" t="s">
        <v>198</v>
      </c>
      <c r="J2753" s="0" t="n">
        <v>95.7104786170795</v>
      </c>
      <c r="K2753" s="0" t="n">
        <v>103.687297344708</v>
      </c>
      <c r="L2753" s="0" t="n">
        <v>62.7023985221147</v>
      </c>
      <c r="M2753" s="0" t="n">
        <v>93.5781848984125</v>
      </c>
      <c r="N2753" s="0" t="n">
        <v>108.012793089844</v>
      </c>
      <c r="O2753" s="0" t="n">
        <v>78.6330702897503</v>
      </c>
      <c r="P2753" s="0" t="n">
        <v>83.4954072062672</v>
      </c>
      <c r="Q2753" s="0" t="n">
        <v>132.296910729279</v>
      </c>
      <c r="R2753" s="0" t="n">
        <v>96.3175043085753</v>
      </c>
      <c r="S2753" s="0" t="n">
        <v>123.946439728709</v>
      </c>
      <c r="T2753" s="0" t="n">
        <v>108.888517772393</v>
      </c>
      <c r="U2753" s="0" t="n">
        <v>112.678228324328</v>
      </c>
      <c r="V2753" s="0" t="n">
        <v>89.4492603969994</v>
      </c>
      <c r="W2753" s="0" t="n">
        <v>86.7228944039041</v>
      </c>
      <c r="X2753" s="0" t="n">
        <v>112.758930249052</v>
      </c>
      <c r="Y2753" s="0" t="n">
        <v>107.407353494132</v>
      </c>
      <c r="Z2753" s="0" t="n">
        <v>103.233597261737</v>
      </c>
      <c r="AA2753" s="0" t="n">
        <v>92.2733026244975</v>
      </c>
      <c r="AB2753" s="0" t="n">
        <v>90.2102379712311</v>
      </c>
      <c r="AC2753" s="0" t="n">
        <v>126.273315103341</v>
      </c>
      <c r="AD2753" s="0" t="n">
        <v>102.341192317187</v>
      </c>
      <c r="AE2753" s="0" t="n">
        <v>69.7075512854922</v>
      </c>
      <c r="AF2753" s="0" t="n">
        <v>99.0930897272765</v>
      </c>
      <c r="AG2753" s="0" t="n">
        <v>104.890128125247</v>
      </c>
      <c r="AH2753" s="0" t="n">
        <v>74.1671271814631</v>
      </c>
    </row>
    <row r="2754" customFormat="false" ht="12.75" hidden="false" customHeight="false" outlineLevel="0" collapsed="false">
      <c r="A2754" s="0" t="n">
        <v>122063051</v>
      </c>
      <c r="B2754" s="0" t="n">
        <v>12</v>
      </c>
      <c r="C2754" s="0" t="s">
        <v>87</v>
      </c>
      <c r="D2754" s="0" t="n">
        <v>630</v>
      </c>
      <c r="E2754" s="0" t="s">
        <v>114</v>
      </c>
      <c r="F2754" s="0" t="n">
        <v>2</v>
      </c>
      <c r="G2754" s="0" t="s">
        <v>108</v>
      </c>
      <c r="H2754" s="0" t="n">
        <v>51</v>
      </c>
      <c r="I2754" s="0" t="s">
        <v>199</v>
      </c>
      <c r="J2754" s="0" t="n">
        <v>61.938775321968</v>
      </c>
      <c r="K2754" s="0" t="n">
        <v>67.731985106033</v>
      </c>
      <c r="L2754" s="0" t="n">
        <v>35.8398384528367</v>
      </c>
      <c r="M2754" s="0" t="n">
        <v>60.5588672547505</v>
      </c>
      <c r="N2754" s="0" t="n">
        <v>72.8757779211113</v>
      </c>
      <c r="O2754" s="0" t="n">
        <v>48.6751098566948</v>
      </c>
      <c r="P2754" s="0" t="n">
        <v>54.5419720847384</v>
      </c>
      <c r="Q2754" s="0" t="n">
        <v>94.5148526359224</v>
      </c>
      <c r="R2754" s="0" t="n">
        <v>64.5053442807196</v>
      </c>
      <c r="S2754" s="0" t="n">
        <v>87.2697320402547</v>
      </c>
      <c r="T2754" s="0" t="n">
        <v>74.9538453528553</v>
      </c>
      <c r="U2754" s="0" t="n">
        <v>78.0329486858476</v>
      </c>
      <c r="V2754" s="0" t="n">
        <v>58.9476262371977</v>
      </c>
      <c r="W2754" s="0" t="n">
        <v>56.6502738767459</v>
      </c>
      <c r="X2754" s="0" t="n">
        <v>78.0888371147342</v>
      </c>
      <c r="Y2754" s="0" t="n">
        <v>73.9342800164346</v>
      </c>
      <c r="Z2754" s="0" t="n">
        <v>71.0612582728804</v>
      </c>
      <c r="AA2754" s="0" t="n">
        <v>62.2564097987635</v>
      </c>
      <c r="AB2754" s="0" t="n">
        <v>60.8644687406031</v>
      </c>
      <c r="AC2754" s="0" t="n">
        <v>91.3846242561465</v>
      </c>
      <c r="AD2754" s="0" t="n">
        <v>70.0012997846001</v>
      </c>
      <c r="AE2754" s="0" t="n">
        <v>44.6629434165849</v>
      </c>
      <c r="AF2754" s="0" t="n">
        <v>67.7796000175819</v>
      </c>
      <c r="AG2754" s="0" t="n">
        <v>71.7447699904062</v>
      </c>
      <c r="AH2754" s="0" t="n">
        <v>45.9106206842816</v>
      </c>
    </row>
    <row r="2755" customFormat="false" ht="12.75" hidden="false" customHeight="false" outlineLevel="0" collapsed="false">
      <c r="A2755" s="0" t="n">
        <v>122063052</v>
      </c>
      <c r="B2755" s="0" t="n">
        <v>12</v>
      </c>
      <c r="C2755" s="0" t="s">
        <v>87</v>
      </c>
      <c r="D2755" s="0" t="n">
        <v>630</v>
      </c>
      <c r="E2755" s="0" t="s">
        <v>114</v>
      </c>
      <c r="F2755" s="0" t="n">
        <v>2</v>
      </c>
      <c r="G2755" s="0" t="s">
        <v>108</v>
      </c>
      <c r="H2755" s="0" t="n">
        <v>52</v>
      </c>
      <c r="I2755" s="0" t="s">
        <v>200</v>
      </c>
      <c r="J2755" s="0" t="n">
        <v>141.28754704405</v>
      </c>
      <c r="K2755" s="0" t="n">
        <v>151.925914490698</v>
      </c>
      <c r="L2755" s="0" t="n">
        <v>101.824766885088</v>
      </c>
      <c r="M2755" s="0" t="n">
        <v>138.139860882191</v>
      </c>
      <c r="N2755" s="0" t="n">
        <v>154.194978352532</v>
      </c>
      <c r="O2755" s="0" t="n">
        <v>120.199000773007</v>
      </c>
      <c r="P2755" s="0" t="n">
        <v>122.340117067703</v>
      </c>
      <c r="Q2755" s="0" t="n">
        <v>180.150843123471</v>
      </c>
      <c r="R2755" s="0" t="n">
        <v>138.328002739249</v>
      </c>
      <c r="S2755" s="0" t="n">
        <v>170.843840210475</v>
      </c>
      <c r="T2755" s="0" t="n">
        <v>152.919963271652</v>
      </c>
      <c r="U2755" s="0" t="n">
        <v>157.456530063402</v>
      </c>
      <c r="V2755" s="0" t="n">
        <v>130.143977609789</v>
      </c>
      <c r="W2755" s="0" t="n">
        <v>127.069133606517</v>
      </c>
      <c r="X2755" s="0" t="n">
        <v>157.569302914247</v>
      </c>
      <c r="Y2755" s="0" t="n">
        <v>150.839857933967</v>
      </c>
      <c r="Z2755" s="0" t="n">
        <v>144.978352397664</v>
      </c>
      <c r="AA2755" s="0" t="n">
        <v>131.725877034457</v>
      </c>
      <c r="AB2755" s="0" t="n">
        <v>128.780723960916</v>
      </c>
      <c r="AC2755" s="0" t="n">
        <v>170.089326769355</v>
      </c>
      <c r="AD2755" s="0" t="n">
        <v>144.47522775261</v>
      </c>
      <c r="AE2755" s="0" t="n">
        <v>103.719310809437</v>
      </c>
      <c r="AF2755" s="0" t="n">
        <v>139.889876040205</v>
      </c>
      <c r="AG2755" s="0" t="n">
        <v>148.073564581195</v>
      </c>
      <c r="AH2755" s="0" t="n">
        <v>113.372332335069</v>
      </c>
    </row>
    <row r="2756" customFormat="false" ht="12.75" hidden="false" customHeight="false" outlineLevel="0" collapsed="false">
      <c r="A2756" s="0" t="n">
        <v>130061019</v>
      </c>
      <c r="B2756" s="0" t="n">
        <v>13</v>
      </c>
      <c r="C2756" s="0" t="s">
        <v>89</v>
      </c>
      <c r="D2756" s="0" t="n">
        <v>6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69</v>
      </c>
      <c r="J2756" s="0" t="n">
        <v>287</v>
      </c>
      <c r="K2756" s="0" t="n">
        <v>280</v>
      </c>
      <c r="L2756" s="0" t="n">
        <v>304</v>
      </c>
      <c r="M2756" s="0" t="n">
        <v>301</v>
      </c>
      <c r="N2756" s="0" t="n">
        <v>317</v>
      </c>
      <c r="O2756" s="0" t="n">
        <v>325</v>
      </c>
      <c r="P2756" s="0" t="n">
        <v>347</v>
      </c>
      <c r="Q2756" s="0" t="n">
        <v>378</v>
      </c>
      <c r="R2756" s="0" t="n">
        <v>346</v>
      </c>
      <c r="S2756" s="0" t="n">
        <v>362</v>
      </c>
      <c r="T2756" s="0" t="n">
        <v>361</v>
      </c>
      <c r="U2756" s="0" t="n">
        <v>328</v>
      </c>
      <c r="V2756" s="0" t="n">
        <v>357</v>
      </c>
      <c r="W2756" s="0" t="n">
        <v>376</v>
      </c>
      <c r="X2756" s="0" t="n">
        <v>398</v>
      </c>
      <c r="Y2756" s="0" t="n">
        <v>388</v>
      </c>
      <c r="Z2756" s="0" t="n">
        <v>400</v>
      </c>
      <c r="AA2756" s="0" t="n">
        <v>446</v>
      </c>
      <c r="AB2756" s="0" t="n">
        <v>445</v>
      </c>
      <c r="AC2756" s="0" t="n">
        <v>451</v>
      </c>
      <c r="AD2756" s="0" t="n">
        <v>506</v>
      </c>
      <c r="AE2756" s="0" t="n">
        <v>484</v>
      </c>
      <c r="AF2756" s="0" t="n">
        <v>482</v>
      </c>
      <c r="AG2756" s="0" t="n">
        <v>475</v>
      </c>
      <c r="AH2756" s="0" t="n">
        <v>444</v>
      </c>
    </row>
    <row r="2757" customFormat="false" ht="12.75" hidden="false" customHeight="false" outlineLevel="0" collapsed="false">
      <c r="A2757" s="0" t="n">
        <v>130061039</v>
      </c>
      <c r="B2757" s="0" t="n">
        <v>13</v>
      </c>
      <c r="C2757" s="0" t="s">
        <v>89</v>
      </c>
      <c r="D2757" s="0" t="n">
        <v>6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89</v>
      </c>
      <c r="J2757" s="0" t="n">
        <v>45.4459082847732</v>
      </c>
      <c r="K2757" s="0" t="n">
        <v>44.4846924995631</v>
      </c>
      <c r="L2757" s="0" t="n">
        <v>48.3260738244365</v>
      </c>
      <c r="M2757" s="0" t="n">
        <v>47.9184908063361</v>
      </c>
      <c r="N2757" s="0" t="n">
        <v>50.3934504411414</v>
      </c>
      <c r="O2757" s="0" t="n">
        <v>51.7202966357936</v>
      </c>
      <c r="P2757" s="0" t="n">
        <v>55.3376072465155</v>
      </c>
      <c r="Q2757" s="0" t="n">
        <v>60.2918893053673</v>
      </c>
      <c r="R2757" s="0" t="n">
        <v>55.3148630717335</v>
      </c>
      <c r="S2757" s="0" t="n">
        <v>57.944104747575</v>
      </c>
      <c r="T2757" s="0" t="n">
        <v>57.8841035179425</v>
      </c>
      <c r="U2757" s="0" t="n">
        <v>52.604567616115</v>
      </c>
      <c r="V2757" s="0" t="n">
        <v>57.092595554134</v>
      </c>
      <c r="W2757" s="0" t="n">
        <v>59.9508912911764</v>
      </c>
      <c r="X2757" s="0" t="n">
        <v>63.0674885511908</v>
      </c>
      <c r="Y2757" s="0" t="n">
        <v>61.1997034653544</v>
      </c>
      <c r="Z2757" s="0" t="n">
        <v>62.7756242251134</v>
      </c>
      <c r="AA2757" s="0" t="n">
        <v>69.5191333489206</v>
      </c>
      <c r="AB2757" s="0" t="n">
        <v>69.0339895440654</v>
      </c>
      <c r="AC2757" s="0" t="n">
        <v>69.6697253375351</v>
      </c>
      <c r="AD2757" s="0" t="n">
        <v>77.9108798078404</v>
      </c>
      <c r="AE2757" s="0" t="n">
        <v>74.2764187716768</v>
      </c>
      <c r="AF2757" s="0" t="n">
        <v>73.9003112399</v>
      </c>
      <c r="AG2757" s="0" t="n">
        <v>72.788010665359</v>
      </c>
      <c r="AH2757" s="0" t="n">
        <v>67.9616108738577</v>
      </c>
    </row>
    <row r="2758" customFormat="false" ht="12.75" hidden="false" customHeight="false" outlineLevel="0" collapsed="false">
      <c r="A2758" s="0" t="n">
        <v>130061040</v>
      </c>
      <c r="B2758" s="0" t="n">
        <v>13</v>
      </c>
      <c r="C2758" s="0" t="s">
        <v>89</v>
      </c>
      <c r="D2758" s="0" t="n">
        <v>6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90</v>
      </c>
      <c r="J2758" s="0" t="n">
        <v>40.3396825561635</v>
      </c>
      <c r="K2758" s="0" t="n">
        <v>39.4262600057704</v>
      </c>
      <c r="L2758" s="0" t="n">
        <v>43.0457579690288</v>
      </c>
      <c r="M2758" s="0" t="n">
        <v>42.6574428560844</v>
      </c>
      <c r="N2758" s="0" t="n">
        <v>44.9980801942567</v>
      </c>
      <c r="O2758" s="0" t="n">
        <v>46.2495182520076</v>
      </c>
      <c r="P2758" s="0" t="n">
        <v>49.6676711734551</v>
      </c>
      <c r="Q2758" s="0" t="n">
        <v>54.3663382403133</v>
      </c>
      <c r="R2758" s="0" t="n">
        <v>49.6392955741535</v>
      </c>
      <c r="S2758" s="0" t="n">
        <v>52.1281076456432</v>
      </c>
      <c r="T2758" s="0" t="n">
        <v>52.0663011900826</v>
      </c>
      <c r="U2758" s="0" t="n">
        <v>47.0650463206815</v>
      </c>
      <c r="V2758" s="0" t="n">
        <v>51.3231455381453</v>
      </c>
      <c r="W2758" s="0" t="n">
        <v>54.0436116364897</v>
      </c>
      <c r="X2758" s="0" t="n">
        <v>57.0229036908566</v>
      </c>
      <c r="Y2758" s="0" t="n">
        <v>55.2609488528687</v>
      </c>
      <c r="Z2758" s="0" t="n">
        <v>56.7736933459627</v>
      </c>
      <c r="AA2758" s="0" t="n">
        <v>63.2161521342633</v>
      </c>
      <c r="AB2758" s="0" t="n">
        <v>62.7681330320039</v>
      </c>
      <c r="AC2758" s="0" t="n">
        <v>63.3873713509931</v>
      </c>
      <c r="AD2758" s="0" t="n">
        <v>71.2694177086668</v>
      </c>
      <c r="AE2758" s="0" t="n">
        <v>67.8057177013206</v>
      </c>
      <c r="AF2758" s="0" t="n">
        <v>67.449337622836</v>
      </c>
      <c r="AG2758" s="0" t="n">
        <v>66.3885610312816</v>
      </c>
      <c r="AH2758" s="0" t="n">
        <v>61.7863116873262</v>
      </c>
    </row>
    <row r="2759" customFormat="false" ht="12.75" hidden="false" customHeight="false" outlineLevel="0" collapsed="false">
      <c r="A2759" s="0" t="n">
        <v>130061041</v>
      </c>
      <c r="B2759" s="0" t="n">
        <v>13</v>
      </c>
      <c r="C2759" s="0" t="s">
        <v>89</v>
      </c>
      <c r="D2759" s="0" t="n">
        <v>6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91</v>
      </c>
      <c r="J2759" s="0" t="n">
        <v>51.0195214848928</v>
      </c>
      <c r="K2759" s="0" t="n">
        <v>50.0121764989668</v>
      </c>
      <c r="L2759" s="0" t="n">
        <v>54.0753487442826</v>
      </c>
      <c r="M2759" s="0" t="n">
        <v>53.6492208995541</v>
      </c>
      <c r="N2759" s="0" t="n">
        <v>56.2576052875968</v>
      </c>
      <c r="O2759" s="0" t="n">
        <v>57.6602528215432</v>
      </c>
      <c r="P2759" s="0" t="n">
        <v>61.4774341000126</v>
      </c>
      <c r="Q2759" s="0" t="n">
        <v>66.6870677569821</v>
      </c>
      <c r="R2759" s="0" t="n">
        <v>61.4614976755414</v>
      </c>
      <c r="S2759" s="0" t="n">
        <v>64.2315641237182</v>
      </c>
      <c r="T2759" s="0" t="n">
        <v>64.1741958057365</v>
      </c>
      <c r="U2759" s="0" t="n">
        <v>58.6168844122885</v>
      </c>
      <c r="V2759" s="0" t="n">
        <v>63.3331421792741</v>
      </c>
      <c r="W2759" s="0" t="n">
        <v>66.3276471233076</v>
      </c>
      <c r="X2759" s="0" t="n">
        <v>69.5784346435644</v>
      </c>
      <c r="Y2759" s="0" t="n">
        <v>67.6027690644044</v>
      </c>
      <c r="Z2759" s="0" t="n">
        <v>69.2394180851361</v>
      </c>
      <c r="AA2759" s="0" t="n">
        <v>76.2804400580021</v>
      </c>
      <c r="AB2759" s="0" t="n">
        <v>75.7560038222539</v>
      </c>
      <c r="AC2759" s="0" t="n">
        <v>76.4062661394095</v>
      </c>
      <c r="AD2759" s="0" t="n">
        <v>85.0046543406694</v>
      </c>
      <c r="AE2759" s="0" t="n">
        <v>81.1980811788704</v>
      </c>
      <c r="AF2759" s="0" t="n">
        <v>80.8018383923263</v>
      </c>
      <c r="AG2759" s="0" t="n">
        <v>79.6378217155986</v>
      </c>
      <c r="AH2759" s="0" t="n">
        <v>74.5870011527537</v>
      </c>
    </row>
    <row r="2760" customFormat="false" ht="12.75" hidden="false" customHeight="false" outlineLevel="0" collapsed="false">
      <c r="A2760" s="0" t="n">
        <v>130061042</v>
      </c>
      <c r="B2760" s="0" t="n">
        <v>13</v>
      </c>
      <c r="C2760" s="0" t="s">
        <v>89</v>
      </c>
      <c r="D2760" s="0" t="n">
        <v>6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92</v>
      </c>
      <c r="J2760" s="0" t="n">
        <v>69.3221206741313</v>
      </c>
      <c r="K2760" s="0" t="n">
        <v>67.2270051221214</v>
      </c>
      <c r="L2760" s="0" t="n">
        <v>70.7815950914836</v>
      </c>
      <c r="M2760" s="0" t="n">
        <v>70.5741683487718</v>
      </c>
      <c r="N2760" s="0" t="n">
        <v>74.4468433695059</v>
      </c>
      <c r="O2760" s="0" t="n">
        <v>74.3809383564161</v>
      </c>
      <c r="P2760" s="0" t="n">
        <v>78.9095197485038</v>
      </c>
      <c r="Q2760" s="0" t="n">
        <v>83.5663625918742</v>
      </c>
      <c r="R2760" s="0" t="n">
        <v>77.0265290965441</v>
      </c>
      <c r="S2760" s="0" t="n">
        <v>81.8149383455742</v>
      </c>
      <c r="T2760" s="0" t="n">
        <v>77.5283114902893</v>
      </c>
      <c r="U2760" s="0" t="n">
        <v>69.5791105715836</v>
      </c>
      <c r="V2760" s="0" t="n">
        <v>75.2754214941799</v>
      </c>
      <c r="W2760" s="0" t="n">
        <v>82.9016070304118</v>
      </c>
      <c r="X2760" s="0" t="n">
        <v>81.5675886867189</v>
      </c>
      <c r="Y2760" s="0" t="n">
        <v>78.3063797319346</v>
      </c>
      <c r="Z2760" s="0" t="n">
        <v>80.3267799936009</v>
      </c>
      <c r="AA2760" s="0" t="n">
        <v>90.2068816208293</v>
      </c>
      <c r="AB2760" s="0" t="n">
        <v>85.1493731132386</v>
      </c>
      <c r="AC2760" s="0" t="n">
        <v>84.6175897291813</v>
      </c>
      <c r="AD2760" s="0" t="n">
        <v>92.1312486067062</v>
      </c>
      <c r="AE2760" s="0" t="n">
        <v>87.4417488805677</v>
      </c>
      <c r="AF2760" s="0" t="n">
        <v>86.7361267055457</v>
      </c>
      <c r="AG2760" s="0" t="n">
        <v>84.9625119624394</v>
      </c>
      <c r="AH2760" s="0" t="n">
        <v>76.9319355574518</v>
      </c>
    </row>
    <row r="2761" customFormat="false" ht="12.75" hidden="false" customHeight="false" outlineLevel="0" collapsed="false">
      <c r="A2761" s="0" t="n">
        <v>130061044</v>
      </c>
      <c r="B2761" s="0" t="n">
        <v>13</v>
      </c>
      <c r="C2761" s="0" t="s">
        <v>89</v>
      </c>
      <c r="D2761" s="0" t="n">
        <v>6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93</v>
      </c>
      <c r="J2761" s="0" t="n">
        <v>60.2866778111084</v>
      </c>
      <c r="K2761" s="0" t="n">
        <v>58.4716898757166</v>
      </c>
      <c r="L2761" s="0" t="n">
        <v>61.9609332602216</v>
      </c>
      <c r="M2761" s="0" t="n">
        <v>62.0944958115329</v>
      </c>
      <c r="N2761" s="0" t="n">
        <v>65.4092785858736</v>
      </c>
      <c r="O2761" s="0" t="n">
        <v>65.8972089470187</v>
      </c>
      <c r="P2761" s="0" t="n">
        <v>70.2899773872292</v>
      </c>
      <c r="Q2761" s="0" t="n">
        <v>74.6052343243326</v>
      </c>
      <c r="R2761" s="0" t="n">
        <v>68.6211848506799</v>
      </c>
      <c r="S2761" s="0" t="n">
        <v>72.6698019097831</v>
      </c>
      <c r="T2761" s="0" t="n">
        <v>69.3956190313826</v>
      </c>
      <c r="U2761" s="0" t="n">
        <v>61.9081313423879</v>
      </c>
      <c r="V2761" s="0" t="n">
        <v>67.1102906022893</v>
      </c>
      <c r="W2761" s="0" t="n">
        <v>73.7059076479519</v>
      </c>
      <c r="X2761" s="0" t="n">
        <v>73.2428436471652</v>
      </c>
      <c r="Y2761" s="0" t="n">
        <v>70.2550515801944</v>
      </c>
      <c r="Z2761" s="0" t="n">
        <v>72.28291058783</v>
      </c>
      <c r="AA2761" s="0" t="n">
        <v>81.4336041371073</v>
      </c>
      <c r="AB2761" s="0" t="n">
        <v>77.0823127677106</v>
      </c>
      <c r="AC2761" s="0" t="n">
        <v>76.7335341929973</v>
      </c>
      <c r="AD2761" s="0" t="n">
        <v>84.0761419176204</v>
      </c>
      <c r="AE2761" s="0" t="n">
        <v>79.6023891289331</v>
      </c>
      <c r="AF2761" s="0" t="n">
        <v>78.8661225121912</v>
      </c>
      <c r="AG2761" s="0" t="n">
        <v>77.1650827862491</v>
      </c>
      <c r="AH2761" s="0" t="n">
        <v>69.6780992862613</v>
      </c>
    </row>
    <row r="2762" customFormat="false" ht="12.75" hidden="false" customHeight="false" outlineLevel="0" collapsed="false">
      <c r="A2762" s="0" t="n">
        <v>130061045</v>
      </c>
      <c r="B2762" s="0" t="n">
        <v>13</v>
      </c>
      <c r="C2762" s="0" t="s">
        <v>89</v>
      </c>
      <c r="D2762" s="0" t="n">
        <v>6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94</v>
      </c>
      <c r="J2762" s="0" t="n">
        <v>78.9792582337987</v>
      </c>
      <c r="K2762" s="0" t="n">
        <v>76.5842205411347</v>
      </c>
      <c r="L2762" s="0" t="n">
        <v>80.1806943592244</v>
      </c>
      <c r="M2762" s="0" t="n">
        <v>79.5886745743297</v>
      </c>
      <c r="N2762" s="0" t="n">
        <v>84.0607225657248</v>
      </c>
      <c r="O2762" s="0" t="n">
        <v>83.3709208654339</v>
      </c>
      <c r="P2762" s="0" t="n">
        <v>88.020368473657</v>
      </c>
      <c r="Q2762" s="0" t="n">
        <v>93.02837287725</v>
      </c>
      <c r="R2762" s="0" t="n">
        <v>85.9104571491025</v>
      </c>
      <c r="S2762" s="0" t="n">
        <v>91.494223901419</v>
      </c>
      <c r="T2762" s="0" t="n">
        <v>86.1051238532276</v>
      </c>
      <c r="U2762" s="0" t="n">
        <v>77.6916356822215</v>
      </c>
      <c r="V2762" s="0" t="n">
        <v>83.9025143708917</v>
      </c>
      <c r="W2762" s="0" t="n">
        <v>92.6300506786057</v>
      </c>
      <c r="X2762" s="0" t="n">
        <v>90.3339537647154</v>
      </c>
      <c r="Y2762" s="0" t="n">
        <v>86.7881754728124</v>
      </c>
      <c r="Z2762" s="0" t="n">
        <v>88.7889072401477</v>
      </c>
      <c r="AA2762" s="0" t="n">
        <v>99.4225276666936</v>
      </c>
      <c r="AB2762" s="0" t="n">
        <v>93.6121303193248</v>
      </c>
      <c r="AC2762" s="0" t="n">
        <v>92.8816485645142</v>
      </c>
      <c r="AD2762" s="0" t="n">
        <v>100.549560100143</v>
      </c>
      <c r="AE2762" s="0" t="n">
        <v>95.6439966746561</v>
      </c>
      <c r="AF2762" s="0" t="n">
        <v>94.9750500483868</v>
      </c>
      <c r="AG2762" s="0" t="n">
        <v>93.1298530081585</v>
      </c>
      <c r="AH2762" s="0" t="n">
        <v>84.539798885362</v>
      </c>
    </row>
    <row r="2763" customFormat="false" ht="12.75" hidden="false" customHeight="false" outlineLevel="0" collapsed="false">
      <c r="A2763" s="0" t="n">
        <v>130061046</v>
      </c>
      <c r="B2763" s="0" t="n">
        <v>13</v>
      </c>
      <c r="C2763" s="0" t="s">
        <v>89</v>
      </c>
      <c r="D2763" s="0" t="n">
        <v>6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95</v>
      </c>
      <c r="J2763" s="0" t="n">
        <v>28.3584527748286</v>
      </c>
      <c r="K2763" s="0" t="n">
        <v>28.0303569917493</v>
      </c>
      <c r="L2763" s="0" t="n">
        <v>31.0010701921477</v>
      </c>
      <c r="M2763" s="0" t="n">
        <v>29.4767074365278</v>
      </c>
      <c r="N2763" s="0" t="n">
        <v>30.935274355625</v>
      </c>
      <c r="O2763" s="0" t="n">
        <v>30.3228977802313</v>
      </c>
      <c r="P2763" s="0" t="n">
        <v>32.0621536049602</v>
      </c>
      <c r="Q2763" s="0" t="n">
        <v>35.7262536152446</v>
      </c>
      <c r="R2763" s="0" t="n">
        <v>32.7631568695388</v>
      </c>
      <c r="S2763" s="0" t="n">
        <v>33.4008987279039</v>
      </c>
      <c r="T2763" s="0" t="n">
        <v>33.4738517979556</v>
      </c>
      <c r="U2763" s="0" t="n">
        <v>29.6698953663464</v>
      </c>
      <c r="V2763" s="0" t="n">
        <v>32.1850619012388</v>
      </c>
      <c r="W2763" s="0" t="n">
        <v>33.9007112089241</v>
      </c>
      <c r="X2763" s="0" t="n">
        <v>34.4372456494764</v>
      </c>
      <c r="Y2763" s="0" t="n">
        <v>32.5339407275948</v>
      </c>
      <c r="Z2763" s="0" t="n">
        <v>33.7514190812264</v>
      </c>
      <c r="AA2763" s="0" t="n">
        <v>37.5528129413246</v>
      </c>
      <c r="AB2763" s="0" t="n">
        <v>36.6101545496745</v>
      </c>
      <c r="AC2763" s="0" t="n">
        <v>35.540190897379</v>
      </c>
      <c r="AD2763" s="0" t="n">
        <v>40.4699637230513</v>
      </c>
      <c r="AE2763" s="0" t="n">
        <v>38.4566011535106</v>
      </c>
      <c r="AF2763" s="0" t="n">
        <v>37.3043876506711</v>
      </c>
      <c r="AG2763" s="0" t="n">
        <v>35.5417842290957</v>
      </c>
      <c r="AH2763" s="0" t="n">
        <v>33.4190680358916</v>
      </c>
    </row>
    <row r="2764" customFormat="false" ht="12.75" hidden="false" customHeight="false" outlineLevel="0" collapsed="false">
      <c r="A2764" s="0" t="n">
        <v>130061048</v>
      </c>
      <c r="B2764" s="0" t="n">
        <v>13</v>
      </c>
      <c r="C2764" s="0" t="s">
        <v>89</v>
      </c>
      <c r="D2764" s="0" t="n">
        <v>6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96</v>
      </c>
      <c r="J2764" s="0" t="n">
        <v>24.9848446547539</v>
      </c>
      <c r="K2764" s="0" t="n">
        <v>24.6729480818133</v>
      </c>
      <c r="L2764" s="0" t="n">
        <v>27.4385539110222</v>
      </c>
      <c r="M2764" s="0" t="n">
        <v>26.0498518147026</v>
      </c>
      <c r="N2764" s="0" t="n">
        <v>27.4559735610768</v>
      </c>
      <c r="O2764" s="0" t="n">
        <v>26.9325367962064</v>
      </c>
      <c r="P2764" s="0" t="n">
        <v>28.5783318961428</v>
      </c>
      <c r="Q2764" s="0" t="n">
        <v>32.0215876928802</v>
      </c>
      <c r="R2764" s="0" t="n">
        <v>29.2205456249401</v>
      </c>
      <c r="S2764" s="0" t="n">
        <v>29.8539230940838</v>
      </c>
      <c r="T2764" s="0" t="n">
        <v>29.920782803348</v>
      </c>
      <c r="U2764" s="0" t="n">
        <v>26.3362788282749</v>
      </c>
      <c r="V2764" s="0" t="n">
        <v>28.7326164825366</v>
      </c>
      <c r="W2764" s="0" t="n">
        <v>30.3584603482401</v>
      </c>
      <c r="X2764" s="0" t="n">
        <v>30.9267105161499</v>
      </c>
      <c r="Y2764" s="0" t="n">
        <v>29.1860680212743</v>
      </c>
      <c r="Z2764" s="0" t="n">
        <v>30.3455097730469</v>
      </c>
      <c r="AA2764" s="0" t="n">
        <v>33.9694179609283</v>
      </c>
      <c r="AB2764" s="0" t="n">
        <v>33.0958188537397</v>
      </c>
      <c r="AC2764" s="0" t="n">
        <v>32.1265570999844</v>
      </c>
      <c r="AD2764" s="0" t="n">
        <v>36.810005235966</v>
      </c>
      <c r="AE2764" s="0" t="n">
        <v>34.8964650827487</v>
      </c>
      <c r="AF2764" s="0" t="n">
        <v>33.8114898220928</v>
      </c>
      <c r="AG2764" s="0" t="n">
        <v>32.1627799102928</v>
      </c>
      <c r="AH2764" s="0" t="n">
        <v>30.1626867343004</v>
      </c>
    </row>
    <row r="2765" customFormat="false" ht="12.75" hidden="false" customHeight="false" outlineLevel="0" collapsed="false">
      <c r="A2765" s="0" t="n">
        <v>130061049</v>
      </c>
      <c r="B2765" s="0" t="n">
        <v>13</v>
      </c>
      <c r="C2765" s="0" t="s">
        <v>89</v>
      </c>
      <c r="D2765" s="0" t="n">
        <v>6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97</v>
      </c>
      <c r="J2765" s="0" t="n">
        <v>31.9425992421632</v>
      </c>
      <c r="K2765" s="0" t="n">
        <v>31.598822345833</v>
      </c>
      <c r="L2765" s="0" t="n">
        <v>34.7778747451945</v>
      </c>
      <c r="M2765" s="0" t="n">
        <v>33.1122488055451</v>
      </c>
      <c r="N2765" s="0" t="n">
        <v>34.6191308379585</v>
      </c>
      <c r="O2765" s="0" t="n">
        <v>33.9113413529448</v>
      </c>
      <c r="P2765" s="0" t="n">
        <v>35.7434446354505</v>
      </c>
      <c r="Q2765" s="0" t="n">
        <v>39.6307779138772</v>
      </c>
      <c r="R2765" s="0" t="n">
        <v>36.5055318661148</v>
      </c>
      <c r="S2765" s="0" t="n">
        <v>37.1441010268604</v>
      </c>
      <c r="T2765" s="0" t="n">
        <v>37.2233878781146</v>
      </c>
      <c r="U2765" s="0" t="n">
        <v>33.1992931384342</v>
      </c>
      <c r="V2765" s="0" t="n">
        <v>35.8305497506306</v>
      </c>
      <c r="W2765" s="0" t="n">
        <v>37.6356031531685</v>
      </c>
      <c r="X2765" s="0" t="n">
        <v>38.1337833678447</v>
      </c>
      <c r="Y2765" s="0" t="n">
        <v>36.0609682240771</v>
      </c>
      <c r="Z2765" s="0" t="n">
        <v>37.3358677179265</v>
      </c>
      <c r="AA2765" s="0" t="n">
        <v>41.3133099398985</v>
      </c>
      <c r="AB2765" s="0" t="n">
        <v>40.2992713776906</v>
      </c>
      <c r="AC2765" s="0" t="n">
        <v>39.1237026549071</v>
      </c>
      <c r="AD2765" s="0" t="n">
        <v>44.3008986250397</v>
      </c>
      <c r="AE2765" s="0" t="n">
        <v>42.1871789612764</v>
      </c>
      <c r="AF2765" s="0" t="n">
        <v>40.9665131900411</v>
      </c>
      <c r="AG2765" s="0" t="n">
        <v>39.0871425740539</v>
      </c>
      <c r="AH2765" s="0" t="n">
        <v>36.8399714794614</v>
      </c>
    </row>
    <row r="2766" customFormat="false" ht="12.75" hidden="false" customHeight="false" outlineLevel="0" collapsed="false">
      <c r="A2766" s="0" t="n">
        <v>130061050</v>
      </c>
      <c r="B2766" s="0" t="n">
        <v>13</v>
      </c>
      <c r="C2766" s="0" t="s">
        <v>89</v>
      </c>
      <c r="D2766" s="0" t="n">
        <v>6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198</v>
      </c>
      <c r="J2766" s="0" t="n">
        <v>85.1620569049207</v>
      </c>
      <c r="K2766" s="0" t="n">
        <v>84.1988682848625</v>
      </c>
      <c r="L2766" s="0" t="n">
        <v>90.7192671438667</v>
      </c>
      <c r="M2766" s="0" t="n">
        <v>83.6544178753604</v>
      </c>
      <c r="N2766" s="0" t="n">
        <v>86.78106911699</v>
      </c>
      <c r="O2766" s="0" t="n">
        <v>88.4820397242953</v>
      </c>
      <c r="P2766" s="0" t="n">
        <v>86.3477072996998</v>
      </c>
      <c r="Q2766" s="0" t="n">
        <v>98.965877540043</v>
      </c>
      <c r="R2766" s="0" t="n">
        <v>92.3889504520729</v>
      </c>
      <c r="S2766" s="0" t="n">
        <v>93.1754999117181</v>
      </c>
      <c r="T2766" s="0" t="n">
        <v>89.1031110394518</v>
      </c>
      <c r="U2766" s="0" t="n">
        <v>81.6890204340611</v>
      </c>
      <c r="V2766" s="0" t="n">
        <v>91.7107701827678</v>
      </c>
      <c r="W2766" s="0" t="n">
        <v>95.4842479442406</v>
      </c>
      <c r="X2766" s="0" t="n">
        <v>98.7012191614031</v>
      </c>
      <c r="Y2766" s="0" t="n">
        <v>96.9674877316962</v>
      </c>
      <c r="Z2766" s="0" t="n">
        <v>98.5061829536178</v>
      </c>
      <c r="AA2766" s="0" t="n">
        <v>103.783984079636</v>
      </c>
      <c r="AB2766" s="0" t="n">
        <v>98.1418800021073</v>
      </c>
      <c r="AC2766" s="0" t="n">
        <v>97.7104623722558</v>
      </c>
      <c r="AD2766" s="0" t="n">
        <v>107.522889629546</v>
      </c>
      <c r="AE2766" s="0" t="n">
        <v>102.600869528826</v>
      </c>
      <c r="AF2766" s="0" t="n">
        <v>105.304540020006</v>
      </c>
      <c r="AG2766" s="0" t="n">
        <v>105.116506183145</v>
      </c>
      <c r="AH2766" s="0" t="n">
        <v>101.716670658236</v>
      </c>
    </row>
    <row r="2767" customFormat="false" ht="12.75" hidden="false" customHeight="false" outlineLevel="0" collapsed="false">
      <c r="A2767" s="0" t="n">
        <v>130061051</v>
      </c>
      <c r="B2767" s="0" t="n">
        <v>13</v>
      </c>
      <c r="C2767" s="0" t="s">
        <v>89</v>
      </c>
      <c r="D2767" s="0" t="n">
        <v>6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199</v>
      </c>
      <c r="J2767" s="0" t="n">
        <v>75.5933915952886</v>
      </c>
      <c r="K2767" s="0" t="n">
        <v>74.6244671292986</v>
      </c>
      <c r="L2767" s="0" t="n">
        <v>80.8068876190791</v>
      </c>
      <c r="M2767" s="0" t="n">
        <v>74.4698651841795</v>
      </c>
      <c r="N2767" s="0" t="n">
        <v>77.4898617436525</v>
      </c>
      <c r="O2767" s="0" t="n">
        <v>79.1227424703433</v>
      </c>
      <c r="P2767" s="0" t="n">
        <v>77.5004512507773</v>
      </c>
      <c r="Q2767" s="0" t="n">
        <v>89.2394057406397</v>
      </c>
      <c r="R2767" s="0" t="n">
        <v>82.9094056208526</v>
      </c>
      <c r="S2767" s="0" t="n">
        <v>83.8232381101364</v>
      </c>
      <c r="T2767" s="0" t="n">
        <v>80.1475557950972</v>
      </c>
      <c r="U2767" s="0" t="n">
        <v>73.0867623259846</v>
      </c>
      <c r="V2767" s="0" t="n">
        <v>82.4430061345278</v>
      </c>
      <c r="W2767" s="0" t="n">
        <v>86.0756779784579</v>
      </c>
      <c r="X2767" s="0" t="n">
        <v>89.2413863894782</v>
      </c>
      <c r="Y2767" s="0" t="n">
        <v>87.5578650959631</v>
      </c>
      <c r="Z2767" s="0" t="n">
        <v>89.0880798514257</v>
      </c>
      <c r="AA2767" s="0" t="n">
        <v>94.3743658849869</v>
      </c>
      <c r="AB2767" s="0" t="n">
        <v>89.2340515254605</v>
      </c>
      <c r="AC2767" s="0" t="n">
        <v>88.8995806034929</v>
      </c>
      <c r="AD2767" s="0" t="n">
        <v>98.3571710799731</v>
      </c>
      <c r="AE2767" s="0" t="n">
        <v>93.6626416597569</v>
      </c>
      <c r="AF2767" s="0" t="n">
        <v>96.1121997168526</v>
      </c>
      <c r="AG2767" s="0" t="n">
        <v>95.8747673187335</v>
      </c>
      <c r="AH2767" s="0" t="n">
        <v>92.4742341489198</v>
      </c>
    </row>
    <row r="2768" customFormat="false" ht="12.75" hidden="false" customHeight="false" outlineLevel="0" collapsed="false">
      <c r="A2768" s="0" t="n">
        <v>130061052</v>
      </c>
      <c r="B2768" s="0" t="n">
        <v>13</v>
      </c>
      <c r="C2768" s="0" t="s">
        <v>89</v>
      </c>
      <c r="D2768" s="0" t="n">
        <v>6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200</v>
      </c>
      <c r="J2768" s="0" t="n">
        <v>95.606569566881</v>
      </c>
      <c r="K2768" s="0" t="n">
        <v>94.6610715970928</v>
      </c>
      <c r="L2768" s="0" t="n">
        <v>101.511991775954</v>
      </c>
      <c r="M2768" s="0" t="n">
        <v>93.6589251518203</v>
      </c>
      <c r="N2768" s="0" t="n">
        <v>96.8795565709769</v>
      </c>
      <c r="O2768" s="0" t="n">
        <v>98.6439968934338</v>
      </c>
      <c r="P2768" s="0" t="n">
        <v>95.9281716239861</v>
      </c>
      <c r="Q2768" s="0" t="n">
        <v>109.463217311296</v>
      </c>
      <c r="R2768" s="0" t="n">
        <v>102.65528915966</v>
      </c>
      <c r="S2768" s="0" t="n">
        <v>103.285884274353</v>
      </c>
      <c r="T2768" s="0" t="n">
        <v>98.7856794391504</v>
      </c>
      <c r="U2768" s="0" t="n">
        <v>91.0254771692023</v>
      </c>
      <c r="V2768" s="0" t="n">
        <v>101.735280923577</v>
      </c>
      <c r="W2768" s="0" t="n">
        <v>105.640556246611</v>
      </c>
      <c r="X2768" s="0" t="n">
        <v>108.890911695137</v>
      </c>
      <c r="Y2768" s="0" t="n">
        <v>107.11278500871</v>
      </c>
      <c r="Z2768" s="0" t="n">
        <v>108.649031685262</v>
      </c>
      <c r="AA2768" s="0" t="n">
        <v>113.877828954412</v>
      </c>
      <c r="AB2768" s="0" t="n">
        <v>107.698203242579</v>
      </c>
      <c r="AC2768" s="0" t="n">
        <v>107.158332495925</v>
      </c>
      <c r="AD2768" s="0" t="n">
        <v>117.31283344781</v>
      </c>
      <c r="AE2768" s="0" t="n">
        <v>112.162027609779</v>
      </c>
      <c r="AF2768" s="0" t="n">
        <v>115.138898360698</v>
      </c>
      <c r="AG2768" s="0" t="n">
        <v>115.008632634109</v>
      </c>
      <c r="AH2768" s="0" t="n">
        <v>111.632748754613</v>
      </c>
    </row>
    <row r="2769" customFormat="false" ht="12.75" hidden="false" customHeight="false" outlineLevel="0" collapsed="false">
      <c r="A2769" s="0" t="n">
        <v>131061019</v>
      </c>
      <c r="B2769" s="0" t="n">
        <v>13</v>
      </c>
      <c r="C2769" s="0" t="s">
        <v>89</v>
      </c>
      <c r="D2769" s="0" t="n">
        <v>610</v>
      </c>
      <c r="E2769" s="0" t="s">
        <v>7</v>
      </c>
      <c r="F2769" s="0" t="n">
        <v>1</v>
      </c>
      <c r="G2769" s="0" t="s">
        <v>107</v>
      </c>
      <c r="H2769" s="0" t="n">
        <v>19</v>
      </c>
      <c r="I2769" s="0" t="s">
        <v>169</v>
      </c>
      <c r="J2769" s="0" t="n">
        <v>139</v>
      </c>
      <c r="K2769" s="0" t="n">
        <v>144</v>
      </c>
      <c r="L2769" s="0" t="n">
        <v>156</v>
      </c>
      <c r="M2769" s="0" t="n">
        <v>158</v>
      </c>
      <c r="N2769" s="0" t="n">
        <v>166</v>
      </c>
      <c r="O2769" s="0" t="n">
        <v>158</v>
      </c>
      <c r="P2769" s="0" t="n">
        <v>180</v>
      </c>
      <c r="Q2769" s="0" t="n">
        <v>186</v>
      </c>
      <c r="R2769" s="0" t="n">
        <v>199</v>
      </c>
      <c r="S2769" s="0" t="n">
        <v>192</v>
      </c>
      <c r="T2769" s="0" t="n">
        <v>197</v>
      </c>
      <c r="U2769" s="0" t="n">
        <v>174</v>
      </c>
      <c r="V2769" s="0" t="n">
        <v>193</v>
      </c>
      <c r="W2769" s="0" t="n">
        <v>217</v>
      </c>
      <c r="X2769" s="0" t="n">
        <v>217</v>
      </c>
      <c r="Y2769" s="0" t="n">
        <v>202</v>
      </c>
      <c r="Z2769" s="0" t="n">
        <v>229</v>
      </c>
      <c r="AA2769" s="0" t="n">
        <v>250</v>
      </c>
      <c r="AB2769" s="0" t="n">
        <v>239</v>
      </c>
      <c r="AC2769" s="0" t="n">
        <v>247</v>
      </c>
      <c r="AD2769" s="0" t="n">
        <v>287</v>
      </c>
      <c r="AE2769" s="0" t="n">
        <v>268</v>
      </c>
      <c r="AF2769" s="0" t="n">
        <v>264</v>
      </c>
      <c r="AG2769" s="0" t="n">
        <v>266</v>
      </c>
      <c r="AH2769" s="0" t="n">
        <v>262</v>
      </c>
    </row>
    <row r="2770" customFormat="false" ht="12.75" hidden="false" customHeight="false" outlineLevel="0" collapsed="false">
      <c r="A2770" s="0" t="n">
        <v>131061039</v>
      </c>
      <c r="B2770" s="0" t="n">
        <v>13</v>
      </c>
      <c r="C2770" s="0" t="s">
        <v>89</v>
      </c>
      <c r="D2770" s="0" t="n">
        <v>610</v>
      </c>
      <c r="E2770" s="0" t="s">
        <v>7</v>
      </c>
      <c r="F2770" s="0" t="n">
        <v>1</v>
      </c>
      <c r="G2770" s="0" t="s">
        <v>107</v>
      </c>
      <c r="H2770" s="0" t="n">
        <v>39</v>
      </c>
      <c r="I2770" s="0" t="s">
        <v>189</v>
      </c>
      <c r="J2770" s="0" t="n">
        <v>45.7062436701785</v>
      </c>
      <c r="K2770" s="0" t="n">
        <v>47.5569279545567</v>
      </c>
      <c r="L2770" s="0" t="n">
        <v>51.5925905102706</v>
      </c>
      <c r="M2770" s="0" t="n">
        <v>52.3509901957861</v>
      </c>
      <c r="N2770" s="0" t="n">
        <v>54.9430545028481</v>
      </c>
      <c r="O2770" s="0" t="n">
        <v>52.3874416029231</v>
      </c>
      <c r="P2770" s="0" t="n">
        <v>59.8217312409021</v>
      </c>
      <c r="Q2770" s="0" t="n">
        <v>61.8513505874216</v>
      </c>
      <c r="R2770" s="0" t="n">
        <v>66.3676232720239</v>
      </c>
      <c r="S2770" s="0" t="n">
        <v>64.1473250231365</v>
      </c>
      <c r="T2770" s="0" t="n">
        <v>65.978967110992</v>
      </c>
      <c r="U2770" s="0" t="n">
        <v>58.3399273097917</v>
      </c>
      <c r="V2770" s="0" t="n">
        <v>64.5018982942089</v>
      </c>
      <c r="W2770" s="0" t="n">
        <v>72.2743093140602</v>
      </c>
      <c r="X2770" s="0" t="n">
        <v>71.7621069619165</v>
      </c>
      <c r="Y2770" s="0" t="n">
        <v>66.4569871955151</v>
      </c>
      <c r="Z2770" s="0" t="n">
        <v>74.8728143023423</v>
      </c>
      <c r="AA2770" s="0" t="n">
        <v>81.0751209640805</v>
      </c>
      <c r="AB2770" s="0" t="n">
        <v>77.1059771650165</v>
      </c>
      <c r="AC2770" s="0" t="n">
        <v>79.2649857355117</v>
      </c>
      <c r="AD2770" s="0" t="n">
        <v>91.7604253591286</v>
      </c>
      <c r="AE2770" s="0" t="n">
        <v>85.2984331187081</v>
      </c>
      <c r="AF2770" s="0" t="n">
        <v>83.9334255329296</v>
      </c>
      <c r="AG2770" s="0" t="n">
        <v>84.4782357387399</v>
      </c>
      <c r="AH2770" s="0" t="n">
        <v>83.1236734318338</v>
      </c>
    </row>
    <row r="2771" customFormat="false" ht="12.75" hidden="false" customHeight="false" outlineLevel="0" collapsed="false">
      <c r="A2771" s="0" t="n">
        <v>131061040</v>
      </c>
      <c r="B2771" s="0" t="n">
        <v>13</v>
      </c>
      <c r="C2771" s="0" t="s">
        <v>89</v>
      </c>
      <c r="D2771" s="0" t="n">
        <v>610</v>
      </c>
      <c r="E2771" s="0" t="s">
        <v>7</v>
      </c>
      <c r="F2771" s="0" t="n">
        <v>1</v>
      </c>
      <c r="G2771" s="0" t="s">
        <v>107</v>
      </c>
      <c r="H2771" s="0" t="n">
        <v>40</v>
      </c>
      <c r="I2771" s="0" t="s">
        <v>190</v>
      </c>
      <c r="J2771" s="0" t="n">
        <v>38.4240196831371</v>
      </c>
      <c r="K2771" s="0" t="n">
        <v>40.1068119347629</v>
      </c>
      <c r="L2771" s="0" t="n">
        <v>43.8141883997036</v>
      </c>
      <c r="M2771" s="0" t="n">
        <v>44.5062999594471</v>
      </c>
      <c r="N2771" s="0" t="n">
        <v>46.9027352444252</v>
      </c>
      <c r="O2771" s="0" t="n">
        <v>44.5372891967837</v>
      </c>
      <c r="P2771" s="0" t="n">
        <v>51.4014571984011</v>
      </c>
      <c r="Q2771" s="0" t="n">
        <v>53.2816252983564</v>
      </c>
      <c r="R2771" s="0" t="n">
        <v>57.466455472922</v>
      </c>
      <c r="S2771" s="0" t="n">
        <v>55.3942679280206</v>
      </c>
      <c r="T2771" s="0" t="n">
        <v>57.086757478559</v>
      </c>
      <c r="U2771" s="0" t="n">
        <v>49.9933215894732</v>
      </c>
      <c r="V2771" s="0" t="n">
        <v>55.7224462502098</v>
      </c>
      <c r="W2771" s="0" t="n">
        <v>62.9773781227775</v>
      </c>
      <c r="X2771" s="0" t="n">
        <v>62.5310623916073</v>
      </c>
      <c r="Y2771" s="0" t="n">
        <v>57.6078709656043</v>
      </c>
      <c r="Z2771" s="0" t="n">
        <v>65.4887238431469</v>
      </c>
      <c r="AA2771" s="0" t="n">
        <v>71.3357274160183</v>
      </c>
      <c r="AB2771" s="0" t="n">
        <v>67.6395807365568</v>
      </c>
      <c r="AC2771" s="0" t="n">
        <v>69.68725877894</v>
      </c>
      <c r="AD2771" s="0" t="n">
        <v>81.4503784809601</v>
      </c>
      <c r="AE2771" s="0" t="n">
        <v>75.390893313249</v>
      </c>
      <c r="AF2771" s="0" t="n">
        <v>74.1131590288196</v>
      </c>
      <c r="AG2771" s="0" t="n">
        <v>74.6302924595653</v>
      </c>
      <c r="AH2771" s="0" t="n">
        <v>73.3622636853963</v>
      </c>
    </row>
    <row r="2772" customFormat="false" ht="12.75" hidden="false" customHeight="false" outlineLevel="0" collapsed="false">
      <c r="A2772" s="0" t="n">
        <v>131061041</v>
      </c>
      <c r="B2772" s="0" t="n">
        <v>13</v>
      </c>
      <c r="C2772" s="0" t="s">
        <v>89</v>
      </c>
      <c r="D2772" s="0" t="n">
        <v>610</v>
      </c>
      <c r="E2772" s="0" t="s">
        <v>7</v>
      </c>
      <c r="F2772" s="0" t="n">
        <v>1</v>
      </c>
      <c r="G2772" s="0" t="s">
        <v>107</v>
      </c>
      <c r="H2772" s="0" t="n">
        <v>41</v>
      </c>
      <c r="I2772" s="0" t="s">
        <v>191</v>
      </c>
      <c r="J2772" s="0" t="n">
        <v>53.9671570403917</v>
      </c>
      <c r="K2772" s="0" t="n">
        <v>55.9895351467301</v>
      </c>
      <c r="L2772" s="0" t="n">
        <v>60.353835888304</v>
      </c>
      <c r="M2772" s="0" t="n">
        <v>61.1801864484729</v>
      </c>
      <c r="N2772" s="0" t="n">
        <v>63.9662166744531</v>
      </c>
      <c r="O2772" s="0" t="n">
        <v>61.2227855259041</v>
      </c>
      <c r="P2772" s="0" t="n">
        <v>69.2279097960699</v>
      </c>
      <c r="Q2772" s="0" t="n">
        <v>71.4071617419184</v>
      </c>
      <c r="R2772" s="0" t="n">
        <v>76.2569797672236</v>
      </c>
      <c r="S2772" s="0" t="n">
        <v>73.8907437758624</v>
      </c>
      <c r="T2772" s="0" t="n">
        <v>75.8636673111787</v>
      </c>
      <c r="U2772" s="0" t="n">
        <v>67.681579748405</v>
      </c>
      <c r="V2772" s="0" t="n">
        <v>74.2719664997381</v>
      </c>
      <c r="W2772" s="0" t="n">
        <v>82.5571534828474</v>
      </c>
      <c r="X2772" s="0" t="n">
        <v>81.9720774219133</v>
      </c>
      <c r="Y2772" s="0" t="n">
        <v>76.2807602881865</v>
      </c>
      <c r="Z2772" s="0" t="n">
        <v>85.2241780326724</v>
      </c>
      <c r="AA2772" s="0" t="n">
        <v>91.7730496706133</v>
      </c>
      <c r="AB2772" s="0" t="n">
        <v>87.5263852277175</v>
      </c>
      <c r="AC2772" s="0" t="n">
        <v>89.7913472441084</v>
      </c>
      <c r="AD2772" s="0" t="n">
        <v>103.014180368831</v>
      </c>
      <c r="AE2772" s="0" t="n">
        <v>96.1460455652378</v>
      </c>
      <c r="AF2772" s="0" t="n">
        <v>94.6928774719465</v>
      </c>
      <c r="AG2772" s="0" t="n">
        <v>95.2642825223696</v>
      </c>
      <c r="AH2772" s="0" t="n">
        <v>93.8223794747966</v>
      </c>
    </row>
    <row r="2773" customFormat="false" ht="12.75" hidden="false" customHeight="false" outlineLevel="0" collapsed="false">
      <c r="A2773" s="0" t="n">
        <v>131061042</v>
      </c>
      <c r="B2773" s="0" t="n">
        <v>13</v>
      </c>
      <c r="C2773" s="0" t="s">
        <v>89</v>
      </c>
      <c r="D2773" s="0" t="n">
        <v>610</v>
      </c>
      <c r="E2773" s="0" t="s">
        <v>7</v>
      </c>
      <c r="F2773" s="0" t="n">
        <v>1</v>
      </c>
      <c r="G2773" s="0" t="s">
        <v>107</v>
      </c>
      <c r="H2773" s="0" t="n">
        <v>42</v>
      </c>
      <c r="I2773" s="0" t="s">
        <v>192</v>
      </c>
      <c r="J2773" s="0" t="n">
        <v>79.71819040763</v>
      </c>
      <c r="K2773" s="0" t="n">
        <v>81.6943420658327</v>
      </c>
      <c r="L2773" s="0" t="n">
        <v>85.739377291148</v>
      </c>
      <c r="M2773" s="0" t="n">
        <v>86.2008427139244</v>
      </c>
      <c r="N2773" s="0" t="n">
        <v>92.4364900835548</v>
      </c>
      <c r="O2773" s="0" t="n">
        <v>86.0705773913923</v>
      </c>
      <c r="P2773" s="0" t="n">
        <v>95.9505094545977</v>
      </c>
      <c r="Q2773" s="0" t="n">
        <v>97.3662049363288</v>
      </c>
      <c r="R2773" s="0" t="n">
        <v>100.933777545005</v>
      </c>
      <c r="S2773" s="0" t="n">
        <v>102.327435626995</v>
      </c>
      <c r="T2773" s="0" t="n">
        <v>96.0614657459856</v>
      </c>
      <c r="U2773" s="0" t="n">
        <v>84.4689616121741</v>
      </c>
      <c r="V2773" s="0" t="n">
        <v>93.2457380158703</v>
      </c>
      <c r="W2773" s="0" t="n">
        <v>110.563168551891</v>
      </c>
      <c r="X2773" s="0" t="n">
        <v>101.013062710496</v>
      </c>
      <c r="Y2773" s="0" t="n">
        <v>92.9049000594548</v>
      </c>
      <c r="Z2773" s="0" t="n">
        <v>103.711307333295</v>
      </c>
      <c r="AA2773" s="0" t="n">
        <v>116.448694562983</v>
      </c>
      <c r="AB2773" s="0" t="n">
        <v>102.841216902842</v>
      </c>
      <c r="AC2773" s="0" t="n">
        <v>103.658060618765</v>
      </c>
      <c r="AD2773" s="0" t="n">
        <v>113.889225514228</v>
      </c>
      <c r="AE2773" s="0" t="n">
        <v>107.331451397497</v>
      </c>
      <c r="AF2773" s="0" t="n">
        <v>106.685422017333</v>
      </c>
      <c r="AG2773" s="0" t="n">
        <v>106.149255288503</v>
      </c>
      <c r="AH2773" s="0" t="n">
        <v>99.9472762123286</v>
      </c>
    </row>
    <row r="2774" customFormat="false" ht="12.75" hidden="false" customHeight="false" outlineLevel="0" collapsed="false">
      <c r="A2774" s="0" t="n">
        <v>131061044</v>
      </c>
      <c r="B2774" s="0" t="n">
        <v>13</v>
      </c>
      <c r="C2774" s="0" t="s">
        <v>89</v>
      </c>
      <c r="D2774" s="0" t="n">
        <v>610</v>
      </c>
      <c r="E2774" s="0" t="s">
        <v>7</v>
      </c>
      <c r="F2774" s="0" t="n">
        <v>1</v>
      </c>
      <c r="G2774" s="0" t="s">
        <v>107</v>
      </c>
      <c r="H2774" s="0" t="n">
        <v>44</v>
      </c>
      <c r="I2774" s="0" t="s">
        <v>193</v>
      </c>
      <c r="J2774" s="0" t="n">
        <v>64.5482070635838</v>
      </c>
      <c r="K2774" s="0" t="n">
        <v>66.728783009043</v>
      </c>
      <c r="L2774" s="0" t="n">
        <v>70.6499717884756</v>
      </c>
      <c r="M2774" s="0" t="n">
        <v>71.9079014858118</v>
      </c>
      <c r="N2774" s="0" t="n">
        <v>76.8573568985781</v>
      </c>
      <c r="O2774" s="0" t="n">
        <v>72.0775688259211</v>
      </c>
      <c r="P2774" s="0" t="n">
        <v>81.5226134856449</v>
      </c>
      <c r="Q2774" s="0" t="n">
        <v>82.4395336798554</v>
      </c>
      <c r="R2774" s="0" t="n">
        <v>86.4965930090569</v>
      </c>
      <c r="S2774" s="0" t="n">
        <v>86.5893113017025</v>
      </c>
      <c r="T2774" s="0" t="n">
        <v>82.5289280277451</v>
      </c>
      <c r="U2774" s="0" t="n">
        <v>71.7886444339377</v>
      </c>
      <c r="V2774" s="0" t="n">
        <v>79.4965739711783</v>
      </c>
      <c r="W2774" s="0" t="n">
        <v>94.3571508009887</v>
      </c>
      <c r="X2774" s="0" t="n">
        <v>87.0550876326619</v>
      </c>
      <c r="Y2774" s="0" t="n">
        <v>79.6750517736512</v>
      </c>
      <c r="Z2774" s="0" t="n">
        <v>90.0835117877683</v>
      </c>
      <c r="AA2774" s="0" t="n">
        <v>101.383240266145</v>
      </c>
      <c r="AB2774" s="0" t="n">
        <v>89.6019064691513</v>
      </c>
      <c r="AC2774" s="0" t="n">
        <v>90.7211210316062</v>
      </c>
      <c r="AD2774" s="0" t="n">
        <v>100.732603654892</v>
      </c>
      <c r="AE2774" s="0" t="n">
        <v>94.483621176838</v>
      </c>
      <c r="AF2774" s="0" t="n">
        <v>93.6742394031894</v>
      </c>
      <c r="AG2774" s="0" t="n">
        <v>93.1663476130383</v>
      </c>
      <c r="AH2774" s="0" t="n">
        <v>87.7252804081917</v>
      </c>
    </row>
    <row r="2775" customFormat="false" ht="12.75" hidden="false" customHeight="false" outlineLevel="0" collapsed="false">
      <c r="A2775" s="0" t="n">
        <v>131061045</v>
      </c>
      <c r="B2775" s="0" t="n">
        <v>13</v>
      </c>
      <c r="C2775" s="0" t="s">
        <v>89</v>
      </c>
      <c r="D2775" s="0" t="n">
        <v>610</v>
      </c>
      <c r="E2775" s="0" t="s">
        <v>7</v>
      </c>
      <c r="F2775" s="0" t="n">
        <v>1</v>
      </c>
      <c r="G2775" s="0" t="s">
        <v>107</v>
      </c>
      <c r="H2775" s="0" t="n">
        <v>45</v>
      </c>
      <c r="I2775" s="0" t="s">
        <v>194</v>
      </c>
      <c r="J2775" s="0" t="n">
        <v>96.4652694160794</v>
      </c>
      <c r="K2775" s="0" t="n">
        <v>98.1514135091826</v>
      </c>
      <c r="L2775" s="0" t="n">
        <v>102.267496701164</v>
      </c>
      <c r="M2775" s="0" t="n">
        <v>101.770186254836</v>
      </c>
      <c r="N2775" s="0" t="n">
        <v>109.432002643336</v>
      </c>
      <c r="O2775" s="0" t="n">
        <v>101.286557740801</v>
      </c>
      <c r="P2775" s="0" t="n">
        <v>111.536617524831</v>
      </c>
      <c r="Q2775" s="0" t="n">
        <v>113.516561759101</v>
      </c>
      <c r="R2775" s="0" t="n">
        <v>116.468861711978</v>
      </c>
      <c r="S2775" s="0" t="n">
        <v>119.360313004994</v>
      </c>
      <c r="T2775" s="0" t="n">
        <v>110.60631787254</v>
      </c>
      <c r="U2775" s="0" t="n">
        <v>98.1653640118805</v>
      </c>
      <c r="V2775" s="0" t="n">
        <v>108.075431448009</v>
      </c>
      <c r="W2775" s="0" t="n">
        <v>128.034620450266</v>
      </c>
      <c r="X2775" s="0" t="n">
        <v>115.993665854376</v>
      </c>
      <c r="Y2775" s="0" t="n">
        <v>107.136012633557</v>
      </c>
      <c r="Z2775" s="0" t="n">
        <v>118.284978830198</v>
      </c>
      <c r="AA2775" s="0" t="n">
        <v>132.542519108367</v>
      </c>
      <c r="AB2775" s="0" t="n">
        <v>116.97946651938</v>
      </c>
      <c r="AC2775" s="0" t="n">
        <v>117.444733364307</v>
      </c>
      <c r="AD2775" s="0" t="n">
        <v>127.841663167439</v>
      </c>
      <c r="AE2775" s="0" t="n">
        <v>120.986393251156</v>
      </c>
      <c r="AF2775" s="0" t="n">
        <v>120.530415703546</v>
      </c>
      <c r="AG2775" s="0" t="n">
        <v>119.966707568348</v>
      </c>
      <c r="AH2775" s="0" t="n">
        <v>112.954743475154</v>
      </c>
    </row>
    <row r="2776" customFormat="false" ht="12.75" hidden="false" customHeight="false" outlineLevel="0" collapsed="false">
      <c r="A2776" s="0" t="n">
        <v>131061046</v>
      </c>
      <c r="B2776" s="0" t="n">
        <v>13</v>
      </c>
      <c r="C2776" s="0" t="s">
        <v>89</v>
      </c>
      <c r="D2776" s="0" t="n">
        <v>610</v>
      </c>
      <c r="E2776" s="0" t="s">
        <v>7</v>
      </c>
      <c r="F2776" s="0" t="n">
        <v>1</v>
      </c>
      <c r="G2776" s="0" t="s">
        <v>107</v>
      </c>
      <c r="H2776" s="0" t="n">
        <v>46</v>
      </c>
      <c r="I2776" s="0" t="s">
        <v>195</v>
      </c>
      <c r="J2776" s="0" t="n">
        <v>33.1486004734297</v>
      </c>
      <c r="K2776" s="0" t="n">
        <v>33.7282748743937</v>
      </c>
      <c r="L2776" s="0" t="n">
        <v>37.1959200157384</v>
      </c>
      <c r="M2776" s="0" t="n">
        <v>36.4281960966041</v>
      </c>
      <c r="N2776" s="0" t="n">
        <v>37.4801603624025</v>
      </c>
      <c r="O2776" s="0" t="n">
        <v>34.6180074939082</v>
      </c>
      <c r="P2776" s="0" t="n">
        <v>39.0993756822973</v>
      </c>
      <c r="Q2776" s="0" t="n">
        <v>41.4867878723545</v>
      </c>
      <c r="R2776" s="0" t="n">
        <v>42.9357863742596</v>
      </c>
      <c r="S2776" s="0" t="n">
        <v>41.5284516375094</v>
      </c>
      <c r="T2776" s="0" t="n">
        <v>42.3516439215723</v>
      </c>
      <c r="U2776" s="0" t="n">
        <v>36.1667109702598</v>
      </c>
      <c r="V2776" s="0" t="n">
        <v>40.1818008750307</v>
      </c>
      <c r="W2776" s="0" t="n">
        <v>45.1125095468004</v>
      </c>
      <c r="X2776" s="0" t="n">
        <v>43.4025914735773</v>
      </c>
      <c r="Y2776" s="0" t="n">
        <v>38.0114530253253</v>
      </c>
      <c r="Z2776" s="0" t="n">
        <v>42.7278259821154</v>
      </c>
      <c r="AA2776" s="0" t="n">
        <v>45.7640867142515</v>
      </c>
      <c r="AB2776" s="0" t="n">
        <v>43.4108035199039</v>
      </c>
      <c r="AC2776" s="0" t="n">
        <v>43.2872647456372</v>
      </c>
      <c r="AD2776" s="0" t="n">
        <v>51.3420709212628</v>
      </c>
      <c r="AE2776" s="0" t="n">
        <v>46.3465175628267</v>
      </c>
      <c r="AF2776" s="0" t="n">
        <v>43.6847139276058</v>
      </c>
      <c r="AG2776" s="0" t="n">
        <v>42.5918492503098</v>
      </c>
      <c r="AH2776" s="0" t="n">
        <v>42.8644269185248</v>
      </c>
    </row>
    <row r="2777" customFormat="false" ht="12.75" hidden="false" customHeight="false" outlineLevel="0" collapsed="false">
      <c r="A2777" s="0" t="n">
        <v>131061048</v>
      </c>
      <c r="B2777" s="0" t="n">
        <v>13</v>
      </c>
      <c r="C2777" s="0" t="s">
        <v>89</v>
      </c>
      <c r="D2777" s="0" t="n">
        <v>610</v>
      </c>
      <c r="E2777" s="0" t="s">
        <v>7</v>
      </c>
      <c r="F2777" s="0" t="n">
        <v>1</v>
      </c>
      <c r="G2777" s="0" t="s">
        <v>107</v>
      </c>
      <c r="H2777" s="0" t="n">
        <v>48</v>
      </c>
      <c r="I2777" s="0" t="s">
        <v>196</v>
      </c>
      <c r="J2777" s="0" t="n">
        <v>27.7578277142239</v>
      </c>
      <c r="K2777" s="0" t="n">
        <v>28.3505946557141</v>
      </c>
      <c r="L2777" s="0" t="n">
        <v>31.4805333361753</v>
      </c>
      <c r="M2777" s="0" t="n">
        <v>30.8643121697398</v>
      </c>
      <c r="N2777" s="0" t="n">
        <v>31.8909747724546</v>
      </c>
      <c r="O2777" s="0" t="n">
        <v>29.3172488962821</v>
      </c>
      <c r="P2777" s="0" t="n">
        <v>33.4803335732445</v>
      </c>
      <c r="Q2777" s="0" t="n">
        <v>35.6256269249568</v>
      </c>
      <c r="R2777" s="0" t="n">
        <v>37.0421347724133</v>
      </c>
      <c r="S2777" s="0" t="n">
        <v>35.7416261895838</v>
      </c>
      <c r="T2777" s="0" t="n">
        <v>36.5251287075772</v>
      </c>
      <c r="U2777" s="0" t="n">
        <v>30.8067355581598</v>
      </c>
      <c r="V2777" s="0" t="n">
        <v>34.5627970999415</v>
      </c>
      <c r="W2777" s="0" t="n">
        <v>39.1549888114444</v>
      </c>
      <c r="X2777" s="0" t="n">
        <v>37.663421283329</v>
      </c>
      <c r="Y2777" s="0" t="n">
        <v>32.7886769224668</v>
      </c>
      <c r="Z2777" s="0" t="n">
        <v>37.2051725035379</v>
      </c>
      <c r="AA2777" s="0" t="n">
        <v>40.0915082162971</v>
      </c>
      <c r="AB2777" s="0" t="n">
        <v>37.9090274043906</v>
      </c>
      <c r="AC2777" s="0" t="n">
        <v>37.8929545710247</v>
      </c>
      <c r="AD2777" s="0" t="n">
        <v>45.3957700948055</v>
      </c>
      <c r="AE2777" s="0" t="n">
        <v>40.8015270017707</v>
      </c>
      <c r="AF2777" s="0" t="n">
        <v>38.3287448073967</v>
      </c>
      <c r="AG2777" s="0" t="n">
        <v>37.3833371954013</v>
      </c>
      <c r="AH2777" s="0" t="n">
        <v>37.5969602478926</v>
      </c>
    </row>
    <row r="2778" customFormat="false" ht="12.75" hidden="false" customHeight="false" outlineLevel="0" collapsed="false">
      <c r="A2778" s="0" t="n">
        <v>131061049</v>
      </c>
      <c r="B2778" s="0" t="n">
        <v>13</v>
      </c>
      <c r="C2778" s="0" t="s">
        <v>89</v>
      </c>
      <c r="D2778" s="0" t="n">
        <v>610</v>
      </c>
      <c r="E2778" s="0" t="s">
        <v>7</v>
      </c>
      <c r="F2778" s="0" t="n">
        <v>1</v>
      </c>
      <c r="G2778" s="0" t="s">
        <v>107</v>
      </c>
      <c r="H2778" s="0" t="n">
        <v>49</v>
      </c>
      <c r="I2778" s="0" t="s">
        <v>197</v>
      </c>
      <c r="J2778" s="0" t="n">
        <v>39.0106699345731</v>
      </c>
      <c r="K2778" s="0" t="n">
        <v>39.5660661319341</v>
      </c>
      <c r="L2778" s="0" t="n">
        <v>43.3810187629055</v>
      </c>
      <c r="M2778" s="0" t="n">
        <v>42.4463641128026</v>
      </c>
      <c r="N2778" s="0" t="n">
        <v>43.5139940225723</v>
      </c>
      <c r="O2778" s="0" t="n">
        <v>40.3527548039026</v>
      </c>
      <c r="P2778" s="0" t="n">
        <v>45.1479054900886</v>
      </c>
      <c r="Q2778" s="0" t="n">
        <v>47.7877533595416</v>
      </c>
      <c r="R2778" s="0" t="n">
        <v>49.2581608970146</v>
      </c>
      <c r="S2778" s="0" t="n">
        <v>47.7431033733478</v>
      </c>
      <c r="T2778" s="0" t="n">
        <v>48.6030229230852</v>
      </c>
      <c r="U2778" s="0" t="n">
        <v>41.9502437136001</v>
      </c>
      <c r="V2778" s="0" t="n">
        <v>46.2178106522472</v>
      </c>
      <c r="W2778" s="0" t="n">
        <v>51.4857509623198</v>
      </c>
      <c r="X2778" s="0" t="n">
        <v>49.5428054813486</v>
      </c>
      <c r="Y2778" s="0" t="n">
        <v>43.6145492820174</v>
      </c>
      <c r="Z2778" s="0" t="n">
        <v>48.6270757288105</v>
      </c>
      <c r="AA2778" s="0" t="n">
        <v>51.8065399139401</v>
      </c>
      <c r="AB2778" s="0" t="n">
        <v>49.2799416739268</v>
      </c>
      <c r="AC2778" s="0" t="n">
        <v>49.0353190582244</v>
      </c>
      <c r="AD2778" s="0" t="n">
        <v>57.6490313129228</v>
      </c>
      <c r="AE2778" s="0" t="n">
        <v>52.2396631572745</v>
      </c>
      <c r="AF2778" s="0" t="n">
        <v>49.3858607656225</v>
      </c>
      <c r="AG2778" s="0" t="n">
        <v>48.1351121672319</v>
      </c>
      <c r="AH2778" s="0" t="n">
        <v>48.4722001805367</v>
      </c>
    </row>
    <row r="2779" customFormat="false" ht="12.75" hidden="false" customHeight="false" outlineLevel="0" collapsed="false">
      <c r="A2779" s="0" t="n">
        <v>131061050</v>
      </c>
      <c r="B2779" s="0" t="n">
        <v>13</v>
      </c>
      <c r="C2779" s="0" t="s">
        <v>89</v>
      </c>
      <c r="D2779" s="0" t="n">
        <v>610</v>
      </c>
      <c r="E2779" s="0" t="s">
        <v>7</v>
      </c>
      <c r="F2779" s="0" t="n">
        <v>1</v>
      </c>
      <c r="G2779" s="0" t="s">
        <v>107</v>
      </c>
      <c r="H2779" s="0" t="n">
        <v>50</v>
      </c>
      <c r="I2779" s="0" t="s">
        <v>198</v>
      </c>
      <c r="J2779" s="0" t="n">
        <v>87.0636849874311</v>
      </c>
      <c r="K2779" s="0" t="n">
        <v>85.4604416728689</v>
      </c>
      <c r="L2779" s="0" t="n">
        <v>90.2761992402115</v>
      </c>
      <c r="M2779" s="0" t="n">
        <v>87.6051229457933</v>
      </c>
      <c r="N2779" s="0" t="n">
        <v>90.9855151397276</v>
      </c>
      <c r="O2779" s="0" t="n">
        <v>86.3084510500322</v>
      </c>
      <c r="P2779" s="0" t="n">
        <v>87.0920153796759</v>
      </c>
      <c r="Q2779" s="0" t="n">
        <v>91.6568567946824</v>
      </c>
      <c r="R2779" s="0" t="n">
        <v>98.4048030484422</v>
      </c>
      <c r="S2779" s="0" t="n">
        <v>93.584959079953</v>
      </c>
      <c r="T2779" s="0" t="n">
        <v>92.0527322735896</v>
      </c>
      <c r="U2779" s="0" t="n">
        <v>83.0111805949547</v>
      </c>
      <c r="V2779" s="0" t="n">
        <v>93.6406395048543</v>
      </c>
      <c r="W2779" s="0" t="n">
        <v>100.597966807598</v>
      </c>
      <c r="X2779" s="0" t="n">
        <v>99.7296788356378</v>
      </c>
      <c r="Y2779" s="0" t="n">
        <v>93.5289516251357</v>
      </c>
      <c r="Z2779" s="0" t="n">
        <v>105.819282119895</v>
      </c>
      <c r="AA2779" s="0" t="n">
        <v>108.606564501278</v>
      </c>
      <c r="AB2779" s="0" t="n">
        <v>97.4526895995037</v>
      </c>
      <c r="AC2779" s="0" t="n">
        <v>99.057587958242</v>
      </c>
      <c r="AD2779" s="0" t="n">
        <v>112.190315598493</v>
      </c>
      <c r="AE2779" s="0" t="n">
        <v>102.81122264653</v>
      </c>
      <c r="AF2779" s="0" t="n">
        <v>107.240717111408</v>
      </c>
      <c r="AG2779" s="0" t="n">
        <v>108.379899636574</v>
      </c>
      <c r="AH2779" s="0" t="n">
        <v>109.596933896669</v>
      </c>
    </row>
    <row r="2780" customFormat="false" ht="12.75" hidden="false" customHeight="false" outlineLevel="0" collapsed="false">
      <c r="A2780" s="0" t="n">
        <v>131061051</v>
      </c>
      <c r="B2780" s="0" t="n">
        <v>13</v>
      </c>
      <c r="C2780" s="0" t="s">
        <v>89</v>
      </c>
      <c r="D2780" s="0" t="n">
        <v>610</v>
      </c>
      <c r="E2780" s="0" t="s">
        <v>7</v>
      </c>
      <c r="F2780" s="0" t="n">
        <v>1</v>
      </c>
      <c r="G2780" s="0" t="s">
        <v>107</v>
      </c>
      <c r="H2780" s="0" t="n">
        <v>51</v>
      </c>
      <c r="I2780" s="0" t="s">
        <v>199</v>
      </c>
      <c r="J2780" s="0" t="n">
        <v>73.1921172473467</v>
      </c>
      <c r="K2780" s="0" t="n">
        <v>72.0724825899339</v>
      </c>
      <c r="L2780" s="0" t="n">
        <v>76.6656289672528</v>
      </c>
      <c r="M2780" s="0" t="n">
        <v>74.4776720598412</v>
      </c>
      <c r="N2780" s="0" t="n">
        <v>77.6707732449617</v>
      </c>
      <c r="O2780" s="0" t="n">
        <v>73.375303830971</v>
      </c>
      <c r="P2780" s="0" t="n">
        <v>74.8332822872244</v>
      </c>
      <c r="Q2780" s="0" t="n">
        <v>78.9574722844053</v>
      </c>
      <c r="R2780" s="0" t="n">
        <v>85.2068366155989</v>
      </c>
      <c r="S2780" s="0" t="n">
        <v>80.8150658727855</v>
      </c>
      <c r="T2780" s="0" t="n">
        <v>79.6464726963822</v>
      </c>
      <c r="U2780" s="0" t="n">
        <v>71.1348957458998</v>
      </c>
      <c r="V2780" s="0" t="n">
        <v>80.8950688217651</v>
      </c>
      <c r="W2780" s="0" t="n">
        <v>87.6576511647448</v>
      </c>
      <c r="X2780" s="0" t="n">
        <v>86.9010545199811</v>
      </c>
      <c r="Y2780" s="0" t="n">
        <v>81.0750532659216</v>
      </c>
      <c r="Z2780" s="0" t="n">
        <v>92.5565548537563</v>
      </c>
      <c r="AA2780" s="0" t="n">
        <v>95.5598732228329</v>
      </c>
      <c r="AB2780" s="0" t="n">
        <v>85.488302055407</v>
      </c>
      <c r="AC2780" s="0" t="n">
        <v>87.0882862339427</v>
      </c>
      <c r="AD2780" s="0" t="n">
        <v>99.5848006548783</v>
      </c>
      <c r="AE2780" s="0" t="n">
        <v>90.8695463041185</v>
      </c>
      <c r="AF2780" s="0" t="n">
        <v>94.69348202075</v>
      </c>
      <c r="AG2780" s="0" t="n">
        <v>95.7456501770511</v>
      </c>
      <c r="AH2780" s="0" t="n">
        <v>96.7267065047583</v>
      </c>
    </row>
    <row r="2781" customFormat="false" ht="12.75" hidden="false" customHeight="false" outlineLevel="0" collapsed="false">
      <c r="A2781" s="0" t="n">
        <v>131061052</v>
      </c>
      <c r="B2781" s="0" t="n">
        <v>13</v>
      </c>
      <c r="C2781" s="0" t="s">
        <v>89</v>
      </c>
      <c r="D2781" s="0" t="n">
        <v>610</v>
      </c>
      <c r="E2781" s="0" t="s">
        <v>7</v>
      </c>
      <c r="F2781" s="0" t="n">
        <v>1</v>
      </c>
      <c r="G2781" s="0" t="s">
        <v>107</v>
      </c>
      <c r="H2781" s="0" t="n">
        <v>52</v>
      </c>
      <c r="I2781" s="0" t="s">
        <v>200</v>
      </c>
      <c r="J2781" s="0" t="n">
        <v>102.79951234097</v>
      </c>
      <c r="K2781" s="0" t="n">
        <v>100.61395065868</v>
      </c>
      <c r="L2781" s="0" t="n">
        <v>105.606538839699</v>
      </c>
      <c r="M2781" s="0" t="n">
        <v>102.380064553133</v>
      </c>
      <c r="N2781" s="0" t="n">
        <v>105.927841623055</v>
      </c>
      <c r="O2781" s="0" t="n">
        <v>100.864703944891</v>
      </c>
      <c r="P2781" s="0" t="n">
        <v>100.78608658754</v>
      </c>
      <c r="Q2781" s="0" t="n">
        <v>105.817511432398</v>
      </c>
      <c r="R2781" s="0" t="n">
        <v>113.067979612672</v>
      </c>
      <c r="S2781" s="0" t="n">
        <v>107.799697495683</v>
      </c>
      <c r="T2781" s="0" t="n">
        <v>105.843697803586</v>
      </c>
      <c r="U2781" s="0" t="n">
        <v>96.3033054465891</v>
      </c>
      <c r="V2781" s="0" t="n">
        <v>107.824337333387</v>
      </c>
      <c r="W2781" s="0" t="n">
        <v>114.910565934411</v>
      </c>
      <c r="X2781" s="0" t="n">
        <v>113.918742089274</v>
      </c>
      <c r="Y2781" s="0" t="n">
        <v>107.354543743202</v>
      </c>
      <c r="Z2781" s="0" t="n">
        <v>120.449076513388</v>
      </c>
      <c r="AA2781" s="0" t="n">
        <v>122.937289762988</v>
      </c>
      <c r="AB2781" s="0" t="n">
        <v>110.622833209269</v>
      </c>
      <c r="AC2781" s="0" t="n">
        <v>112.212399901278</v>
      </c>
      <c r="AD2781" s="0" t="n">
        <v>125.949649442743</v>
      </c>
      <c r="AE2781" s="0" t="n">
        <v>115.885979797946</v>
      </c>
      <c r="AF2781" s="0" t="n">
        <v>120.987938011063</v>
      </c>
      <c r="AG2781" s="0" t="n">
        <v>122.217672853103</v>
      </c>
      <c r="AH2781" s="0" t="n">
        <v>123.702968081167</v>
      </c>
    </row>
    <row r="2782" customFormat="false" ht="12.75" hidden="false" customHeight="false" outlineLevel="0" collapsed="false">
      <c r="A2782" s="0" t="n">
        <v>132061019</v>
      </c>
      <c r="B2782" s="0" t="n">
        <v>13</v>
      </c>
      <c r="C2782" s="0" t="s">
        <v>89</v>
      </c>
      <c r="D2782" s="0" t="n">
        <v>610</v>
      </c>
      <c r="E2782" s="0" t="s">
        <v>7</v>
      </c>
      <c r="F2782" s="0" t="n">
        <v>2</v>
      </c>
      <c r="G2782" s="0" t="s">
        <v>108</v>
      </c>
      <c r="H2782" s="0" t="n">
        <v>19</v>
      </c>
      <c r="I2782" s="0" t="s">
        <v>169</v>
      </c>
      <c r="J2782" s="0" t="n">
        <v>148</v>
      </c>
      <c r="K2782" s="0" t="n">
        <v>136</v>
      </c>
      <c r="L2782" s="0" t="n">
        <v>148</v>
      </c>
      <c r="M2782" s="0" t="n">
        <v>143</v>
      </c>
      <c r="N2782" s="0" t="n">
        <v>151</v>
      </c>
      <c r="O2782" s="0" t="n">
        <v>167</v>
      </c>
      <c r="P2782" s="0" t="n">
        <v>167</v>
      </c>
      <c r="Q2782" s="0" t="n">
        <v>192</v>
      </c>
      <c r="R2782" s="0" t="n">
        <v>147</v>
      </c>
      <c r="S2782" s="0" t="n">
        <v>170</v>
      </c>
      <c r="T2782" s="0" t="n">
        <v>164</v>
      </c>
      <c r="U2782" s="0" t="n">
        <v>154</v>
      </c>
      <c r="V2782" s="0" t="n">
        <v>164</v>
      </c>
      <c r="W2782" s="0" t="n">
        <v>159</v>
      </c>
      <c r="X2782" s="0" t="n">
        <v>181</v>
      </c>
      <c r="Y2782" s="0" t="n">
        <v>186</v>
      </c>
      <c r="Z2782" s="0" t="n">
        <v>171</v>
      </c>
      <c r="AA2782" s="0" t="n">
        <v>196</v>
      </c>
      <c r="AB2782" s="0" t="n">
        <v>206</v>
      </c>
      <c r="AC2782" s="0" t="n">
        <v>204</v>
      </c>
      <c r="AD2782" s="0" t="n">
        <v>219</v>
      </c>
      <c r="AE2782" s="0" t="n">
        <v>216</v>
      </c>
      <c r="AF2782" s="0" t="n">
        <v>218</v>
      </c>
      <c r="AG2782" s="0" t="n">
        <v>209</v>
      </c>
      <c r="AH2782" s="0" t="n">
        <v>182</v>
      </c>
    </row>
    <row r="2783" customFormat="false" ht="12.75" hidden="false" customHeight="false" outlineLevel="0" collapsed="false">
      <c r="A2783" s="0" t="n">
        <v>132061039</v>
      </c>
      <c r="B2783" s="0" t="n">
        <v>13</v>
      </c>
      <c r="C2783" s="0" t="s">
        <v>89</v>
      </c>
      <c r="D2783" s="0" t="n">
        <v>610</v>
      </c>
      <c r="E2783" s="0" t="s">
        <v>7</v>
      </c>
      <c r="F2783" s="0" t="n">
        <v>2</v>
      </c>
      <c r="G2783" s="0" t="s">
        <v>108</v>
      </c>
      <c r="H2783" s="0" t="n">
        <v>39</v>
      </c>
      <c r="I2783" s="0" t="s">
        <v>189</v>
      </c>
      <c r="J2783" s="0" t="n">
        <v>45.2040903593114</v>
      </c>
      <c r="K2783" s="0" t="n">
        <v>41.6366892708987</v>
      </c>
      <c r="L2783" s="0" t="n">
        <v>45.3027478565372</v>
      </c>
      <c r="M2783" s="0" t="n">
        <v>43.8191952589469</v>
      </c>
      <c r="N2783" s="0" t="n">
        <v>46.1888112957644</v>
      </c>
      <c r="O2783" s="0" t="n">
        <v>51.1045623827579</v>
      </c>
      <c r="P2783" s="0" t="n">
        <v>51.2009222297848</v>
      </c>
      <c r="Q2783" s="0" t="n">
        <v>58.85436303946</v>
      </c>
      <c r="R2783" s="0" t="n">
        <v>45.1384091013772</v>
      </c>
      <c r="S2783" s="0" t="n">
        <v>52.2387371746218</v>
      </c>
      <c r="T2783" s="0" t="n">
        <v>50.4491202165621</v>
      </c>
      <c r="U2783" s="0" t="n">
        <v>47.3455734963169</v>
      </c>
      <c r="V2783" s="0" t="n">
        <v>50.2937893303566</v>
      </c>
      <c r="W2783" s="0" t="n">
        <v>48.6335204245492</v>
      </c>
      <c r="X2783" s="0" t="n">
        <v>55.0684247996544</v>
      </c>
      <c r="Y2783" s="0" t="n">
        <v>56.357829799354</v>
      </c>
      <c r="Z2783" s="0" t="n">
        <v>51.6089310613331</v>
      </c>
      <c r="AA2783" s="0" t="n">
        <v>58.8245886780674</v>
      </c>
      <c r="AB2783" s="0" t="n">
        <v>61.5574022776239</v>
      </c>
      <c r="AC2783" s="0" t="n">
        <v>60.763656184936</v>
      </c>
      <c r="AD2783" s="0" t="n">
        <v>65.0451900715497</v>
      </c>
      <c r="AE2783" s="0" t="n">
        <v>64.013466536664</v>
      </c>
      <c r="AF2783" s="0" t="n">
        <v>64.555293978294</v>
      </c>
      <c r="AG2783" s="0" t="n">
        <v>61.8881512321368</v>
      </c>
      <c r="AH2783" s="0" t="n">
        <v>53.8275212426468</v>
      </c>
    </row>
    <row r="2784" customFormat="false" ht="12.75" hidden="false" customHeight="false" outlineLevel="0" collapsed="false">
      <c r="A2784" s="0" t="n">
        <v>132061040</v>
      </c>
      <c r="B2784" s="0" t="n">
        <v>13</v>
      </c>
      <c r="C2784" s="0" t="s">
        <v>89</v>
      </c>
      <c r="D2784" s="0" t="n">
        <v>610</v>
      </c>
      <c r="E2784" s="0" t="s">
        <v>7</v>
      </c>
      <c r="F2784" s="0" t="n">
        <v>2</v>
      </c>
      <c r="G2784" s="0" t="s">
        <v>108</v>
      </c>
      <c r="H2784" s="0" t="n">
        <v>40</v>
      </c>
      <c r="I2784" s="0" t="s">
        <v>190</v>
      </c>
      <c r="J2784" s="0" t="n">
        <v>38.2148100555229</v>
      </c>
      <c r="K2784" s="0" t="n">
        <v>34.9333241359814</v>
      </c>
      <c r="L2784" s="0" t="n">
        <v>38.298213514968</v>
      </c>
      <c r="M2784" s="0" t="n">
        <v>36.9316987819963</v>
      </c>
      <c r="N2784" s="0" t="n">
        <v>39.1155716434338</v>
      </c>
      <c r="O2784" s="0" t="n">
        <v>43.6474943358301</v>
      </c>
      <c r="P2784" s="0" t="n">
        <v>43.7297935608154</v>
      </c>
      <c r="Q2784" s="0" t="n">
        <v>50.8235433631092</v>
      </c>
      <c r="R2784" s="0" t="n">
        <v>38.1365980150943</v>
      </c>
      <c r="S2784" s="0" t="n">
        <v>44.6810582215645</v>
      </c>
      <c r="T2784" s="0" t="n">
        <v>43.023367333032</v>
      </c>
      <c r="U2784" s="0" t="n">
        <v>40.163199364342</v>
      </c>
      <c r="V2784" s="0" t="n">
        <v>42.8909000522014</v>
      </c>
      <c r="W2784" s="0" t="n">
        <v>41.3678983384035</v>
      </c>
      <c r="X2784" s="0" t="n">
        <v>47.3378295760614</v>
      </c>
      <c r="Y2784" s="0" t="n">
        <v>48.5492514145422</v>
      </c>
      <c r="Z2784" s="0" t="n">
        <v>44.163372099783</v>
      </c>
      <c r="AA2784" s="0" t="n">
        <v>50.877140490231</v>
      </c>
      <c r="AB2784" s="0" t="n">
        <v>53.4378064036837</v>
      </c>
      <c r="AC2784" s="0" t="n">
        <v>52.7109709343237</v>
      </c>
      <c r="AD2784" s="0" t="n">
        <v>56.7151385051138</v>
      </c>
      <c r="AE2784" s="0" t="n">
        <v>55.7607842641149</v>
      </c>
      <c r="AF2784" s="0" t="n">
        <v>56.2696973932657</v>
      </c>
      <c r="AG2784" s="0" t="n">
        <v>53.7816441951769</v>
      </c>
      <c r="AH2784" s="0" t="n">
        <v>46.2911213814189</v>
      </c>
    </row>
    <row r="2785" customFormat="false" ht="12.75" hidden="false" customHeight="false" outlineLevel="0" collapsed="false">
      <c r="A2785" s="0" t="n">
        <v>132061041</v>
      </c>
      <c r="B2785" s="0" t="n">
        <v>13</v>
      </c>
      <c r="C2785" s="0" t="s">
        <v>89</v>
      </c>
      <c r="D2785" s="0" t="n">
        <v>610</v>
      </c>
      <c r="E2785" s="0" t="s">
        <v>7</v>
      </c>
      <c r="F2785" s="0" t="n">
        <v>2</v>
      </c>
      <c r="G2785" s="0" t="s">
        <v>108</v>
      </c>
      <c r="H2785" s="0" t="n">
        <v>41</v>
      </c>
      <c r="I2785" s="0" t="s">
        <v>191</v>
      </c>
      <c r="J2785" s="0" t="n">
        <v>53.1016833961357</v>
      </c>
      <c r="K2785" s="0" t="n">
        <v>49.2515421466586</v>
      </c>
      <c r="L2785" s="0" t="n">
        <v>53.2175773150421</v>
      </c>
      <c r="M2785" s="0" t="n">
        <v>51.6183797011522</v>
      </c>
      <c r="N2785" s="0" t="n">
        <v>54.1714715896844</v>
      </c>
      <c r="O2785" s="0" t="n">
        <v>59.4702666792806</v>
      </c>
      <c r="P2785" s="0" t="n">
        <v>59.5824004210187</v>
      </c>
      <c r="Q2785" s="0" t="n">
        <v>67.7938270671741</v>
      </c>
      <c r="R2785" s="0" t="n">
        <v>53.0534649633052</v>
      </c>
      <c r="S2785" s="0" t="n">
        <v>60.7086258067881</v>
      </c>
      <c r="T2785" s="0" t="n">
        <v>58.7884710307205</v>
      </c>
      <c r="U2785" s="0" t="n">
        <v>55.4417504901724</v>
      </c>
      <c r="V2785" s="0" t="n">
        <v>58.6074636065143</v>
      </c>
      <c r="W2785" s="0" t="n">
        <v>56.8079128701581</v>
      </c>
      <c r="X2785" s="0" t="n">
        <v>63.70151245843</v>
      </c>
      <c r="Y2785" s="0" t="n">
        <v>65.0649117551266</v>
      </c>
      <c r="Z2785" s="0" t="n">
        <v>59.950366756151</v>
      </c>
      <c r="AA2785" s="0" t="n">
        <v>67.6614743293843</v>
      </c>
      <c r="AB2785" s="0" t="n">
        <v>70.562071073555</v>
      </c>
      <c r="AC2785" s="0" t="n">
        <v>69.6986644534056</v>
      </c>
      <c r="AD2785" s="0" t="n">
        <v>74.2543485756419</v>
      </c>
      <c r="AE2785" s="0" t="n">
        <v>73.1434607735051</v>
      </c>
      <c r="AF2785" s="0" t="n">
        <v>73.717422605446</v>
      </c>
      <c r="AG2785" s="0" t="n">
        <v>70.871571561516</v>
      </c>
      <c r="AH2785" s="0" t="n">
        <v>62.2411720145267</v>
      </c>
    </row>
    <row r="2786" customFormat="false" ht="12.75" hidden="false" customHeight="false" outlineLevel="0" collapsed="false">
      <c r="A2786" s="0" t="n">
        <v>132061042</v>
      </c>
      <c r="B2786" s="0" t="n">
        <v>13</v>
      </c>
      <c r="C2786" s="0" t="s">
        <v>89</v>
      </c>
      <c r="D2786" s="0" t="n">
        <v>610</v>
      </c>
      <c r="E2786" s="0" t="s">
        <v>7</v>
      </c>
      <c r="F2786" s="0" t="n">
        <v>2</v>
      </c>
      <c r="G2786" s="0" t="s">
        <v>108</v>
      </c>
      <c r="H2786" s="0" t="n">
        <v>42</v>
      </c>
      <c r="I2786" s="0" t="s">
        <v>192</v>
      </c>
      <c r="J2786" s="0" t="n">
        <v>58.9260509406327</v>
      </c>
      <c r="K2786" s="0" t="n">
        <v>52.7596681784101</v>
      </c>
      <c r="L2786" s="0" t="n">
        <v>55.8238128918193</v>
      </c>
      <c r="M2786" s="0" t="n">
        <v>54.9474939836192</v>
      </c>
      <c r="N2786" s="0" t="n">
        <v>56.457196655457</v>
      </c>
      <c r="O2786" s="0" t="n">
        <v>62.6912993214398</v>
      </c>
      <c r="P2786" s="0" t="n">
        <v>61.8685300424099</v>
      </c>
      <c r="Q2786" s="0" t="n">
        <v>69.7665202474195</v>
      </c>
      <c r="R2786" s="0" t="n">
        <v>53.1192806480827</v>
      </c>
      <c r="S2786" s="0" t="n">
        <v>61.3024410641531</v>
      </c>
      <c r="T2786" s="0" t="n">
        <v>58.9951572345929</v>
      </c>
      <c r="U2786" s="0" t="n">
        <v>54.6892595309931</v>
      </c>
      <c r="V2786" s="0" t="n">
        <v>57.3051049724895</v>
      </c>
      <c r="W2786" s="0" t="n">
        <v>55.2400455089329</v>
      </c>
      <c r="X2786" s="0" t="n">
        <v>62.1221146629422</v>
      </c>
      <c r="Y2786" s="0" t="n">
        <v>63.7078594044144</v>
      </c>
      <c r="Z2786" s="0" t="n">
        <v>56.9422526539071</v>
      </c>
      <c r="AA2786" s="0" t="n">
        <v>63.9650686786754</v>
      </c>
      <c r="AB2786" s="0" t="n">
        <v>67.4575293236358</v>
      </c>
      <c r="AC2786" s="0" t="n">
        <v>65.5771188395973</v>
      </c>
      <c r="AD2786" s="0" t="n">
        <v>70.3732716991848</v>
      </c>
      <c r="AE2786" s="0" t="n">
        <v>67.5520463636388</v>
      </c>
      <c r="AF2786" s="0" t="n">
        <v>66.7868313937586</v>
      </c>
      <c r="AG2786" s="0" t="n">
        <v>63.7757686363753</v>
      </c>
      <c r="AH2786" s="0" t="n">
        <v>53.9165949025749</v>
      </c>
    </row>
    <row r="2787" customFormat="false" ht="12.75" hidden="false" customHeight="false" outlineLevel="0" collapsed="false">
      <c r="A2787" s="0" t="n">
        <v>132061044</v>
      </c>
      <c r="B2787" s="0" t="n">
        <v>13</v>
      </c>
      <c r="C2787" s="0" t="s">
        <v>89</v>
      </c>
      <c r="D2787" s="0" t="n">
        <v>610</v>
      </c>
      <c r="E2787" s="0" t="s">
        <v>7</v>
      </c>
      <c r="F2787" s="0" t="n">
        <v>2</v>
      </c>
      <c r="G2787" s="0" t="s">
        <v>108</v>
      </c>
      <c r="H2787" s="0" t="n">
        <v>44</v>
      </c>
      <c r="I2787" s="0" t="s">
        <v>193</v>
      </c>
      <c r="J2787" s="0" t="n">
        <v>49.6032732490109</v>
      </c>
      <c r="K2787" s="0" t="n">
        <v>44.140251635362</v>
      </c>
      <c r="L2787" s="0" t="n">
        <v>47.1406344077512</v>
      </c>
      <c r="M2787" s="0" t="n">
        <v>46.2141846812759</v>
      </c>
      <c r="N2787" s="0" t="n">
        <v>47.7411119447517</v>
      </c>
      <c r="O2787" s="0" t="n">
        <v>53.4687719892655</v>
      </c>
      <c r="P2787" s="0" t="n">
        <v>52.7898606028079</v>
      </c>
      <c r="Q2787" s="0" t="n">
        <v>60.223686257876</v>
      </c>
      <c r="R2787" s="0" t="n">
        <v>44.8504465738003</v>
      </c>
      <c r="S2787" s="0" t="n">
        <v>52.3906755093115</v>
      </c>
      <c r="T2787" s="0" t="n">
        <v>50.2831942859131</v>
      </c>
      <c r="U2787" s="0" t="n">
        <v>46.3645518291573</v>
      </c>
      <c r="V2787" s="0" t="n">
        <v>48.8275765039763</v>
      </c>
      <c r="W2787" s="0" t="n">
        <v>46.9462647018808</v>
      </c>
      <c r="X2787" s="0" t="n">
        <v>53.3609113943135</v>
      </c>
      <c r="Y2787" s="0" t="n">
        <v>54.8331716722865</v>
      </c>
      <c r="Z2787" s="0" t="n">
        <v>48.6872395093898</v>
      </c>
      <c r="AA2787" s="0" t="n">
        <v>55.2902944725272</v>
      </c>
      <c r="AB2787" s="0" t="n">
        <v>58.5112654401233</v>
      </c>
      <c r="AC2787" s="0" t="n">
        <v>56.8237694750069</v>
      </c>
      <c r="AD2787" s="0" t="n">
        <v>61.3229571746222</v>
      </c>
      <c r="AE2787" s="0" t="n">
        <v>58.8144861801638</v>
      </c>
      <c r="AF2787" s="0" t="n">
        <v>58.1856090870846</v>
      </c>
      <c r="AG2787" s="0" t="n">
        <v>55.3939028958198</v>
      </c>
      <c r="AH2787" s="0" t="n">
        <v>46.3465018151123</v>
      </c>
    </row>
    <row r="2788" customFormat="false" ht="12.75" hidden="false" customHeight="false" outlineLevel="0" collapsed="false">
      <c r="A2788" s="0" t="n">
        <v>132061045</v>
      </c>
      <c r="B2788" s="0" t="n">
        <v>13</v>
      </c>
      <c r="C2788" s="0" t="s">
        <v>89</v>
      </c>
      <c r="D2788" s="0" t="n">
        <v>610</v>
      </c>
      <c r="E2788" s="0" t="s">
        <v>7</v>
      </c>
      <c r="F2788" s="0" t="n">
        <v>2</v>
      </c>
      <c r="G2788" s="0" t="s">
        <v>108</v>
      </c>
      <c r="H2788" s="0" t="n">
        <v>45</v>
      </c>
      <c r="I2788" s="0" t="s">
        <v>194</v>
      </c>
      <c r="J2788" s="0" t="n">
        <v>69.0397696415503</v>
      </c>
      <c r="K2788" s="0" t="n">
        <v>62.1364336204135</v>
      </c>
      <c r="L2788" s="0" t="n">
        <v>65.2301590098341</v>
      </c>
      <c r="M2788" s="0" t="n">
        <v>64.4254500361496</v>
      </c>
      <c r="N2788" s="0" t="n">
        <v>65.8932892896358</v>
      </c>
      <c r="O2788" s="0" t="n">
        <v>72.6367918075328</v>
      </c>
      <c r="P2788" s="0" t="n">
        <v>71.6569551005018</v>
      </c>
      <c r="Q2788" s="0" t="n">
        <v>80.0008899976289</v>
      </c>
      <c r="R2788" s="0" t="n">
        <v>62.0773479829723</v>
      </c>
      <c r="S2788" s="0" t="n">
        <v>70.9038890354371</v>
      </c>
      <c r="T2788" s="0" t="n">
        <v>68.3928893513163</v>
      </c>
      <c r="U2788" s="0" t="n">
        <v>63.6911643930737</v>
      </c>
      <c r="V2788" s="0" t="n">
        <v>66.4512427070335</v>
      </c>
      <c r="W2788" s="0" t="n">
        <v>64.1985165464026</v>
      </c>
      <c r="X2788" s="0" t="n">
        <v>71.5394947192574</v>
      </c>
      <c r="Y2788" s="0" t="n">
        <v>73.2384383942834</v>
      </c>
      <c r="Z2788" s="0" t="n">
        <v>65.8342107581715</v>
      </c>
      <c r="AA2788" s="0" t="n">
        <v>73.2627134383859</v>
      </c>
      <c r="AB2788" s="0" t="n">
        <v>77.0309156628385</v>
      </c>
      <c r="AC2788" s="0" t="n">
        <v>74.9483476444126</v>
      </c>
      <c r="AD2788" s="0" t="n">
        <v>80.0374193865099</v>
      </c>
      <c r="AE2788" s="0" t="n">
        <v>76.8858874250398</v>
      </c>
      <c r="AF2788" s="0" t="n">
        <v>75.9723105756636</v>
      </c>
      <c r="AG2788" s="0" t="n">
        <v>72.7395183773518</v>
      </c>
      <c r="AH2788" s="0" t="n">
        <v>62.0509310056923</v>
      </c>
    </row>
    <row r="2789" customFormat="false" ht="12.75" hidden="false" customHeight="false" outlineLevel="0" collapsed="false">
      <c r="A2789" s="0" t="n">
        <v>132061046</v>
      </c>
      <c r="B2789" s="0" t="n">
        <v>13</v>
      </c>
      <c r="C2789" s="0" t="s">
        <v>89</v>
      </c>
      <c r="D2789" s="0" t="n">
        <v>610</v>
      </c>
      <c r="E2789" s="0" t="s">
        <v>7</v>
      </c>
      <c r="F2789" s="0" t="n">
        <v>2</v>
      </c>
      <c r="G2789" s="0" t="s">
        <v>108</v>
      </c>
      <c r="H2789" s="0" t="n">
        <v>46</v>
      </c>
      <c r="I2789" s="0" t="s">
        <v>195</v>
      </c>
      <c r="J2789" s="0" t="n">
        <v>23.5683050762274</v>
      </c>
      <c r="K2789" s="0" t="n">
        <v>22.332439109105</v>
      </c>
      <c r="L2789" s="0" t="n">
        <v>24.806220368557</v>
      </c>
      <c r="M2789" s="0" t="n">
        <v>22.5252187764515</v>
      </c>
      <c r="N2789" s="0" t="n">
        <v>24.3903883488475</v>
      </c>
      <c r="O2789" s="0" t="n">
        <v>26.0277880665544</v>
      </c>
      <c r="P2789" s="0" t="n">
        <v>25.0249315276231</v>
      </c>
      <c r="Q2789" s="0" t="n">
        <v>29.9657193581347</v>
      </c>
      <c r="R2789" s="0" t="n">
        <v>22.590527364818</v>
      </c>
      <c r="S2789" s="0" t="n">
        <v>25.2733458182983</v>
      </c>
      <c r="T2789" s="0" t="n">
        <v>24.5960596743389</v>
      </c>
      <c r="U2789" s="0" t="n">
        <v>23.1730797624329</v>
      </c>
      <c r="V2789" s="0" t="n">
        <v>24.1883229274468</v>
      </c>
      <c r="W2789" s="0" t="n">
        <v>22.6889128710478</v>
      </c>
      <c r="X2789" s="0" t="n">
        <v>25.4718998253756</v>
      </c>
      <c r="Y2789" s="0" t="n">
        <v>27.0564284298644</v>
      </c>
      <c r="Z2789" s="0" t="n">
        <v>24.7750121803374</v>
      </c>
      <c r="AA2789" s="0" t="n">
        <v>29.3415391683977</v>
      </c>
      <c r="AB2789" s="0" t="n">
        <v>29.8095055794451</v>
      </c>
      <c r="AC2789" s="0" t="n">
        <v>27.7931170491207</v>
      </c>
      <c r="AD2789" s="0" t="n">
        <v>29.5978565248397</v>
      </c>
      <c r="AE2789" s="0" t="n">
        <v>30.5666847441944</v>
      </c>
      <c r="AF2789" s="0" t="n">
        <v>30.9240613737365</v>
      </c>
      <c r="AG2789" s="0" t="n">
        <v>28.4917192078816</v>
      </c>
      <c r="AH2789" s="0" t="n">
        <v>23.9737091532584</v>
      </c>
    </row>
    <row r="2790" customFormat="false" ht="12.75" hidden="false" customHeight="false" outlineLevel="0" collapsed="false">
      <c r="A2790" s="0" t="n">
        <v>132061048</v>
      </c>
      <c r="B2790" s="0" t="n">
        <v>13</v>
      </c>
      <c r="C2790" s="0" t="s">
        <v>89</v>
      </c>
      <c r="D2790" s="0" t="n">
        <v>610</v>
      </c>
      <c r="E2790" s="0" t="s">
        <v>7</v>
      </c>
      <c r="F2790" s="0" t="n">
        <v>2</v>
      </c>
      <c r="G2790" s="0" t="s">
        <v>108</v>
      </c>
      <c r="H2790" s="0" t="n">
        <v>48</v>
      </c>
      <c r="I2790" s="0" t="s">
        <v>196</v>
      </c>
      <c r="J2790" s="0" t="n">
        <v>19.6540956263783</v>
      </c>
      <c r="K2790" s="0" t="n">
        <v>18.453890829308</v>
      </c>
      <c r="L2790" s="0" t="n">
        <v>20.6967396655984</v>
      </c>
      <c r="M2790" s="0" t="n">
        <v>18.665173760765</v>
      </c>
      <c r="N2790" s="0" t="n">
        <v>20.383267477621</v>
      </c>
      <c r="O2790" s="0" t="n">
        <v>21.9309670803</v>
      </c>
      <c r="P2790" s="0" t="n">
        <v>21.0385391586236</v>
      </c>
      <c r="Q2790" s="0" t="n">
        <v>25.5669609823192</v>
      </c>
      <c r="R2790" s="0" t="n">
        <v>18.7955005352791</v>
      </c>
      <c r="S2790" s="0" t="n">
        <v>21.303805210722</v>
      </c>
      <c r="T2790" s="0" t="n">
        <v>20.6621403829869</v>
      </c>
      <c r="U2790" s="0" t="n">
        <v>19.3400557663515</v>
      </c>
      <c r="V2790" s="0" t="n">
        <v>20.3064779280964</v>
      </c>
      <c r="W2790" s="0" t="n">
        <v>18.9884703498721</v>
      </c>
      <c r="X2790" s="0" t="n">
        <v>21.5540651210178</v>
      </c>
      <c r="Y2790" s="0" t="n">
        <v>22.984324025162</v>
      </c>
      <c r="Z2790" s="0" t="n">
        <v>20.9082481861234</v>
      </c>
      <c r="AA2790" s="0" t="n">
        <v>25.0791813843781</v>
      </c>
      <c r="AB2790" s="0" t="n">
        <v>25.5504720159412</v>
      </c>
      <c r="AC2790" s="0" t="n">
        <v>23.7210434672694</v>
      </c>
      <c r="AD2790" s="0" t="n">
        <v>25.4447001181987</v>
      </c>
      <c r="AE2790" s="0" t="n">
        <v>26.2120914285242</v>
      </c>
      <c r="AF2790" s="0" t="n">
        <v>26.5488386299508</v>
      </c>
      <c r="AG2790" s="0" t="n">
        <v>24.2945907561678</v>
      </c>
      <c r="AH2790" s="0" t="n">
        <v>20.2552097963807</v>
      </c>
    </row>
    <row r="2791" customFormat="false" ht="12.75" hidden="false" customHeight="false" outlineLevel="0" collapsed="false">
      <c r="A2791" s="0" t="n">
        <v>132061049</v>
      </c>
      <c r="B2791" s="0" t="n">
        <v>13</v>
      </c>
      <c r="C2791" s="0" t="s">
        <v>89</v>
      </c>
      <c r="D2791" s="0" t="n">
        <v>610</v>
      </c>
      <c r="E2791" s="0" t="s">
        <v>7</v>
      </c>
      <c r="F2791" s="0" t="n">
        <v>2</v>
      </c>
      <c r="G2791" s="0" t="s">
        <v>108</v>
      </c>
      <c r="H2791" s="0" t="n">
        <v>49</v>
      </c>
      <c r="I2791" s="0" t="s">
        <v>197</v>
      </c>
      <c r="J2791" s="0" t="n">
        <v>27.8326859521813</v>
      </c>
      <c r="K2791" s="0" t="n">
        <v>26.5754278794416</v>
      </c>
      <c r="L2791" s="0" t="n">
        <v>29.2823328251924</v>
      </c>
      <c r="M2791" s="0" t="n">
        <v>26.7426684685342</v>
      </c>
      <c r="N2791" s="0" t="n">
        <v>28.7517682617885</v>
      </c>
      <c r="O2791" s="0" t="n">
        <v>30.4702461918759</v>
      </c>
      <c r="P2791" s="0" t="n">
        <v>29.3520620307667</v>
      </c>
      <c r="Q2791" s="0" t="n">
        <v>34.7085004778405</v>
      </c>
      <c r="R2791" s="0" t="n">
        <v>26.7293520136823</v>
      </c>
      <c r="S2791" s="0" t="n">
        <v>29.5770035674873</v>
      </c>
      <c r="T2791" s="0" t="n">
        <v>28.8677164645887</v>
      </c>
      <c r="U2791" s="0" t="n">
        <v>27.3474962362181</v>
      </c>
      <c r="V2791" s="0" t="n">
        <v>28.4046707190935</v>
      </c>
      <c r="W2791" s="0" t="n">
        <v>26.7138983546105</v>
      </c>
      <c r="X2791" s="0" t="n">
        <v>29.7120704046345</v>
      </c>
      <c r="Y2791" s="0" t="n">
        <v>31.4557460253839</v>
      </c>
      <c r="Z2791" s="0" t="n">
        <v>28.9650111968452</v>
      </c>
      <c r="AA2791" s="0" t="n">
        <v>33.9335034902094</v>
      </c>
      <c r="AB2791" s="0" t="n">
        <v>34.39202990201</v>
      </c>
      <c r="AC2791" s="0" t="n">
        <v>32.1830082798392</v>
      </c>
      <c r="AD2791" s="0" t="n">
        <v>34.0603758515748</v>
      </c>
      <c r="AE2791" s="0" t="n">
        <v>35.2509942775719</v>
      </c>
      <c r="AF2791" s="0" t="n">
        <v>35.6281043897916</v>
      </c>
      <c r="AG2791" s="0" t="n">
        <v>33.0183548360096</v>
      </c>
      <c r="AH2791" s="0" t="n">
        <v>28.0009523615599</v>
      </c>
    </row>
    <row r="2792" customFormat="false" ht="12.75" hidden="false" customHeight="false" outlineLevel="0" collapsed="false">
      <c r="A2792" s="0" t="n">
        <v>132061050</v>
      </c>
      <c r="B2792" s="0" t="n">
        <v>13</v>
      </c>
      <c r="C2792" s="0" t="s">
        <v>89</v>
      </c>
      <c r="D2792" s="0" t="n">
        <v>610</v>
      </c>
      <c r="E2792" s="0" t="s">
        <v>7</v>
      </c>
      <c r="F2792" s="0" t="n">
        <v>2</v>
      </c>
      <c r="G2792" s="0" t="s">
        <v>108</v>
      </c>
      <c r="H2792" s="0" t="n">
        <v>50</v>
      </c>
      <c r="I2792" s="0" t="s">
        <v>198</v>
      </c>
      <c r="J2792" s="0" t="n">
        <v>83.4501940315729</v>
      </c>
      <c r="K2792" s="0" t="n">
        <v>82.9030577126045</v>
      </c>
      <c r="L2792" s="0" t="n">
        <v>91.1910172071958</v>
      </c>
      <c r="M2792" s="0" t="n">
        <v>79.6839907242136</v>
      </c>
      <c r="N2792" s="0" t="n">
        <v>82.5856784782257</v>
      </c>
      <c r="O2792" s="0" t="n">
        <v>90.6417369733316</v>
      </c>
      <c r="P2792" s="0" t="n">
        <v>85.5595751452962</v>
      </c>
      <c r="Q2792" s="0" t="n">
        <v>107.25117301399</v>
      </c>
      <c r="R2792" s="0" t="n">
        <v>85.327323746552</v>
      </c>
      <c r="S2792" s="0" t="n">
        <v>92.7173392341913</v>
      </c>
      <c r="T2792" s="0" t="n">
        <v>85.8006147003518</v>
      </c>
      <c r="U2792" s="0" t="n">
        <v>80.2449325631662</v>
      </c>
      <c r="V2792" s="0" t="n">
        <v>89.5391202666063</v>
      </c>
      <c r="W2792" s="0" t="n">
        <v>89.2896733288039</v>
      </c>
      <c r="X2792" s="0" t="n">
        <v>97.4958224192861</v>
      </c>
      <c r="Y2792" s="0" t="n">
        <v>101.000112425017</v>
      </c>
      <c r="Z2792" s="0" t="n">
        <v>90.1617231527004</v>
      </c>
      <c r="AA2792" s="0" t="n">
        <v>98.220953033181</v>
      </c>
      <c r="AB2792" s="0" t="n">
        <v>98.9537911595234</v>
      </c>
      <c r="AC2792" s="0" t="n">
        <v>96.1276284475394</v>
      </c>
      <c r="AD2792" s="0" t="n">
        <v>101.963773457946</v>
      </c>
      <c r="AE2792" s="0" t="n">
        <v>102.341069363673</v>
      </c>
      <c r="AF2792" s="0" t="n">
        <v>103.051407535006</v>
      </c>
      <c r="AG2792" s="0" t="n">
        <v>101.236837717405</v>
      </c>
      <c r="AH2792" s="0" t="n">
        <v>92.1757774761932</v>
      </c>
    </row>
    <row r="2793" customFormat="false" ht="12.75" hidden="false" customHeight="false" outlineLevel="0" collapsed="false">
      <c r="A2793" s="0" t="n">
        <v>132061051</v>
      </c>
      <c r="B2793" s="0" t="n">
        <v>13</v>
      </c>
      <c r="C2793" s="0" t="s">
        <v>89</v>
      </c>
      <c r="D2793" s="0" t="n">
        <v>610</v>
      </c>
      <c r="E2793" s="0" t="s">
        <v>7</v>
      </c>
      <c r="F2793" s="0" t="n">
        <v>2</v>
      </c>
      <c r="G2793" s="0" t="s">
        <v>108</v>
      </c>
      <c r="H2793" s="0" t="n">
        <v>51</v>
      </c>
      <c r="I2793" s="0" t="s">
        <v>199</v>
      </c>
      <c r="J2793" s="0" t="n">
        <v>70.5474502122393</v>
      </c>
      <c r="K2793" s="0" t="n">
        <v>69.5559478347514</v>
      </c>
      <c r="L2793" s="0" t="n">
        <v>77.0914174722482</v>
      </c>
      <c r="M2793" s="0" t="n">
        <v>67.1592694887105</v>
      </c>
      <c r="N2793" s="0" t="n">
        <v>69.9387131344699</v>
      </c>
      <c r="O2793" s="0" t="n">
        <v>77.4154892767089</v>
      </c>
      <c r="P2793" s="0" t="n">
        <v>73.074905593758</v>
      </c>
      <c r="Q2793" s="0" t="n">
        <v>92.6164919798076</v>
      </c>
      <c r="R2793" s="0" t="n">
        <v>72.0914606918828</v>
      </c>
      <c r="S2793" s="0" t="n">
        <v>79.3033878024912</v>
      </c>
      <c r="T2793" s="0" t="n">
        <v>73.1713724205108</v>
      </c>
      <c r="U2793" s="0" t="n">
        <v>68.0716904773229</v>
      </c>
      <c r="V2793" s="0" t="n">
        <v>76.3595964680879</v>
      </c>
      <c r="W2793" s="0" t="n">
        <v>75.9502108153104</v>
      </c>
      <c r="X2793" s="0" t="n">
        <v>83.8091999699088</v>
      </c>
      <c r="Y2793" s="0" t="n">
        <v>87.0061865135091</v>
      </c>
      <c r="Z2793" s="0" t="n">
        <v>77.1541988346594</v>
      </c>
      <c r="AA2793" s="0" t="n">
        <v>84.9508910959325</v>
      </c>
      <c r="AB2793" s="0" t="n">
        <v>85.9015055743394</v>
      </c>
      <c r="AC2793" s="0" t="n">
        <v>83.3883434147249</v>
      </c>
      <c r="AD2793" s="0" t="n">
        <v>88.905721204139</v>
      </c>
      <c r="AE2793" s="0" t="n">
        <v>89.147152917864</v>
      </c>
      <c r="AF2793" s="0" t="n">
        <v>89.8248797363485</v>
      </c>
      <c r="AG2793" s="0" t="n">
        <v>87.9761873179867</v>
      </c>
      <c r="AH2793" s="0" t="n">
        <v>79.2702321242409</v>
      </c>
    </row>
    <row r="2794" customFormat="false" ht="12.75" hidden="false" customHeight="false" outlineLevel="0" collapsed="false">
      <c r="A2794" s="0" t="n">
        <v>132061052</v>
      </c>
      <c r="B2794" s="0" t="n">
        <v>13</v>
      </c>
      <c r="C2794" s="0" t="s">
        <v>89</v>
      </c>
      <c r="D2794" s="0" t="n">
        <v>610</v>
      </c>
      <c r="E2794" s="0" t="s">
        <v>7</v>
      </c>
      <c r="F2794" s="0" t="n">
        <v>2</v>
      </c>
      <c r="G2794" s="0" t="s">
        <v>108</v>
      </c>
      <c r="H2794" s="0" t="n">
        <v>52</v>
      </c>
      <c r="I2794" s="0" t="s">
        <v>200</v>
      </c>
      <c r="J2794" s="0" t="n">
        <v>98.0297523429288</v>
      </c>
      <c r="K2794" s="0" t="n">
        <v>98.0650362100961</v>
      </c>
      <c r="L2794" s="0" t="n">
        <v>107.122972408416</v>
      </c>
      <c r="M2794" s="0" t="n">
        <v>93.8665912278645</v>
      </c>
      <c r="N2794" s="0" t="n">
        <v>96.8586895807008</v>
      </c>
      <c r="O2794" s="0" t="n">
        <v>105.479589663719</v>
      </c>
      <c r="P2794" s="0" t="n">
        <v>99.5654891386651</v>
      </c>
      <c r="Q2794" s="0" t="n">
        <v>123.54169003897</v>
      </c>
      <c r="R2794" s="0" t="n">
        <v>100.289537689138</v>
      </c>
      <c r="S2794" s="0" t="n">
        <v>107.750350751282</v>
      </c>
      <c r="T2794" s="0" t="n">
        <v>99.983645504163</v>
      </c>
      <c r="U2794" s="0" t="n">
        <v>93.9669582757059</v>
      </c>
      <c r="V2794" s="0" t="n">
        <v>104.340134284076</v>
      </c>
      <c r="W2794" s="0" t="n">
        <v>104.29761075053</v>
      </c>
      <c r="X2794" s="0" t="n">
        <v>112.780261448953</v>
      </c>
      <c r="Y2794" s="0" t="n">
        <v>116.604266445103</v>
      </c>
      <c r="Z2794" s="0" t="n">
        <v>104.734360104208</v>
      </c>
      <c r="AA2794" s="0" t="n">
        <v>112.976131947695</v>
      </c>
      <c r="AB2794" s="0" t="n">
        <v>113.428835305711</v>
      </c>
      <c r="AC2794" s="0" t="n">
        <v>110.262741588083</v>
      </c>
      <c r="AD2794" s="0" t="n">
        <v>116.399899333151</v>
      </c>
      <c r="AE2794" s="0" t="n">
        <v>116.937582004451</v>
      </c>
      <c r="AF2794" s="0" t="n">
        <v>117.677167760995</v>
      </c>
      <c r="AG2794" s="0" t="n">
        <v>115.931945713463</v>
      </c>
      <c r="AH2794" s="0" t="n">
        <v>106.583552224267</v>
      </c>
    </row>
    <row r="2795" customFormat="false" ht="12.75" hidden="false" customHeight="false" outlineLevel="0" collapsed="false">
      <c r="A2795" s="0" t="n">
        <v>130062019</v>
      </c>
      <c r="B2795" s="0" t="n">
        <v>13</v>
      </c>
      <c r="C2795" s="0" t="s">
        <v>89</v>
      </c>
      <c r="D2795" s="0" t="n">
        <v>620</v>
      </c>
      <c r="E2795" s="0" t="s">
        <v>112</v>
      </c>
      <c r="F2795" s="0" t="n">
        <v>0</v>
      </c>
      <c r="G2795" s="0" t="s">
        <v>6</v>
      </c>
      <c r="H2795" s="0" t="n">
        <v>19</v>
      </c>
      <c r="I2795" s="0" t="s">
        <v>169</v>
      </c>
      <c r="J2795" s="0" t="n">
        <v>197</v>
      </c>
      <c r="K2795" s="0" t="n">
        <v>186</v>
      </c>
      <c r="L2795" s="0" t="n">
        <v>204</v>
      </c>
      <c r="M2795" s="0" t="n">
        <v>196</v>
      </c>
      <c r="N2795" s="0" t="n">
        <v>218</v>
      </c>
      <c r="O2795" s="0" t="n">
        <v>232</v>
      </c>
      <c r="P2795" s="0" t="n">
        <v>221</v>
      </c>
      <c r="Q2795" s="0" t="n">
        <v>251</v>
      </c>
      <c r="R2795" s="0" t="n">
        <v>214</v>
      </c>
      <c r="S2795" s="0" t="n">
        <v>222</v>
      </c>
      <c r="T2795" s="0" t="n">
        <v>237</v>
      </c>
      <c r="U2795" s="0" t="n">
        <v>208</v>
      </c>
      <c r="V2795" s="0" t="n">
        <v>224</v>
      </c>
      <c r="W2795" s="0" t="n">
        <v>249</v>
      </c>
      <c r="X2795" s="0" t="n">
        <v>262</v>
      </c>
      <c r="Y2795" s="0" t="n">
        <v>244</v>
      </c>
      <c r="Z2795" s="0" t="n">
        <v>271</v>
      </c>
      <c r="AA2795" s="0" t="n">
        <v>305</v>
      </c>
      <c r="AB2795" s="0" t="n">
        <v>295</v>
      </c>
      <c r="AC2795" s="0" t="n">
        <v>319</v>
      </c>
      <c r="AD2795" s="0" t="n">
        <v>330</v>
      </c>
      <c r="AE2795" s="0" t="n">
        <v>316</v>
      </c>
      <c r="AF2795" s="0" t="n">
        <v>317</v>
      </c>
      <c r="AG2795" s="0" t="n">
        <v>329</v>
      </c>
      <c r="AH2795" s="0" t="n">
        <v>307</v>
      </c>
    </row>
    <row r="2796" customFormat="false" ht="12.75" hidden="false" customHeight="false" outlineLevel="0" collapsed="false">
      <c r="A2796" s="0" t="n">
        <v>130062039</v>
      </c>
      <c r="B2796" s="0" t="n">
        <v>13</v>
      </c>
      <c r="C2796" s="0" t="s">
        <v>89</v>
      </c>
      <c r="D2796" s="0" t="n">
        <v>620</v>
      </c>
      <c r="E2796" s="0" t="s">
        <v>112</v>
      </c>
      <c r="F2796" s="0" t="n">
        <v>0</v>
      </c>
      <c r="G2796" s="0" t="s">
        <v>6</v>
      </c>
      <c r="H2796" s="0" t="n">
        <v>39</v>
      </c>
      <c r="I2796" s="0" t="s">
        <v>189</v>
      </c>
      <c r="J2796" s="0" t="n">
        <v>31.1945781606283</v>
      </c>
      <c r="K2796" s="0" t="n">
        <v>29.5505457318526</v>
      </c>
      <c r="L2796" s="0" t="n">
        <v>32.4293390137666</v>
      </c>
      <c r="M2796" s="0" t="n">
        <v>31.2027381994747</v>
      </c>
      <c r="N2796" s="0" t="n">
        <v>34.6554327954853</v>
      </c>
      <c r="O2796" s="0" t="n">
        <v>36.9203348292435</v>
      </c>
      <c r="P2796" s="0" t="n">
        <v>35.2438363155041</v>
      </c>
      <c r="Q2796" s="0" t="n">
        <v>40.0350905175851</v>
      </c>
      <c r="R2796" s="0" t="n">
        <v>34.2120829403207</v>
      </c>
      <c r="S2796" s="0" t="n">
        <v>35.5347824695073</v>
      </c>
      <c r="T2796" s="0" t="n">
        <v>38.0014751627489</v>
      </c>
      <c r="U2796" s="0" t="n">
        <v>33.3589940980241</v>
      </c>
      <c r="V2796" s="0" t="n">
        <v>35.8228050535743</v>
      </c>
      <c r="W2796" s="0" t="n">
        <v>39.7015210944227</v>
      </c>
      <c r="X2796" s="0" t="n">
        <v>41.5167889457588</v>
      </c>
      <c r="Y2796" s="0" t="n">
        <v>38.486411457594</v>
      </c>
      <c r="Z2796" s="0" t="n">
        <v>42.5304854125143</v>
      </c>
      <c r="AA2796" s="0" t="n">
        <v>47.5411113708986</v>
      </c>
      <c r="AB2796" s="0" t="n">
        <v>45.7641054280883</v>
      </c>
      <c r="AC2796" s="0" t="n">
        <v>49.2785862143541</v>
      </c>
      <c r="AD2796" s="0" t="n">
        <v>50.8114433529394</v>
      </c>
      <c r="AE2796" s="0" t="n">
        <v>48.4945213467972</v>
      </c>
      <c r="AF2796" s="0" t="n">
        <v>48.6024868527973</v>
      </c>
      <c r="AG2796" s="0" t="n">
        <v>50.4152747555855</v>
      </c>
      <c r="AH2796" s="0" t="n">
        <v>46.9914741853025</v>
      </c>
    </row>
    <row r="2797" customFormat="false" ht="12.75" hidden="false" customHeight="false" outlineLevel="0" collapsed="false">
      <c r="A2797" s="0" t="n">
        <v>130062040</v>
      </c>
      <c r="B2797" s="0" t="n">
        <v>13</v>
      </c>
      <c r="C2797" s="0" t="s">
        <v>89</v>
      </c>
      <c r="D2797" s="0" t="n">
        <v>620</v>
      </c>
      <c r="E2797" s="0" t="s">
        <v>112</v>
      </c>
      <c r="F2797" s="0" t="n">
        <v>0</v>
      </c>
      <c r="G2797" s="0" t="s">
        <v>6</v>
      </c>
      <c r="H2797" s="0" t="n">
        <v>40</v>
      </c>
      <c r="I2797" s="0" t="s">
        <v>190</v>
      </c>
      <c r="J2797" s="0" t="n">
        <v>26.99037884461</v>
      </c>
      <c r="K2797" s="0" t="n">
        <v>25.4562121941233</v>
      </c>
      <c r="L2797" s="0" t="n">
        <v>28.1316506197623</v>
      </c>
      <c r="M2797" s="0" t="n">
        <v>26.9871176446741</v>
      </c>
      <c r="N2797" s="0" t="n">
        <v>30.2074484718526</v>
      </c>
      <c r="O2797" s="0" t="n">
        <v>32.3219798584756</v>
      </c>
      <c r="P2797" s="0" t="n">
        <v>30.7500784396763</v>
      </c>
      <c r="Q2797" s="0" t="n">
        <v>35.2350358780573</v>
      </c>
      <c r="R2797" s="0" t="n">
        <v>29.7815825437195</v>
      </c>
      <c r="S2797" s="0" t="n">
        <v>31.013793085997</v>
      </c>
      <c r="T2797" s="0" t="n">
        <v>33.3169938458191</v>
      </c>
      <c r="U2797" s="0" t="n">
        <v>28.979300471747</v>
      </c>
      <c r="V2797" s="0" t="n">
        <v>31.2848669354533</v>
      </c>
      <c r="W2797" s="0" t="n">
        <v>34.9229978483456</v>
      </c>
      <c r="X2797" s="0" t="n">
        <v>36.6413741388295</v>
      </c>
      <c r="Y2797" s="0" t="n">
        <v>33.808460221937</v>
      </c>
      <c r="Z2797" s="0" t="n">
        <v>37.6170781482449</v>
      </c>
      <c r="AA2797" s="0" t="n">
        <v>42.354839060182</v>
      </c>
      <c r="AB2797" s="0" t="n">
        <v>40.6902530344794</v>
      </c>
      <c r="AC2797" s="0" t="n">
        <v>44.0186741258617</v>
      </c>
      <c r="AD2797" s="0" t="n">
        <v>45.4765332551577</v>
      </c>
      <c r="AE2797" s="0" t="n">
        <v>43.2944849406877</v>
      </c>
      <c r="AF2797" s="0" t="n">
        <v>43.3988659616963</v>
      </c>
      <c r="AG2797" s="0" t="n">
        <v>45.1141459687786</v>
      </c>
      <c r="AH2797" s="0" t="n">
        <v>41.8814032470174</v>
      </c>
    </row>
    <row r="2798" customFormat="false" ht="12.75" hidden="false" customHeight="false" outlineLevel="0" collapsed="false">
      <c r="A2798" s="0" t="n">
        <v>130062041</v>
      </c>
      <c r="B2798" s="0" t="n">
        <v>13</v>
      </c>
      <c r="C2798" s="0" t="s">
        <v>89</v>
      </c>
      <c r="D2798" s="0" t="n">
        <v>620</v>
      </c>
      <c r="E2798" s="0" t="s">
        <v>112</v>
      </c>
      <c r="F2798" s="0" t="n">
        <v>0</v>
      </c>
      <c r="G2798" s="0" t="s">
        <v>6</v>
      </c>
      <c r="H2798" s="0" t="n">
        <v>41</v>
      </c>
      <c r="I2798" s="0" t="s">
        <v>191</v>
      </c>
      <c r="J2798" s="0" t="n">
        <v>35.8680228429372</v>
      </c>
      <c r="K2798" s="0" t="n">
        <v>34.1159987388454</v>
      </c>
      <c r="L2798" s="0" t="n">
        <v>37.1979199455513</v>
      </c>
      <c r="M2798" s="0" t="n">
        <v>35.8901492918966</v>
      </c>
      <c r="N2798" s="0" t="n">
        <v>39.5739687254528</v>
      </c>
      <c r="O2798" s="0" t="n">
        <v>41.9894261618515</v>
      </c>
      <c r="P2798" s="0" t="n">
        <v>40.2095685349181</v>
      </c>
      <c r="Q2798" s="0" t="n">
        <v>45.3065670397285</v>
      </c>
      <c r="R2798" s="0" t="n">
        <v>39.1158945965485</v>
      </c>
      <c r="S2798" s="0" t="n">
        <v>40.5294755986279</v>
      </c>
      <c r="T2798" s="0" t="n">
        <v>43.160148289027</v>
      </c>
      <c r="U2798" s="0" t="n">
        <v>38.2136601467114</v>
      </c>
      <c r="V2798" s="0" t="n">
        <v>40.833976597197</v>
      </c>
      <c r="W2798" s="0" t="n">
        <v>44.9513321011738</v>
      </c>
      <c r="X2798" s="0" t="n">
        <v>46.8603439456789</v>
      </c>
      <c r="Y2798" s="0" t="n">
        <v>43.6306860129396</v>
      </c>
      <c r="Z2798" s="0" t="n">
        <v>47.9073804262077</v>
      </c>
      <c r="AA2798" s="0" t="n">
        <v>53.1871987060682</v>
      </c>
      <c r="AB2798" s="0" t="n">
        <v>51.2957338083591</v>
      </c>
      <c r="AC2798" s="0" t="n">
        <v>54.9940115825703</v>
      </c>
      <c r="AD2798" s="0" t="n">
        <v>56.6002402248621</v>
      </c>
      <c r="AE2798" s="0" t="n">
        <v>54.1471183024865</v>
      </c>
      <c r="AF2798" s="0" t="n">
        <v>54.2582319215043</v>
      </c>
      <c r="AG2798" s="0" t="n">
        <v>56.1681326165098</v>
      </c>
      <c r="AH2798" s="0" t="n">
        <v>52.5530556481314</v>
      </c>
    </row>
    <row r="2799" customFormat="false" ht="12.75" hidden="false" customHeight="false" outlineLevel="0" collapsed="false">
      <c r="A2799" s="0" t="n">
        <v>130062042</v>
      </c>
      <c r="B2799" s="0" t="n">
        <v>13</v>
      </c>
      <c r="C2799" s="0" t="s">
        <v>89</v>
      </c>
      <c r="D2799" s="0" t="n">
        <v>620</v>
      </c>
      <c r="E2799" s="0" t="s">
        <v>112</v>
      </c>
      <c r="F2799" s="0" t="n">
        <v>0</v>
      </c>
      <c r="G2799" s="0" t="s">
        <v>6</v>
      </c>
      <c r="H2799" s="0" t="n">
        <v>42</v>
      </c>
      <c r="I2799" s="0" t="s">
        <v>192</v>
      </c>
      <c r="J2799" s="0" t="n">
        <v>48.529218663817</v>
      </c>
      <c r="K2799" s="0" t="n">
        <v>46.3643767753624</v>
      </c>
      <c r="L2799" s="0" t="n">
        <v>47.0590769721311</v>
      </c>
      <c r="M2799" s="0" t="n">
        <v>46.5978150920182</v>
      </c>
      <c r="N2799" s="0" t="n">
        <v>50.370392022023</v>
      </c>
      <c r="O2799" s="0" t="n">
        <v>53.3363305664377</v>
      </c>
      <c r="P2799" s="0" t="n">
        <v>48.9253873579166</v>
      </c>
      <c r="Q2799" s="0" t="n">
        <v>54.9299226873972</v>
      </c>
      <c r="R2799" s="0" t="n">
        <v>47.1741062792143</v>
      </c>
      <c r="S2799" s="0" t="n">
        <v>49.2165337479478</v>
      </c>
      <c r="T2799" s="0" t="n">
        <v>50.7717750396074</v>
      </c>
      <c r="U2799" s="0" t="n">
        <v>44.2557289159133</v>
      </c>
      <c r="V2799" s="0" t="n">
        <v>47.8544879943618</v>
      </c>
      <c r="W2799" s="0" t="n">
        <v>56.3698372011605</v>
      </c>
      <c r="X2799" s="0" t="n">
        <v>53.7441352704439</v>
      </c>
      <c r="Y2799" s="0" t="n">
        <v>48.7086680122739</v>
      </c>
      <c r="Z2799" s="0" t="n">
        <v>54.5094029928747</v>
      </c>
      <c r="AA2799" s="0" t="n">
        <v>61.475778467942</v>
      </c>
      <c r="AB2799" s="0" t="n">
        <v>55.1372599891378</v>
      </c>
      <c r="AC2799" s="0" t="n">
        <v>60.6629911714329</v>
      </c>
      <c r="AD2799" s="0" t="n">
        <v>60.2588911211587</v>
      </c>
      <c r="AE2799" s="0" t="n">
        <v>56.5781595984453</v>
      </c>
      <c r="AF2799" s="0" t="n">
        <v>57.0861961424345</v>
      </c>
      <c r="AG2799" s="0" t="n">
        <v>58.8647485063466</v>
      </c>
      <c r="AH2799" s="0" t="n">
        <v>52.3485035677308</v>
      </c>
    </row>
    <row r="2800" customFormat="false" ht="12.75" hidden="false" customHeight="false" outlineLevel="0" collapsed="false">
      <c r="A2800" s="0" t="n">
        <v>130062044</v>
      </c>
      <c r="B2800" s="0" t="n">
        <v>13</v>
      </c>
      <c r="C2800" s="0" t="s">
        <v>89</v>
      </c>
      <c r="D2800" s="0" t="n">
        <v>620</v>
      </c>
      <c r="E2800" s="0" t="s">
        <v>112</v>
      </c>
      <c r="F2800" s="0" t="n">
        <v>0</v>
      </c>
      <c r="G2800" s="0" t="s">
        <v>6</v>
      </c>
      <c r="H2800" s="0" t="n">
        <v>44</v>
      </c>
      <c r="I2800" s="0" t="s">
        <v>193</v>
      </c>
      <c r="J2800" s="0" t="n">
        <v>40.685893856409</v>
      </c>
      <c r="K2800" s="0" t="n">
        <v>38.7555164540489</v>
      </c>
      <c r="L2800" s="0" t="n">
        <v>39.7257114611912</v>
      </c>
      <c r="M2800" s="0" t="n">
        <v>39.6032827580335</v>
      </c>
      <c r="N2800" s="0" t="n">
        <v>43.3122135008842</v>
      </c>
      <c r="O2800" s="0" t="n">
        <v>46.108372113762</v>
      </c>
      <c r="P2800" s="0" t="n">
        <v>42.4496931958252</v>
      </c>
      <c r="Q2800" s="0" t="n">
        <v>47.8036420005891</v>
      </c>
      <c r="R2800" s="0" t="n">
        <v>40.8034338857501</v>
      </c>
      <c r="S2800" s="0" t="n">
        <v>42.2584583310161</v>
      </c>
      <c r="T2800" s="0" t="n">
        <v>44.2467511059806</v>
      </c>
      <c r="U2800" s="0" t="n">
        <v>38.1109953087854</v>
      </c>
      <c r="V2800" s="0" t="n">
        <v>41.3687149881271</v>
      </c>
      <c r="W2800" s="0" t="n">
        <v>48.6328464190454</v>
      </c>
      <c r="X2800" s="0" t="n">
        <v>47.0538801124229</v>
      </c>
      <c r="Y2800" s="0" t="n">
        <v>42.4148783505068</v>
      </c>
      <c r="Z2800" s="0" t="n">
        <v>47.9355382928515</v>
      </c>
      <c r="AA2800" s="0" t="n">
        <v>54.3147118676752</v>
      </c>
      <c r="AB2800" s="0" t="n">
        <v>48.8045033630532</v>
      </c>
      <c r="AC2800" s="0" t="n">
        <v>53.9566497433454</v>
      </c>
      <c r="AD2800" s="0" t="n">
        <v>53.7471294343847</v>
      </c>
      <c r="AE2800" s="0" t="n">
        <v>50.3963451630355</v>
      </c>
      <c r="AF2800" s="0" t="n">
        <v>50.7387158472588</v>
      </c>
      <c r="AG2800" s="0" t="n">
        <v>52.416956337967</v>
      </c>
      <c r="AH2800" s="0" t="n">
        <v>46.4781300490558</v>
      </c>
    </row>
    <row r="2801" customFormat="false" ht="12.75" hidden="false" customHeight="false" outlineLevel="0" collapsed="false">
      <c r="A2801" s="0" t="n">
        <v>130062045</v>
      </c>
      <c r="B2801" s="0" t="n">
        <v>13</v>
      </c>
      <c r="C2801" s="0" t="s">
        <v>89</v>
      </c>
      <c r="D2801" s="0" t="n">
        <v>620</v>
      </c>
      <c r="E2801" s="0" t="s">
        <v>112</v>
      </c>
      <c r="F2801" s="0" t="n">
        <v>0</v>
      </c>
      <c r="G2801" s="0" t="s">
        <v>6</v>
      </c>
      <c r="H2801" s="0" t="n">
        <v>45</v>
      </c>
      <c r="I2801" s="0" t="s">
        <v>194</v>
      </c>
      <c r="J2801" s="0" t="n">
        <v>57.0536322559392</v>
      </c>
      <c r="K2801" s="0" t="n">
        <v>54.6451002637226</v>
      </c>
      <c r="L2801" s="0" t="n">
        <v>55.0044194925672</v>
      </c>
      <c r="M2801" s="0" t="n">
        <v>54.1527650753339</v>
      </c>
      <c r="N2801" s="0" t="n">
        <v>57.9535347847336</v>
      </c>
      <c r="O2801" s="0" t="n">
        <v>61.0828605802931</v>
      </c>
      <c r="P2801" s="0" t="n">
        <v>55.8540576528275</v>
      </c>
      <c r="Q2801" s="0" t="n">
        <v>62.5440918566321</v>
      </c>
      <c r="R2801" s="0" t="n">
        <v>54.0001373445334</v>
      </c>
      <c r="S2801" s="0" t="n">
        <v>56.6971148709574</v>
      </c>
      <c r="T2801" s="0" t="n">
        <v>57.7390332471316</v>
      </c>
      <c r="U2801" s="0" t="n">
        <v>50.8529898054334</v>
      </c>
      <c r="V2801" s="0" t="n">
        <v>54.8056378325128</v>
      </c>
      <c r="W2801" s="0" t="n">
        <v>64.6695816618233</v>
      </c>
      <c r="X2801" s="0" t="n">
        <v>60.8726143894155</v>
      </c>
      <c r="Y2801" s="0" t="n">
        <v>55.4314960181758</v>
      </c>
      <c r="Z2801" s="0" t="n">
        <v>61.4995452673741</v>
      </c>
      <c r="AA2801" s="0" t="n">
        <v>69.0738472081594</v>
      </c>
      <c r="AB2801" s="0" t="n">
        <v>61.8507188345856</v>
      </c>
      <c r="AC2801" s="0" t="n">
        <v>67.7564765776364</v>
      </c>
      <c r="AD2801" s="0" t="n">
        <v>67.1376079138749</v>
      </c>
      <c r="AE2801" s="0" t="n">
        <v>63.1124284360902</v>
      </c>
      <c r="AF2801" s="0" t="n">
        <v>63.8023545598394</v>
      </c>
      <c r="AG2801" s="0" t="n">
        <v>65.6811369948854</v>
      </c>
      <c r="AH2801" s="0" t="n">
        <v>58.5629319278189</v>
      </c>
    </row>
    <row r="2802" customFormat="false" ht="12.75" hidden="false" customHeight="false" outlineLevel="0" collapsed="false">
      <c r="A2802" s="0" t="n">
        <v>130062046</v>
      </c>
      <c r="B2802" s="0" t="n">
        <v>13</v>
      </c>
      <c r="C2802" s="0" t="s">
        <v>89</v>
      </c>
      <c r="D2802" s="0" t="n">
        <v>620</v>
      </c>
      <c r="E2802" s="0" t="s">
        <v>112</v>
      </c>
      <c r="F2802" s="0" t="n">
        <v>0</v>
      </c>
      <c r="G2802" s="0" t="s">
        <v>6</v>
      </c>
      <c r="H2802" s="0" t="n">
        <v>46</v>
      </c>
      <c r="I2802" s="0" t="s">
        <v>195</v>
      </c>
      <c r="J2802" s="0" t="n">
        <v>18.9100470005586</v>
      </c>
      <c r="K2802" s="0" t="n">
        <v>18.1227904470828</v>
      </c>
      <c r="L2802" s="0" t="n">
        <v>20.6637510900545</v>
      </c>
      <c r="M2802" s="0" t="n">
        <v>19.3536748678363</v>
      </c>
      <c r="N2802" s="0" t="n">
        <v>20.3704064628093</v>
      </c>
      <c r="O2802" s="0" t="n">
        <v>21.1996363890936</v>
      </c>
      <c r="P2802" s="0" t="n">
        <v>19.8102393171361</v>
      </c>
      <c r="Q2802" s="0" t="n">
        <v>23.2437126192714</v>
      </c>
      <c r="R2802" s="0" t="n">
        <v>20.1202036550209</v>
      </c>
      <c r="S2802" s="0" t="n">
        <v>19.9057281456688</v>
      </c>
      <c r="T2802" s="0" t="n">
        <v>21.3002678190136</v>
      </c>
      <c r="U2802" s="0" t="n">
        <v>18.3194630151983</v>
      </c>
      <c r="V2802" s="0" t="n">
        <v>19.5365222878579</v>
      </c>
      <c r="W2802" s="0" t="n">
        <v>22.0265370740705</v>
      </c>
      <c r="X2802" s="0" t="n">
        <v>21.8427230048164</v>
      </c>
      <c r="Y2802" s="0" t="n">
        <v>19.9968233538284</v>
      </c>
      <c r="Z2802" s="0" t="n">
        <v>21.9854383109969</v>
      </c>
      <c r="AA2802" s="0" t="n">
        <v>24.8923310923029</v>
      </c>
      <c r="AB2802" s="0" t="n">
        <v>23.8908273069379</v>
      </c>
      <c r="AC2802" s="0" t="n">
        <v>24.3642442809804</v>
      </c>
      <c r="AD2802" s="0" t="n">
        <v>26.4814234452709</v>
      </c>
      <c r="AE2802" s="0" t="n">
        <v>24.7890077855058</v>
      </c>
      <c r="AF2802" s="0" t="n">
        <v>23.7694986659332</v>
      </c>
      <c r="AG2802" s="0" t="n">
        <v>24.319831661823</v>
      </c>
      <c r="AH2802" s="0" t="n">
        <v>22.7364840558893</v>
      </c>
    </row>
    <row r="2803" customFormat="false" ht="12.75" hidden="false" customHeight="false" outlineLevel="0" collapsed="false">
      <c r="A2803" s="0" t="n">
        <v>130062048</v>
      </c>
      <c r="B2803" s="0" t="n">
        <v>13</v>
      </c>
      <c r="C2803" s="0" t="s">
        <v>89</v>
      </c>
      <c r="D2803" s="0" t="n">
        <v>620</v>
      </c>
      <c r="E2803" s="0" t="s">
        <v>112</v>
      </c>
      <c r="F2803" s="0" t="n">
        <v>0</v>
      </c>
      <c r="G2803" s="0" t="s">
        <v>6</v>
      </c>
      <c r="H2803" s="0" t="n">
        <v>48</v>
      </c>
      <c r="I2803" s="0" t="s">
        <v>196</v>
      </c>
      <c r="J2803" s="0" t="n">
        <v>16.1954083912524</v>
      </c>
      <c r="K2803" s="0" t="n">
        <v>15.4748630153617</v>
      </c>
      <c r="L2803" s="0" t="n">
        <v>17.7828005206379</v>
      </c>
      <c r="M2803" s="0" t="n">
        <v>16.5834491782352</v>
      </c>
      <c r="N2803" s="0" t="n">
        <v>17.6101959649529</v>
      </c>
      <c r="O2803" s="0" t="n">
        <v>18.4051839810414</v>
      </c>
      <c r="P2803" s="0" t="n">
        <v>17.1205242638196</v>
      </c>
      <c r="Q2803" s="0" t="n">
        <v>20.2913064987935</v>
      </c>
      <c r="R2803" s="0" t="n">
        <v>17.3679037881203</v>
      </c>
      <c r="S2803" s="0" t="n">
        <v>17.2033718151502</v>
      </c>
      <c r="T2803" s="0" t="n">
        <v>18.5082735240041</v>
      </c>
      <c r="U2803" s="0" t="n">
        <v>15.7259897242409</v>
      </c>
      <c r="V2803" s="0" t="n">
        <v>16.895898632546</v>
      </c>
      <c r="W2803" s="0" t="n">
        <v>19.2142103903999</v>
      </c>
      <c r="X2803" s="0" t="n">
        <v>19.1029367108345</v>
      </c>
      <c r="Y2803" s="0" t="n">
        <v>17.4130748056956</v>
      </c>
      <c r="Z2803" s="0" t="n">
        <v>19.2966036869695</v>
      </c>
      <c r="AA2803" s="0" t="n">
        <v>22.0308952422929</v>
      </c>
      <c r="AB2803" s="0" t="n">
        <v>21.0833822853387</v>
      </c>
      <c r="AC2803" s="0" t="n">
        <v>21.5943860975366</v>
      </c>
      <c r="AD2803" s="0" t="n">
        <v>23.5486543478066</v>
      </c>
      <c r="AE2803" s="0" t="n">
        <v>21.9651981239898</v>
      </c>
      <c r="AF2803" s="0" t="n">
        <v>21.0203295109827</v>
      </c>
      <c r="AG2803" s="0" t="n">
        <v>21.5448004343653</v>
      </c>
      <c r="AH2803" s="0" t="n">
        <v>20.0770670872924</v>
      </c>
    </row>
    <row r="2804" customFormat="false" ht="12.75" hidden="false" customHeight="false" outlineLevel="0" collapsed="false">
      <c r="A2804" s="0" t="n">
        <v>130062049</v>
      </c>
      <c r="B2804" s="0" t="n">
        <v>13</v>
      </c>
      <c r="C2804" s="0" t="s">
        <v>89</v>
      </c>
      <c r="D2804" s="0" t="n">
        <v>620</v>
      </c>
      <c r="E2804" s="0" t="s">
        <v>112</v>
      </c>
      <c r="F2804" s="0" t="n">
        <v>0</v>
      </c>
      <c r="G2804" s="0" t="s">
        <v>6</v>
      </c>
      <c r="H2804" s="0" t="n">
        <v>49</v>
      </c>
      <c r="I2804" s="0" t="s">
        <v>197</v>
      </c>
      <c r="J2804" s="0" t="n">
        <v>21.8319331215841</v>
      </c>
      <c r="K2804" s="0" t="n">
        <v>20.9767664958774</v>
      </c>
      <c r="L2804" s="0" t="n">
        <v>23.7578159679943</v>
      </c>
      <c r="M2804" s="0" t="n">
        <v>22.3347257840909</v>
      </c>
      <c r="N2804" s="0" t="n">
        <v>23.3286255499871</v>
      </c>
      <c r="O2804" s="0" t="n">
        <v>24.1887025108801</v>
      </c>
      <c r="P2804" s="0" t="n">
        <v>22.693324180909</v>
      </c>
      <c r="Q2804" s="0" t="n">
        <v>26.3937247593171</v>
      </c>
      <c r="R2804" s="0" t="n">
        <v>23.0719709595307</v>
      </c>
      <c r="S2804" s="0" t="n">
        <v>22.8023382137701</v>
      </c>
      <c r="T2804" s="0" t="n">
        <v>24.2855367805941</v>
      </c>
      <c r="U2804" s="0" t="n">
        <v>21.1079771160685</v>
      </c>
      <c r="V2804" s="0" t="n">
        <v>22.3660688505422</v>
      </c>
      <c r="W2804" s="0" t="n">
        <v>25.0281409465577</v>
      </c>
      <c r="X2804" s="0" t="n">
        <v>24.7634350667246</v>
      </c>
      <c r="Y2804" s="0" t="n">
        <v>22.7566968448203</v>
      </c>
      <c r="Z2804" s="0" t="n">
        <v>24.8471020657706</v>
      </c>
      <c r="AA2804" s="0" t="n">
        <v>27.9259438360363</v>
      </c>
      <c r="AB2804" s="0" t="n">
        <v>26.8712029829785</v>
      </c>
      <c r="AC2804" s="0" t="n">
        <v>27.2988177276471</v>
      </c>
      <c r="AD2804" s="0" t="n">
        <v>29.5838176468855</v>
      </c>
      <c r="AE2804" s="0" t="n">
        <v>27.7810993608939</v>
      </c>
      <c r="AF2804" s="0" t="n">
        <v>26.6851712957797</v>
      </c>
      <c r="AG2804" s="0" t="n">
        <v>27.2605339794876</v>
      </c>
      <c r="AH2804" s="0" t="n">
        <v>25.5589061703097</v>
      </c>
    </row>
    <row r="2805" customFormat="false" ht="12.75" hidden="false" customHeight="false" outlineLevel="0" collapsed="false">
      <c r="A2805" s="0" t="n">
        <v>130062050</v>
      </c>
      <c r="B2805" s="0" t="n">
        <v>13</v>
      </c>
      <c r="C2805" s="0" t="s">
        <v>89</v>
      </c>
      <c r="D2805" s="0" t="n">
        <v>620</v>
      </c>
      <c r="E2805" s="0" t="s">
        <v>112</v>
      </c>
      <c r="F2805" s="0" t="n">
        <v>0</v>
      </c>
      <c r="G2805" s="0" t="s">
        <v>6</v>
      </c>
      <c r="H2805" s="0" t="n">
        <v>50</v>
      </c>
      <c r="I2805" s="0" t="s">
        <v>198</v>
      </c>
      <c r="J2805" s="0" t="n">
        <v>84.9963199427618</v>
      </c>
      <c r="K2805" s="0" t="n">
        <v>83.0233622804192</v>
      </c>
      <c r="L2805" s="0" t="n">
        <v>91.049306308655</v>
      </c>
      <c r="M2805" s="0" t="n">
        <v>78.9556058281813</v>
      </c>
      <c r="N2805" s="0" t="n">
        <v>87.6941753579645</v>
      </c>
      <c r="O2805" s="0" t="n">
        <v>91.5228877032309</v>
      </c>
      <c r="P2805" s="0" t="n">
        <v>82.3350219811578</v>
      </c>
      <c r="Q2805" s="0" t="n">
        <v>100.917605389689</v>
      </c>
      <c r="R2805" s="0" t="n">
        <v>89.4216446026548</v>
      </c>
      <c r="S2805" s="0" t="n">
        <v>87.3407962605117</v>
      </c>
      <c r="T2805" s="0" t="n">
        <v>87.625758351162</v>
      </c>
      <c r="U2805" s="0" t="n">
        <v>77.4963529224055</v>
      </c>
      <c r="V2805" s="0" t="n">
        <v>88.7615108052966</v>
      </c>
      <c r="W2805" s="0" t="n">
        <v>95.1688166704744</v>
      </c>
      <c r="X2805" s="0" t="n">
        <v>98.3816457421957</v>
      </c>
      <c r="Y2805" s="0" t="n">
        <v>93.472029958818</v>
      </c>
      <c r="Z2805" s="0" t="n">
        <v>100.39331896508</v>
      </c>
      <c r="AA2805" s="0" t="n">
        <v>106.058554660916</v>
      </c>
      <c r="AB2805" s="0" t="n">
        <v>97.0621391092117</v>
      </c>
      <c r="AC2805" s="0" t="n">
        <v>101.842185712889</v>
      </c>
      <c r="AD2805" s="0" t="n">
        <v>101.800644674797</v>
      </c>
      <c r="AE2805" s="0" t="n">
        <v>99.4764878518631</v>
      </c>
      <c r="AF2805" s="0" t="n">
        <v>101.960714270512</v>
      </c>
      <c r="AG2805" s="0" t="n">
        <v>103.847063776034</v>
      </c>
      <c r="AH2805" s="0" t="n">
        <v>101.45694079282</v>
      </c>
    </row>
    <row r="2806" customFormat="false" ht="12.75" hidden="false" customHeight="false" outlineLevel="0" collapsed="false">
      <c r="A2806" s="0" t="n">
        <v>130062051</v>
      </c>
      <c r="B2806" s="0" t="n">
        <v>13</v>
      </c>
      <c r="C2806" s="0" t="s">
        <v>89</v>
      </c>
      <c r="D2806" s="0" t="n">
        <v>620</v>
      </c>
      <c r="E2806" s="0" t="s">
        <v>112</v>
      </c>
      <c r="F2806" s="0" t="n">
        <v>0</v>
      </c>
      <c r="G2806" s="0" t="s">
        <v>6</v>
      </c>
      <c r="H2806" s="0" t="n">
        <v>51</v>
      </c>
      <c r="I2806" s="0" t="s">
        <v>199</v>
      </c>
      <c r="J2806" s="0" t="n">
        <v>73.5410770371711</v>
      </c>
      <c r="K2806" s="0" t="n">
        <v>71.5201792365485</v>
      </c>
      <c r="L2806" s="0" t="n">
        <v>78.9830243891026</v>
      </c>
      <c r="M2806" s="0" t="n">
        <v>68.2883729488689</v>
      </c>
      <c r="N2806" s="0" t="n">
        <v>76.4387303728152</v>
      </c>
      <c r="O2806" s="0" t="n">
        <v>80.1238923377871</v>
      </c>
      <c r="P2806" s="0" t="n">
        <v>71.836912462884</v>
      </c>
      <c r="Q2806" s="0" t="n">
        <v>88.8179694528586</v>
      </c>
      <c r="R2806" s="0" t="n">
        <v>77.8414484313814</v>
      </c>
      <c r="S2806" s="0" t="n">
        <v>76.2286749754031</v>
      </c>
      <c r="T2806" s="0" t="n">
        <v>76.8240400989136</v>
      </c>
      <c r="U2806" s="0" t="n">
        <v>67.3218769787773</v>
      </c>
      <c r="V2806" s="0" t="n">
        <v>77.517437575884</v>
      </c>
      <c r="W2806" s="0" t="n">
        <v>83.7141824341706</v>
      </c>
      <c r="X2806" s="0" t="n">
        <v>86.8284561877667</v>
      </c>
      <c r="Y2806" s="0" t="n">
        <v>82.1106797709209</v>
      </c>
      <c r="Z2806" s="0" t="n">
        <v>88.7952086236919</v>
      </c>
      <c r="AA2806" s="0" t="n">
        <v>94.4885991110501</v>
      </c>
      <c r="AB2806" s="0" t="n">
        <v>86.3008893865019</v>
      </c>
      <c r="AC2806" s="0" t="n">
        <v>90.9717248311664</v>
      </c>
      <c r="AD2806" s="0" t="n">
        <v>91.1121609121166</v>
      </c>
      <c r="AE2806" s="0" t="n">
        <v>88.8096878914637</v>
      </c>
      <c r="AF2806" s="0" t="n">
        <v>91.0442995517234</v>
      </c>
      <c r="AG2806" s="0" t="n">
        <v>92.9276219624688</v>
      </c>
      <c r="AH2806" s="0" t="n">
        <v>90.4240423017389</v>
      </c>
    </row>
    <row r="2807" customFormat="false" ht="12.75" hidden="false" customHeight="false" outlineLevel="0" collapsed="false">
      <c r="A2807" s="0" t="n">
        <v>130062052</v>
      </c>
      <c r="B2807" s="0" t="n">
        <v>13</v>
      </c>
      <c r="C2807" s="0" t="s">
        <v>89</v>
      </c>
      <c r="D2807" s="0" t="n">
        <v>620</v>
      </c>
      <c r="E2807" s="0" t="s">
        <v>112</v>
      </c>
      <c r="F2807" s="0" t="n">
        <v>0</v>
      </c>
      <c r="G2807" s="0" t="s">
        <v>6</v>
      </c>
      <c r="H2807" s="0" t="n">
        <v>52</v>
      </c>
      <c r="I2807" s="0" t="s">
        <v>200</v>
      </c>
      <c r="J2807" s="0" t="n">
        <v>97.7301225095706</v>
      </c>
      <c r="K2807" s="0" t="n">
        <v>95.8501730748209</v>
      </c>
      <c r="L2807" s="0" t="n">
        <v>104.437676195916</v>
      </c>
      <c r="M2807" s="0" t="n">
        <v>90.8166604638974</v>
      </c>
      <c r="N2807" s="0" t="n">
        <v>100.140332209978</v>
      </c>
      <c r="O2807" s="0" t="n">
        <v>104.088805074713</v>
      </c>
      <c r="P2807" s="0" t="n">
        <v>93.9357361536425</v>
      </c>
      <c r="Q2807" s="0" t="n">
        <v>114.205568039579</v>
      </c>
      <c r="R2807" s="0" t="n">
        <v>102.238955489176</v>
      </c>
      <c r="S2807" s="0" t="n">
        <v>99.6172320413876</v>
      </c>
      <c r="T2807" s="0" t="n">
        <v>99.5208924963486</v>
      </c>
      <c r="U2807" s="0" t="n">
        <v>88.7742383503649</v>
      </c>
      <c r="V2807" s="0" t="n">
        <v>101.178158704624</v>
      </c>
      <c r="W2807" s="0" t="n">
        <v>107.753178364523</v>
      </c>
      <c r="X2807" s="0" t="n">
        <v>111.044179342588</v>
      </c>
      <c r="Y2807" s="0" t="n">
        <v>105.965940592275</v>
      </c>
      <c r="Z2807" s="0" t="n">
        <v>113.085493317565</v>
      </c>
      <c r="AA2807" s="0" t="n">
        <v>118.654302740629</v>
      </c>
      <c r="AB2807" s="0" t="n">
        <v>108.79429640419</v>
      </c>
      <c r="AC2807" s="0" t="n">
        <v>113.654038618857</v>
      </c>
      <c r="AD2807" s="0" t="n">
        <v>113.398489856243</v>
      </c>
      <c r="AE2807" s="0" t="n">
        <v>111.071622245972</v>
      </c>
      <c r="AF2807" s="0" t="n">
        <v>113.825617576465</v>
      </c>
      <c r="AG2807" s="0" t="n">
        <v>115.696992197017</v>
      </c>
      <c r="AH2807" s="0" t="n">
        <v>113.464673067054</v>
      </c>
    </row>
    <row r="2808" customFormat="false" ht="12.75" hidden="false" customHeight="false" outlineLevel="0" collapsed="false">
      <c r="A2808" s="0" t="n">
        <v>131062019</v>
      </c>
      <c r="B2808" s="0" t="n">
        <v>13</v>
      </c>
      <c r="C2808" s="0" t="s">
        <v>89</v>
      </c>
      <c r="D2808" s="0" t="n">
        <v>620</v>
      </c>
      <c r="E2808" s="0" t="s">
        <v>112</v>
      </c>
      <c r="F2808" s="0" t="n">
        <v>1</v>
      </c>
      <c r="G2808" s="0" t="s">
        <v>107</v>
      </c>
      <c r="H2808" s="0" t="n">
        <v>19</v>
      </c>
      <c r="I2808" s="0" t="s">
        <v>169</v>
      </c>
      <c r="J2808" s="0" t="n">
        <v>88</v>
      </c>
      <c r="K2808" s="0" t="n">
        <v>86</v>
      </c>
      <c r="L2808" s="0" t="n">
        <v>93</v>
      </c>
      <c r="M2808" s="0" t="n">
        <v>103</v>
      </c>
      <c r="N2808" s="0" t="n">
        <v>104</v>
      </c>
      <c r="O2808" s="0" t="n">
        <v>107</v>
      </c>
      <c r="P2808" s="0" t="n">
        <v>109</v>
      </c>
      <c r="Q2808" s="0" t="n">
        <v>114</v>
      </c>
      <c r="R2808" s="0" t="n">
        <v>121</v>
      </c>
      <c r="S2808" s="0" t="n">
        <v>108</v>
      </c>
      <c r="T2808" s="0" t="n">
        <v>124</v>
      </c>
      <c r="U2808" s="0" t="n">
        <v>98</v>
      </c>
      <c r="V2808" s="0" t="n">
        <v>111</v>
      </c>
      <c r="W2808" s="0" t="n">
        <v>144</v>
      </c>
      <c r="X2808" s="0" t="n">
        <v>131</v>
      </c>
      <c r="Y2808" s="0" t="n">
        <v>114</v>
      </c>
      <c r="Z2808" s="0" t="n">
        <v>144</v>
      </c>
      <c r="AA2808" s="0" t="n">
        <v>162</v>
      </c>
      <c r="AB2808" s="0" t="n">
        <v>147</v>
      </c>
      <c r="AC2808" s="0" t="n">
        <v>172</v>
      </c>
      <c r="AD2808" s="0" t="n">
        <v>183</v>
      </c>
      <c r="AE2808" s="0" t="n">
        <v>165</v>
      </c>
      <c r="AF2808" s="0" t="n">
        <v>163</v>
      </c>
      <c r="AG2808" s="0" t="n">
        <v>178</v>
      </c>
      <c r="AH2808" s="0" t="n">
        <v>166</v>
      </c>
    </row>
    <row r="2809" customFormat="false" ht="12.75" hidden="false" customHeight="false" outlineLevel="0" collapsed="false">
      <c r="A2809" s="0" t="n">
        <v>131062039</v>
      </c>
      <c r="B2809" s="0" t="n">
        <v>13</v>
      </c>
      <c r="C2809" s="0" t="s">
        <v>89</v>
      </c>
      <c r="D2809" s="0" t="n">
        <v>620</v>
      </c>
      <c r="E2809" s="0" t="s">
        <v>112</v>
      </c>
      <c r="F2809" s="0" t="n">
        <v>1</v>
      </c>
      <c r="G2809" s="0" t="s">
        <v>107</v>
      </c>
      <c r="H2809" s="0" t="n">
        <v>39</v>
      </c>
      <c r="I2809" s="0" t="s">
        <v>189</v>
      </c>
      <c r="J2809" s="0" t="n">
        <v>28.9363269278828</v>
      </c>
      <c r="K2809" s="0" t="n">
        <v>28.4020541950825</v>
      </c>
      <c r="L2809" s="0" t="n">
        <v>30.7571212657382</v>
      </c>
      <c r="M2809" s="0" t="n">
        <v>34.1275442415568</v>
      </c>
      <c r="N2809" s="0" t="n">
        <v>34.4221546282904</v>
      </c>
      <c r="O2809" s="0" t="n">
        <v>35.4775712121061</v>
      </c>
      <c r="P2809" s="0" t="n">
        <v>36.2253816958796</v>
      </c>
      <c r="Q2809" s="0" t="n">
        <v>37.9088922955164</v>
      </c>
      <c r="R2809" s="0" t="n">
        <v>40.3541829945472</v>
      </c>
      <c r="S2809" s="0" t="n">
        <v>36.0828703255143</v>
      </c>
      <c r="T2809" s="0" t="n">
        <v>41.5299082322996</v>
      </c>
      <c r="U2809" s="0" t="n">
        <v>32.8581199790781</v>
      </c>
      <c r="V2809" s="0" t="n">
        <v>37.0969466873429</v>
      </c>
      <c r="W2809" s="0" t="n">
        <v>47.9608319872105</v>
      </c>
      <c r="X2809" s="0" t="n">
        <v>43.3218249401431</v>
      </c>
      <c r="Y2809" s="0" t="n">
        <v>37.5054284172709</v>
      </c>
      <c r="Z2809" s="0" t="n">
        <v>47.0815950198135</v>
      </c>
      <c r="AA2809" s="0" t="n">
        <v>52.5366783847242</v>
      </c>
      <c r="AB2809" s="0" t="n">
        <v>47.4250152437549</v>
      </c>
      <c r="AC2809" s="0" t="n">
        <v>55.1966702287774</v>
      </c>
      <c r="AD2809" s="0" t="n">
        <v>58.5092607690611</v>
      </c>
      <c r="AE2809" s="0" t="n">
        <v>52.5158263603986</v>
      </c>
      <c r="AF2809" s="0" t="n">
        <v>51.8225316737406</v>
      </c>
      <c r="AG2809" s="0" t="n">
        <v>56.5305487274275</v>
      </c>
      <c r="AH2809" s="0" t="n">
        <v>52.6661442354367</v>
      </c>
    </row>
    <row r="2810" customFormat="false" ht="12.75" hidden="false" customHeight="false" outlineLevel="0" collapsed="false">
      <c r="A2810" s="0" t="n">
        <v>131062040</v>
      </c>
      <c r="B2810" s="0" t="n">
        <v>13</v>
      </c>
      <c r="C2810" s="0" t="s">
        <v>89</v>
      </c>
      <c r="D2810" s="0" t="n">
        <v>620</v>
      </c>
      <c r="E2810" s="0" t="s">
        <v>112</v>
      </c>
      <c r="F2810" s="0" t="n">
        <v>1</v>
      </c>
      <c r="G2810" s="0" t="s">
        <v>107</v>
      </c>
      <c r="H2810" s="0" t="n">
        <v>40</v>
      </c>
      <c r="I2810" s="0" t="s">
        <v>190</v>
      </c>
      <c r="J2810" s="0" t="n">
        <v>23.2077803440452</v>
      </c>
      <c r="K2810" s="0" t="n">
        <v>22.7179772599185</v>
      </c>
      <c r="L2810" s="0" t="n">
        <v>24.824966422897</v>
      </c>
      <c r="M2810" s="0" t="n">
        <v>27.8560077217108</v>
      </c>
      <c r="N2810" s="0" t="n">
        <v>28.1253947162423</v>
      </c>
      <c r="O2810" s="0" t="n">
        <v>29.0747257772857</v>
      </c>
      <c r="P2810" s="0" t="n">
        <v>29.7448077880185</v>
      </c>
      <c r="Q2810" s="0" t="n">
        <v>31.2701614326753</v>
      </c>
      <c r="R2810" s="0" t="n">
        <v>33.4848310169393</v>
      </c>
      <c r="S2810" s="0" t="n">
        <v>29.5994779038471</v>
      </c>
      <c r="T2810" s="0" t="n">
        <v>34.5424290009605</v>
      </c>
      <c r="U2810" s="0" t="n">
        <v>26.6758100781714</v>
      </c>
      <c r="V2810" s="0" t="n">
        <v>30.5175284310265</v>
      </c>
      <c r="W2810" s="0" t="n">
        <v>40.44744165527</v>
      </c>
      <c r="X2810" s="0" t="n">
        <v>36.2212851900704</v>
      </c>
      <c r="Y2810" s="0" t="n">
        <v>30.9373534860162</v>
      </c>
      <c r="Z2810" s="0" t="n">
        <v>39.7059431351979</v>
      </c>
      <c r="AA2810" s="0" t="n">
        <v>44.757992922198</v>
      </c>
      <c r="AB2810" s="0" t="n">
        <v>40.0685087981006</v>
      </c>
      <c r="AC2810" s="0" t="n">
        <v>47.2557839924382</v>
      </c>
      <c r="AD2810" s="0" t="n">
        <v>50.3389305865525</v>
      </c>
      <c r="AE2810" s="0" t="n">
        <v>44.808386303637</v>
      </c>
      <c r="AF2810" s="0" t="n">
        <v>44.1722039483803</v>
      </c>
      <c r="AG2810" s="0" t="n">
        <v>48.5306703876556</v>
      </c>
      <c r="AH2810" s="0" t="n">
        <v>44.9590260638194</v>
      </c>
    </row>
    <row r="2811" customFormat="false" ht="12.75" hidden="false" customHeight="false" outlineLevel="0" collapsed="false">
      <c r="A2811" s="0" t="n">
        <v>131062041</v>
      </c>
      <c r="B2811" s="0" t="n">
        <v>13</v>
      </c>
      <c r="C2811" s="0" t="s">
        <v>89</v>
      </c>
      <c r="D2811" s="0" t="n">
        <v>620</v>
      </c>
      <c r="E2811" s="0" t="s">
        <v>112</v>
      </c>
      <c r="F2811" s="0" t="n">
        <v>1</v>
      </c>
      <c r="G2811" s="0" t="s">
        <v>107</v>
      </c>
      <c r="H2811" s="0" t="n">
        <v>41</v>
      </c>
      <c r="I2811" s="0" t="s">
        <v>191</v>
      </c>
      <c r="J2811" s="0" t="n">
        <v>35.6503640855642</v>
      </c>
      <c r="K2811" s="0" t="n">
        <v>35.0763058775565</v>
      </c>
      <c r="L2811" s="0" t="n">
        <v>37.6795514835623</v>
      </c>
      <c r="M2811" s="0" t="n">
        <v>41.3895726923423</v>
      </c>
      <c r="N2811" s="0" t="n">
        <v>41.7082017386517</v>
      </c>
      <c r="O2811" s="0" t="n">
        <v>42.8710132596276</v>
      </c>
      <c r="P2811" s="0" t="n">
        <v>43.6985920548217</v>
      </c>
      <c r="Q2811" s="0" t="n">
        <v>45.5401596782515</v>
      </c>
      <c r="R2811" s="0" t="n">
        <v>48.2180993017839</v>
      </c>
      <c r="S2811" s="0" t="n">
        <v>43.564289414789</v>
      </c>
      <c r="T2811" s="0" t="n">
        <v>49.5158128774174</v>
      </c>
      <c r="U2811" s="0" t="n">
        <v>40.0435236957792</v>
      </c>
      <c r="V2811" s="0" t="n">
        <v>44.6742929490722</v>
      </c>
      <c r="W2811" s="0" t="n">
        <v>56.4650578519347</v>
      </c>
      <c r="X2811" s="0" t="n">
        <v>51.4074509729113</v>
      </c>
      <c r="Y2811" s="0" t="n">
        <v>45.0554763143464</v>
      </c>
      <c r="Z2811" s="0" t="n">
        <v>55.4299180477948</v>
      </c>
      <c r="AA2811" s="0" t="n">
        <v>61.2786606313409</v>
      </c>
      <c r="AB2811" s="0" t="n">
        <v>55.7410293076102</v>
      </c>
      <c r="AC2811" s="0" t="n">
        <v>64.0900735690454</v>
      </c>
      <c r="AD2811" s="0" t="n">
        <v>67.6278695099118</v>
      </c>
      <c r="AE2811" s="0" t="n">
        <v>61.1684550514588</v>
      </c>
      <c r="AF2811" s="0" t="n">
        <v>60.4171589986905</v>
      </c>
      <c r="AG2811" s="0" t="n">
        <v>65.4726856004941</v>
      </c>
      <c r="AH2811" s="0" t="n">
        <v>61.3153750561377</v>
      </c>
    </row>
    <row r="2812" customFormat="false" ht="12.75" hidden="false" customHeight="false" outlineLevel="0" collapsed="false">
      <c r="A2812" s="0" t="n">
        <v>131062042</v>
      </c>
      <c r="B2812" s="0" t="n">
        <v>13</v>
      </c>
      <c r="C2812" s="0" t="s">
        <v>89</v>
      </c>
      <c r="D2812" s="0" t="n">
        <v>620</v>
      </c>
      <c r="E2812" s="0" t="s">
        <v>112</v>
      </c>
      <c r="F2812" s="0" t="n">
        <v>1</v>
      </c>
      <c r="G2812" s="0" t="s">
        <v>107</v>
      </c>
      <c r="H2812" s="0" t="n">
        <v>42</v>
      </c>
      <c r="I2812" s="0" t="s">
        <v>192</v>
      </c>
      <c r="J2812" s="0" t="n">
        <v>53.254701475852</v>
      </c>
      <c r="K2812" s="0" t="n">
        <v>53.7423463311919</v>
      </c>
      <c r="L2812" s="0" t="n">
        <v>52.2705854040811</v>
      </c>
      <c r="M2812" s="0" t="n">
        <v>57.2451999209404</v>
      </c>
      <c r="N2812" s="0" t="n">
        <v>57.9505339404513</v>
      </c>
      <c r="O2812" s="0" t="n">
        <v>59.8214472524002</v>
      </c>
      <c r="P2812" s="0" t="n">
        <v>56.006420995319</v>
      </c>
      <c r="Q2812" s="0" t="n">
        <v>59.7814517150989</v>
      </c>
      <c r="R2812" s="0" t="n">
        <v>60.5773895793398</v>
      </c>
      <c r="S2812" s="0" t="n">
        <v>57.1237158012497</v>
      </c>
      <c r="T2812" s="0" t="n">
        <v>60.5910301949421</v>
      </c>
      <c r="U2812" s="0" t="n">
        <v>49.6559330725027</v>
      </c>
      <c r="V2812" s="0" t="n">
        <v>56.3566357926663</v>
      </c>
      <c r="W2812" s="0" t="n">
        <v>76.0254854158548</v>
      </c>
      <c r="X2812" s="0" t="n">
        <v>62.3986200744112</v>
      </c>
      <c r="Y2812" s="0" t="n">
        <v>53.4572197418803</v>
      </c>
      <c r="Z2812" s="0" t="n">
        <v>66.4597298277069</v>
      </c>
      <c r="AA2812" s="0" t="n">
        <v>76.1930200568898</v>
      </c>
      <c r="AB2812" s="0" t="n">
        <v>61.8385831446449</v>
      </c>
      <c r="AC2812" s="0" t="n">
        <v>73.528720337526</v>
      </c>
      <c r="AD2812" s="0" t="n">
        <v>73.1207953861549</v>
      </c>
      <c r="AE2812" s="0" t="n">
        <v>65.9387509278628</v>
      </c>
      <c r="AF2812" s="0" t="n">
        <v>66.8570625407529</v>
      </c>
      <c r="AG2812" s="0" t="n">
        <v>71.5792661108625</v>
      </c>
      <c r="AH2812" s="0" t="n">
        <v>62.9652094462021</v>
      </c>
    </row>
    <row r="2813" customFormat="false" ht="12.75" hidden="false" customHeight="false" outlineLevel="0" collapsed="false">
      <c r="A2813" s="0" t="n">
        <v>131062044</v>
      </c>
      <c r="B2813" s="0" t="n">
        <v>13</v>
      </c>
      <c r="C2813" s="0" t="s">
        <v>89</v>
      </c>
      <c r="D2813" s="0" t="n">
        <v>620</v>
      </c>
      <c r="E2813" s="0" t="s">
        <v>112</v>
      </c>
      <c r="F2813" s="0" t="n">
        <v>1</v>
      </c>
      <c r="G2813" s="0" t="s">
        <v>107</v>
      </c>
      <c r="H2813" s="0" t="n">
        <v>44</v>
      </c>
      <c r="I2813" s="0" t="s">
        <v>193</v>
      </c>
      <c r="J2813" s="0" t="n">
        <v>40.1528474040703</v>
      </c>
      <c r="K2813" s="0" t="n">
        <v>40.770475423315</v>
      </c>
      <c r="L2813" s="0" t="n">
        <v>39.9789539505569</v>
      </c>
      <c r="M2813" s="0" t="n">
        <v>45.4025328254028</v>
      </c>
      <c r="N2813" s="0" t="n">
        <v>46.2872494150145</v>
      </c>
      <c r="O2813" s="0" t="n">
        <v>47.9934597454114</v>
      </c>
      <c r="P2813" s="0" t="n">
        <v>45.6305544462816</v>
      </c>
      <c r="Q2813" s="0" t="n">
        <v>48.2833169413105</v>
      </c>
      <c r="R2813" s="0" t="n">
        <v>49.8386661383982</v>
      </c>
      <c r="S2813" s="0" t="n">
        <v>45.5185353347326</v>
      </c>
      <c r="T2813" s="0" t="n">
        <v>49.940830176113</v>
      </c>
      <c r="U2813" s="0" t="n">
        <v>39.7440160226451</v>
      </c>
      <c r="V2813" s="0" t="n">
        <v>45.6322719563438</v>
      </c>
      <c r="W2813" s="0" t="n">
        <v>62.3038568786843</v>
      </c>
      <c r="X2813" s="0" t="n">
        <v>51.482900541096</v>
      </c>
      <c r="Y2813" s="0" t="n">
        <v>43.3987681828557</v>
      </c>
      <c r="Z2813" s="0" t="n">
        <v>55.5977465619364</v>
      </c>
      <c r="AA2813" s="0" t="n">
        <v>64.1123218614725</v>
      </c>
      <c r="AB2813" s="0" t="n">
        <v>51.8474704340515</v>
      </c>
      <c r="AC2813" s="0" t="n">
        <v>62.5747453488997</v>
      </c>
      <c r="AD2813" s="0" t="n">
        <v>62.5700440731436</v>
      </c>
      <c r="AE2813" s="0" t="n">
        <v>56.1045017366836</v>
      </c>
      <c r="AF2813" s="0" t="n">
        <v>56.5834016887235</v>
      </c>
      <c r="AG2813" s="0" t="n">
        <v>60.9812587880492</v>
      </c>
      <c r="AH2813" s="0" t="n">
        <v>53.4358597979092</v>
      </c>
    </row>
    <row r="2814" customFormat="false" ht="12.75" hidden="false" customHeight="false" outlineLevel="0" collapsed="false">
      <c r="A2814" s="0" t="n">
        <v>131062045</v>
      </c>
      <c r="B2814" s="0" t="n">
        <v>13</v>
      </c>
      <c r="C2814" s="0" t="s">
        <v>89</v>
      </c>
      <c r="D2814" s="0" t="n">
        <v>620</v>
      </c>
      <c r="E2814" s="0" t="s">
        <v>112</v>
      </c>
      <c r="F2814" s="0" t="n">
        <v>1</v>
      </c>
      <c r="G2814" s="0" t="s">
        <v>107</v>
      </c>
      <c r="H2814" s="0" t="n">
        <v>45</v>
      </c>
      <c r="I2814" s="0" t="s">
        <v>194</v>
      </c>
      <c r="J2814" s="0" t="n">
        <v>68.178135805209</v>
      </c>
      <c r="K2814" s="0" t="n">
        <v>68.4785004905825</v>
      </c>
      <c r="L2814" s="0" t="n">
        <v>66.1846481053042</v>
      </c>
      <c r="M2814" s="0" t="n">
        <v>70.4395871544224</v>
      </c>
      <c r="N2814" s="0" t="n">
        <v>70.9046003703287</v>
      </c>
      <c r="O2814" s="0" t="n">
        <v>72.9327036171305</v>
      </c>
      <c r="P2814" s="0" t="n">
        <v>67.4293468570926</v>
      </c>
      <c r="Q2814" s="0" t="n">
        <v>72.4892258097459</v>
      </c>
      <c r="R2814" s="0" t="n">
        <v>72.3482305745438</v>
      </c>
      <c r="S2814" s="0" t="n">
        <v>70.0268084957818</v>
      </c>
      <c r="T2814" s="0" t="n">
        <v>72.2552848857963</v>
      </c>
      <c r="U2814" s="0" t="n">
        <v>60.6547361978045</v>
      </c>
      <c r="V2814" s="0" t="n">
        <v>68.1959149098452</v>
      </c>
      <c r="W2814" s="0" t="n">
        <v>91.0923435283977</v>
      </c>
      <c r="X2814" s="0" t="n">
        <v>74.3482250127579</v>
      </c>
      <c r="Y2814" s="0" t="n">
        <v>64.5483203303143</v>
      </c>
      <c r="Z2814" s="0" t="n">
        <v>78.2765333125868</v>
      </c>
      <c r="AA2814" s="0" t="n">
        <v>89.3010645943774</v>
      </c>
      <c r="AB2814" s="0" t="n">
        <v>72.6969879589882</v>
      </c>
      <c r="AC2814" s="0" t="n">
        <v>85.3532032179337</v>
      </c>
      <c r="AD2814" s="0" t="n">
        <v>84.4815086820021</v>
      </c>
      <c r="AE2814" s="0" t="n">
        <v>76.5554703975748</v>
      </c>
      <c r="AF2814" s="0" t="n">
        <v>77.9751105364763</v>
      </c>
      <c r="AG2814" s="0" t="n">
        <v>83.0138787292879</v>
      </c>
      <c r="AH2814" s="0" t="n">
        <v>73.2649163930302</v>
      </c>
    </row>
    <row r="2815" customFormat="false" ht="12.75" hidden="false" customHeight="false" outlineLevel="0" collapsed="false">
      <c r="A2815" s="0" t="n">
        <v>131062046</v>
      </c>
      <c r="B2815" s="0" t="n">
        <v>13</v>
      </c>
      <c r="C2815" s="0" t="s">
        <v>89</v>
      </c>
      <c r="D2815" s="0" t="n">
        <v>620</v>
      </c>
      <c r="E2815" s="0" t="s">
        <v>112</v>
      </c>
      <c r="F2815" s="0" t="n">
        <v>1</v>
      </c>
      <c r="G2815" s="0" t="s">
        <v>107</v>
      </c>
      <c r="H2815" s="0" t="n">
        <v>46</v>
      </c>
      <c r="I2815" s="0" t="s">
        <v>195</v>
      </c>
      <c r="J2815" s="0" t="n">
        <v>20.9242888815054</v>
      </c>
      <c r="K2815" s="0" t="n">
        <v>19.7167478360912</v>
      </c>
      <c r="L2815" s="0" t="n">
        <v>22.2323927665025</v>
      </c>
      <c r="M2815" s="0" t="n">
        <v>23.738715348583</v>
      </c>
      <c r="N2815" s="0" t="n">
        <v>22.8136032534363</v>
      </c>
      <c r="O2815" s="0" t="n">
        <v>22.9821093727805</v>
      </c>
      <c r="P2815" s="0" t="n">
        <v>23.4083396750438</v>
      </c>
      <c r="Q2815" s="0" t="n">
        <v>25.6407334460105</v>
      </c>
      <c r="R2815" s="0" t="n">
        <v>26.342060163042</v>
      </c>
      <c r="S2815" s="0" t="n">
        <v>23.4735852202919</v>
      </c>
      <c r="T2815" s="0" t="n">
        <v>26.4927726761885</v>
      </c>
      <c r="U2815" s="0" t="n">
        <v>20.3274060184572</v>
      </c>
      <c r="V2815" s="0" t="n">
        <v>22.4556728219549</v>
      </c>
      <c r="W2815" s="0" t="n">
        <v>29.7238470266281</v>
      </c>
      <c r="X2815" s="0" t="n">
        <v>25.3137208899008</v>
      </c>
      <c r="Y2815" s="0" t="n">
        <v>21.1011700756918</v>
      </c>
      <c r="Z2815" s="0" t="n">
        <v>26.0581204935272</v>
      </c>
      <c r="AA2815" s="0" t="n">
        <v>28.8003897569193</v>
      </c>
      <c r="AB2815" s="0" t="n">
        <v>26.9186570412811</v>
      </c>
      <c r="AC2815" s="0" t="n">
        <v>29.3838284576399</v>
      </c>
      <c r="AD2815" s="0" t="n">
        <v>32.8188878747034</v>
      </c>
      <c r="AE2815" s="0" t="n">
        <v>27.908651099469</v>
      </c>
      <c r="AF2815" s="0" t="n">
        <v>26.5823655562551</v>
      </c>
      <c r="AG2815" s="0" t="n">
        <v>28.7067085859453</v>
      </c>
      <c r="AH2815" s="0" t="n">
        <v>27.2486888593057</v>
      </c>
    </row>
    <row r="2816" customFormat="false" ht="12.75" hidden="false" customHeight="false" outlineLevel="0" collapsed="false">
      <c r="A2816" s="0" t="n">
        <v>131062048</v>
      </c>
      <c r="B2816" s="0" t="n">
        <v>13</v>
      </c>
      <c r="C2816" s="0" t="s">
        <v>89</v>
      </c>
      <c r="D2816" s="0" t="n">
        <v>620</v>
      </c>
      <c r="E2816" s="0" t="s">
        <v>112</v>
      </c>
      <c r="F2816" s="0" t="n">
        <v>1</v>
      </c>
      <c r="G2816" s="0" t="s">
        <v>107</v>
      </c>
      <c r="H2816" s="0" t="n">
        <v>48</v>
      </c>
      <c r="I2816" s="0" t="s">
        <v>196</v>
      </c>
      <c r="J2816" s="0" t="n">
        <v>16.684798126811</v>
      </c>
      <c r="K2816" s="0" t="n">
        <v>15.6867182514243</v>
      </c>
      <c r="L2816" s="0" t="n">
        <v>17.8586880376617</v>
      </c>
      <c r="M2816" s="0" t="n">
        <v>19.2956270175614</v>
      </c>
      <c r="N2816" s="0" t="n">
        <v>18.5549392319122</v>
      </c>
      <c r="O2816" s="0" t="n">
        <v>18.7382767406583</v>
      </c>
      <c r="P2816" s="0" t="n">
        <v>19.1388257073581</v>
      </c>
      <c r="Q2816" s="0" t="n">
        <v>21.0652694450933</v>
      </c>
      <c r="R2816" s="0" t="n">
        <v>21.7542101089188</v>
      </c>
      <c r="S2816" s="0" t="n">
        <v>19.1616022824882</v>
      </c>
      <c r="T2816" s="0" t="n">
        <v>21.9395314317873</v>
      </c>
      <c r="U2816" s="0" t="n">
        <v>16.3264870658897</v>
      </c>
      <c r="V2816" s="0" t="n">
        <v>18.3490878276873</v>
      </c>
      <c r="W2816" s="0" t="n">
        <v>24.9488556388883</v>
      </c>
      <c r="X2816" s="0" t="n">
        <v>21.0320872904849</v>
      </c>
      <c r="Y2816" s="0" t="n">
        <v>17.2861104957542</v>
      </c>
      <c r="Z2816" s="0" t="n">
        <v>21.8481006271093</v>
      </c>
      <c r="AA2816" s="0" t="n">
        <v>24.4028254276667</v>
      </c>
      <c r="AB2816" s="0" t="n">
        <v>22.600953227666</v>
      </c>
      <c r="AC2816" s="0" t="n">
        <v>25.0230635756657</v>
      </c>
      <c r="AD2816" s="0" t="n">
        <v>28.1146245217198</v>
      </c>
      <c r="AE2816" s="0" t="n">
        <v>23.6979674508597</v>
      </c>
      <c r="AF2816" s="0" t="n">
        <v>22.4467461079448</v>
      </c>
      <c r="AG2816" s="0" t="n">
        <v>24.4418864329542</v>
      </c>
      <c r="AH2816" s="0" t="n">
        <v>23.0865232929907</v>
      </c>
    </row>
    <row r="2817" customFormat="false" ht="12.75" hidden="false" customHeight="false" outlineLevel="0" collapsed="false">
      <c r="A2817" s="0" t="n">
        <v>131062049</v>
      </c>
      <c r="B2817" s="0" t="n">
        <v>13</v>
      </c>
      <c r="C2817" s="0" t="s">
        <v>89</v>
      </c>
      <c r="D2817" s="0" t="n">
        <v>620</v>
      </c>
      <c r="E2817" s="0" t="s">
        <v>112</v>
      </c>
      <c r="F2817" s="0" t="n">
        <v>1</v>
      </c>
      <c r="G2817" s="0" t="s">
        <v>107</v>
      </c>
      <c r="H2817" s="0" t="n">
        <v>49</v>
      </c>
      <c r="I2817" s="0" t="s">
        <v>197</v>
      </c>
      <c r="J2817" s="0" t="n">
        <v>25.6364856536533</v>
      </c>
      <c r="K2817" s="0" t="n">
        <v>24.200571969363</v>
      </c>
      <c r="L2817" s="0" t="n">
        <v>27.0779496845261</v>
      </c>
      <c r="M2817" s="0" t="n">
        <v>28.6352799668412</v>
      </c>
      <c r="N2817" s="0" t="n">
        <v>27.5056473324842</v>
      </c>
      <c r="O2817" s="0" t="n">
        <v>27.6526489514732</v>
      </c>
      <c r="P2817" s="0" t="n">
        <v>28.1013149234706</v>
      </c>
      <c r="Q2817" s="0" t="n">
        <v>30.659159750364</v>
      </c>
      <c r="R2817" s="0" t="n">
        <v>31.3623401416114</v>
      </c>
      <c r="S2817" s="0" t="n">
        <v>28.2166236447406</v>
      </c>
      <c r="T2817" s="0" t="n">
        <v>31.4689586181859</v>
      </c>
      <c r="U2817" s="0" t="n">
        <v>24.7601990685206</v>
      </c>
      <c r="V2817" s="0" t="n">
        <v>26.9707525747589</v>
      </c>
      <c r="W2817" s="0" t="n">
        <v>34.9107532772707</v>
      </c>
      <c r="X2817" s="0" t="n">
        <v>29.9861506169593</v>
      </c>
      <c r="Y2817" s="0" t="n">
        <v>25.2909616088908</v>
      </c>
      <c r="Z2817" s="0" t="n">
        <v>30.6335847055233</v>
      </c>
      <c r="AA2817" s="0" t="n">
        <v>33.5568978339955</v>
      </c>
      <c r="AB2817" s="0" t="n">
        <v>31.6082028833248</v>
      </c>
      <c r="AC2817" s="0" t="n">
        <v>34.0897084700043</v>
      </c>
      <c r="AD2817" s="0" t="n">
        <v>37.8817147707694</v>
      </c>
      <c r="AE2817" s="0" t="n">
        <v>32.4585845367479</v>
      </c>
      <c r="AF2817" s="0" t="n">
        <v>31.0624936973204</v>
      </c>
      <c r="AG2817" s="0" t="n">
        <v>33.3094435794613</v>
      </c>
      <c r="AH2817" s="0" t="n">
        <v>31.7507204102879</v>
      </c>
    </row>
    <row r="2818" customFormat="false" ht="12.75" hidden="false" customHeight="false" outlineLevel="0" collapsed="false">
      <c r="A2818" s="0" t="n">
        <v>131062050</v>
      </c>
      <c r="B2818" s="0" t="n">
        <v>13</v>
      </c>
      <c r="C2818" s="0" t="s">
        <v>89</v>
      </c>
      <c r="D2818" s="0" t="n">
        <v>620</v>
      </c>
      <c r="E2818" s="0" t="s">
        <v>112</v>
      </c>
      <c r="F2818" s="0" t="n">
        <v>1</v>
      </c>
      <c r="G2818" s="0" t="s">
        <v>107</v>
      </c>
      <c r="H2818" s="0" t="n">
        <v>50</v>
      </c>
      <c r="I2818" s="0" t="s">
        <v>198</v>
      </c>
      <c r="J2818" s="0" t="n">
        <v>85.7396238770993</v>
      </c>
      <c r="K2818" s="0" t="n">
        <v>81.3108128833454</v>
      </c>
      <c r="L2818" s="0" t="n">
        <v>86.0650555248941</v>
      </c>
      <c r="M2818" s="0" t="n">
        <v>88.3073706617522</v>
      </c>
      <c r="N2818" s="0" t="n">
        <v>89.2617365217935</v>
      </c>
      <c r="O2818" s="0" t="n">
        <v>91.0519500260046</v>
      </c>
      <c r="P2818" s="0" t="n">
        <v>84.1491999003525</v>
      </c>
      <c r="Q2818" s="0" t="n">
        <v>91.8881047153902</v>
      </c>
      <c r="R2818" s="0" t="n">
        <v>99.3670085388773</v>
      </c>
      <c r="S2818" s="0" t="n">
        <v>86.6493827541924</v>
      </c>
      <c r="T2818" s="0" t="n">
        <v>92.3229060724162</v>
      </c>
      <c r="U2818" s="0" t="n">
        <v>74.671230525535</v>
      </c>
      <c r="V2818" s="0" t="n">
        <v>89.7492268436588</v>
      </c>
      <c r="W2818" s="0" t="n">
        <v>104.615801152509</v>
      </c>
      <c r="X2818" s="0" t="n">
        <v>97.0523540156774</v>
      </c>
      <c r="Y2818" s="0" t="n">
        <v>86.8358697981082</v>
      </c>
      <c r="Z2818" s="0" t="n">
        <v>105.218583714246</v>
      </c>
      <c r="AA2818" s="0" t="n">
        <v>111.149414447453</v>
      </c>
      <c r="AB2818" s="0" t="n">
        <v>94.904934673113</v>
      </c>
      <c r="AC2818" s="0" t="n">
        <v>106.717137303198</v>
      </c>
      <c r="AD2818" s="0" t="n">
        <v>111.291683901793</v>
      </c>
      <c r="AE2818" s="0" t="n">
        <v>98.5684199466475</v>
      </c>
      <c r="AF2818" s="0" t="n">
        <v>103.972782567177</v>
      </c>
      <c r="AG2818" s="0" t="n">
        <v>108.330856708471</v>
      </c>
      <c r="AH2818" s="0" t="n">
        <v>106.912260582108</v>
      </c>
    </row>
    <row r="2819" customFormat="false" ht="12.75" hidden="false" customHeight="false" outlineLevel="0" collapsed="false">
      <c r="A2819" s="0" t="n">
        <v>131062051</v>
      </c>
      <c r="B2819" s="0" t="n">
        <v>13</v>
      </c>
      <c r="C2819" s="0" t="s">
        <v>89</v>
      </c>
      <c r="D2819" s="0" t="n">
        <v>620</v>
      </c>
      <c r="E2819" s="0" t="s">
        <v>112</v>
      </c>
      <c r="F2819" s="0" t="n">
        <v>1</v>
      </c>
      <c r="G2819" s="0" t="s">
        <v>107</v>
      </c>
      <c r="H2819" s="0" t="n">
        <v>51</v>
      </c>
      <c r="I2819" s="0" t="s">
        <v>199</v>
      </c>
      <c r="J2819" s="0" t="n">
        <v>68.7656855232513</v>
      </c>
      <c r="K2819" s="0" t="n">
        <v>65.0381548243491</v>
      </c>
      <c r="L2819" s="0" t="n">
        <v>69.4656074972229</v>
      </c>
      <c r="M2819" s="0" t="n">
        <v>72.079338074445</v>
      </c>
      <c r="N2819" s="0" t="n">
        <v>72.9333070472396</v>
      </c>
      <c r="O2819" s="0" t="n">
        <v>74.6192703741189</v>
      </c>
      <c r="P2819" s="0" t="n">
        <v>69.0952492251096</v>
      </c>
      <c r="Q2819" s="0" t="n">
        <v>75.7963552665626</v>
      </c>
      <c r="R2819" s="0" t="n">
        <v>82.4521088689286</v>
      </c>
      <c r="S2819" s="0" t="n">
        <v>71.0801681539494</v>
      </c>
      <c r="T2819" s="0" t="n">
        <v>76.7894166856964</v>
      </c>
      <c r="U2819" s="0" t="n">
        <v>60.6217143607378</v>
      </c>
      <c r="V2819" s="0" t="n">
        <v>73.8315367285603</v>
      </c>
      <c r="W2819" s="0" t="n">
        <v>88.2270248035694</v>
      </c>
      <c r="X2819" s="0" t="n">
        <v>81.1452656490494</v>
      </c>
      <c r="Y2819" s="0" t="n">
        <v>71.6288844729648</v>
      </c>
      <c r="Z2819" s="0" t="n">
        <v>88.735377379754</v>
      </c>
      <c r="AA2819" s="0" t="n">
        <v>94.6924102950532</v>
      </c>
      <c r="AB2819" s="0" t="n">
        <v>80.1834051162176</v>
      </c>
      <c r="AC2819" s="0" t="n">
        <v>91.3642429477939</v>
      </c>
      <c r="AD2819" s="0" t="n">
        <v>95.7507286394456</v>
      </c>
      <c r="AE2819" s="0" t="n">
        <v>84.102110628484</v>
      </c>
      <c r="AF2819" s="0" t="n">
        <v>88.6237473991478</v>
      </c>
      <c r="AG2819" s="0" t="n">
        <v>93.0004965117276</v>
      </c>
      <c r="AH2819" s="0" t="n">
        <v>91.2668124813786</v>
      </c>
    </row>
    <row r="2820" customFormat="false" ht="12.75" hidden="false" customHeight="false" outlineLevel="0" collapsed="false">
      <c r="A2820" s="0" t="n">
        <v>131062052</v>
      </c>
      <c r="B2820" s="0" t="n">
        <v>13</v>
      </c>
      <c r="C2820" s="0" t="s">
        <v>89</v>
      </c>
      <c r="D2820" s="0" t="n">
        <v>620</v>
      </c>
      <c r="E2820" s="0" t="s">
        <v>112</v>
      </c>
      <c r="F2820" s="0" t="n">
        <v>1</v>
      </c>
      <c r="G2820" s="0" t="s">
        <v>107</v>
      </c>
      <c r="H2820" s="0" t="n">
        <v>52</v>
      </c>
      <c r="I2820" s="0" t="s">
        <v>200</v>
      </c>
      <c r="J2820" s="0" t="n">
        <v>105.63361463934</v>
      </c>
      <c r="K2820" s="0" t="n">
        <v>100.418192439855</v>
      </c>
      <c r="L2820" s="0" t="n">
        <v>105.435507522555</v>
      </c>
      <c r="M2820" s="0" t="n">
        <v>107.098369323145</v>
      </c>
      <c r="N2820" s="0" t="n">
        <v>108.155533975017</v>
      </c>
      <c r="O2820" s="0" t="n">
        <v>110.026961359401</v>
      </c>
      <c r="P2820" s="0" t="n">
        <v>101.508980334731</v>
      </c>
      <c r="Q2820" s="0" t="n">
        <v>110.385682827395</v>
      </c>
      <c r="R2820" s="0" t="n">
        <v>118.730895523178</v>
      </c>
      <c r="S2820" s="0" t="n">
        <v>104.615257984265</v>
      </c>
      <c r="T2820" s="0" t="n">
        <v>110.075941314644</v>
      </c>
      <c r="U2820" s="0" t="n">
        <v>91.0003125816739</v>
      </c>
      <c r="V2820" s="0" t="n">
        <v>108.081219884717</v>
      </c>
      <c r="W2820" s="0" t="n">
        <v>123.165863050044</v>
      </c>
      <c r="X2820" s="0" t="n">
        <v>115.166296382021</v>
      </c>
      <c r="Y2820" s="0" t="n">
        <v>104.316405385272</v>
      </c>
      <c r="Z2820" s="0" t="n">
        <v>123.875528641952</v>
      </c>
      <c r="AA2820" s="0" t="n">
        <v>129.644420939984</v>
      </c>
      <c r="AB2820" s="0" t="n">
        <v>111.546590293346</v>
      </c>
      <c r="AC2820" s="0" t="n">
        <v>123.911626416805</v>
      </c>
      <c r="AD2820" s="0" t="n">
        <v>128.636379566578</v>
      </c>
      <c r="AE2820" s="0" t="n">
        <v>114.808780187955</v>
      </c>
      <c r="AF2820" s="0" t="n">
        <v>121.216388567146</v>
      </c>
      <c r="AG2820" s="0" t="n">
        <v>125.466889704268</v>
      </c>
      <c r="AH2820" s="0" t="n">
        <v>124.470197141955</v>
      </c>
    </row>
    <row r="2821" customFormat="false" ht="12.75" hidden="false" customHeight="false" outlineLevel="0" collapsed="false">
      <c r="A2821" s="0" t="n">
        <v>132062019</v>
      </c>
      <c r="B2821" s="0" t="n">
        <v>13</v>
      </c>
      <c r="C2821" s="0" t="s">
        <v>89</v>
      </c>
      <c r="D2821" s="0" t="n">
        <v>620</v>
      </c>
      <c r="E2821" s="0" t="s">
        <v>112</v>
      </c>
      <c r="F2821" s="0" t="n">
        <v>2</v>
      </c>
      <c r="G2821" s="0" t="s">
        <v>108</v>
      </c>
      <c r="H2821" s="0" t="n">
        <v>19</v>
      </c>
      <c r="I2821" s="0" t="s">
        <v>169</v>
      </c>
      <c r="J2821" s="0" t="n">
        <v>109</v>
      </c>
      <c r="K2821" s="0" t="n">
        <v>100</v>
      </c>
      <c r="L2821" s="0" t="n">
        <v>111</v>
      </c>
      <c r="M2821" s="0" t="n">
        <v>93</v>
      </c>
      <c r="N2821" s="0" t="n">
        <v>114</v>
      </c>
      <c r="O2821" s="0" t="n">
        <v>125</v>
      </c>
      <c r="P2821" s="0" t="n">
        <v>112</v>
      </c>
      <c r="Q2821" s="0" t="n">
        <v>137</v>
      </c>
      <c r="R2821" s="0" t="n">
        <v>93</v>
      </c>
      <c r="S2821" s="0" t="n">
        <v>114</v>
      </c>
      <c r="T2821" s="0" t="n">
        <v>113</v>
      </c>
      <c r="U2821" s="0" t="n">
        <v>110</v>
      </c>
      <c r="V2821" s="0" t="n">
        <v>113</v>
      </c>
      <c r="W2821" s="0" t="n">
        <v>105</v>
      </c>
      <c r="X2821" s="0" t="n">
        <v>131</v>
      </c>
      <c r="Y2821" s="0" t="n">
        <v>130</v>
      </c>
      <c r="Z2821" s="0" t="n">
        <v>127</v>
      </c>
      <c r="AA2821" s="0" t="n">
        <v>143</v>
      </c>
      <c r="AB2821" s="0" t="n">
        <v>148</v>
      </c>
      <c r="AC2821" s="0" t="n">
        <v>147</v>
      </c>
      <c r="AD2821" s="0" t="n">
        <v>147</v>
      </c>
      <c r="AE2821" s="0" t="n">
        <v>151</v>
      </c>
      <c r="AF2821" s="0" t="n">
        <v>154</v>
      </c>
      <c r="AG2821" s="0" t="n">
        <v>151</v>
      </c>
      <c r="AH2821" s="0" t="n">
        <v>141</v>
      </c>
    </row>
    <row r="2822" customFormat="false" ht="12.75" hidden="false" customHeight="false" outlineLevel="0" collapsed="false">
      <c r="A2822" s="0" t="n">
        <v>132062039</v>
      </c>
      <c r="B2822" s="0" t="n">
        <v>13</v>
      </c>
      <c r="C2822" s="0" t="s">
        <v>89</v>
      </c>
      <c r="D2822" s="0" t="n">
        <v>620</v>
      </c>
      <c r="E2822" s="0" t="s">
        <v>112</v>
      </c>
      <c r="F2822" s="0" t="n">
        <v>2</v>
      </c>
      <c r="G2822" s="0" t="s">
        <v>108</v>
      </c>
      <c r="H2822" s="0" t="n">
        <v>39</v>
      </c>
      <c r="I2822" s="0" t="s">
        <v>189</v>
      </c>
      <c r="J2822" s="0" t="n">
        <v>33.2922016835469</v>
      </c>
      <c r="K2822" s="0" t="n">
        <v>30.6152126991902</v>
      </c>
      <c r="L2822" s="0" t="n">
        <v>33.9770608924029</v>
      </c>
      <c r="M2822" s="0" t="n">
        <v>28.4977983152592</v>
      </c>
      <c r="N2822" s="0" t="n">
        <v>34.8710230974645</v>
      </c>
      <c r="O2822" s="0" t="n">
        <v>38.2519179511661</v>
      </c>
      <c r="P2822" s="0" t="n">
        <v>34.3383430523108</v>
      </c>
      <c r="Q2822" s="0" t="n">
        <v>41.9950402937814</v>
      </c>
      <c r="R2822" s="0" t="n">
        <v>28.5569526967896</v>
      </c>
      <c r="S2822" s="0" t="n">
        <v>35.0306825759229</v>
      </c>
      <c r="T2822" s="0" t="n">
        <v>34.760674295558</v>
      </c>
      <c r="U2822" s="0" t="n">
        <v>33.8182667830835</v>
      </c>
      <c r="V2822" s="0" t="n">
        <v>34.6536475264042</v>
      </c>
      <c r="W2822" s="0" t="n">
        <v>32.1164757520608</v>
      </c>
      <c r="X2822" s="0" t="n">
        <v>39.856152755551</v>
      </c>
      <c r="Y2822" s="0" t="n">
        <v>39.3898810425593</v>
      </c>
      <c r="Z2822" s="0" t="n">
        <v>38.3294400280077</v>
      </c>
      <c r="AA2822" s="0" t="n">
        <v>42.9179396987941</v>
      </c>
      <c r="AB2822" s="0" t="n">
        <v>44.2257064907201</v>
      </c>
      <c r="AC2822" s="0" t="n">
        <v>43.7855757803215</v>
      </c>
      <c r="AD2822" s="0" t="n">
        <v>43.6604700480265</v>
      </c>
      <c r="AE2822" s="0" t="n">
        <v>44.7501548473901</v>
      </c>
      <c r="AF2822" s="0" t="n">
        <v>45.6032810672352</v>
      </c>
      <c r="AG2822" s="0" t="n">
        <v>44.7134489763285</v>
      </c>
      <c r="AH2822" s="0" t="n">
        <v>41.7015411824901</v>
      </c>
    </row>
    <row r="2823" customFormat="false" ht="12.75" hidden="false" customHeight="false" outlineLevel="0" collapsed="false">
      <c r="A2823" s="0" t="n">
        <v>132062040</v>
      </c>
      <c r="B2823" s="0" t="n">
        <v>13</v>
      </c>
      <c r="C2823" s="0" t="s">
        <v>89</v>
      </c>
      <c r="D2823" s="0" t="n">
        <v>620</v>
      </c>
      <c r="E2823" s="0" t="s">
        <v>112</v>
      </c>
      <c r="F2823" s="0" t="n">
        <v>2</v>
      </c>
      <c r="G2823" s="0" t="s">
        <v>108</v>
      </c>
      <c r="H2823" s="0" t="n">
        <v>40</v>
      </c>
      <c r="I2823" s="0" t="s">
        <v>190</v>
      </c>
      <c r="J2823" s="0" t="n">
        <v>27.3363617871743</v>
      </c>
      <c r="K2823" s="0" t="n">
        <v>24.9097589820207</v>
      </c>
      <c r="L2823" s="0" t="n">
        <v>27.9509774894871</v>
      </c>
      <c r="M2823" s="0" t="n">
        <v>23.0014012101603</v>
      </c>
      <c r="N2823" s="0" t="n">
        <v>28.7642939572051</v>
      </c>
      <c r="O2823" s="0" t="n">
        <v>31.8405596018434</v>
      </c>
      <c r="P2823" s="0" t="n">
        <v>28.274085445006</v>
      </c>
      <c r="Q2823" s="0" t="n">
        <v>35.2576056799973</v>
      </c>
      <c r="R2823" s="0" t="n">
        <v>23.049146430611</v>
      </c>
      <c r="S2823" s="0" t="n">
        <v>28.8959933386254</v>
      </c>
      <c r="T2823" s="0" t="n">
        <v>28.6477154734834</v>
      </c>
      <c r="U2823" s="0" t="n">
        <v>27.7945024079822</v>
      </c>
      <c r="V2823" s="0" t="n">
        <v>28.559510267661</v>
      </c>
      <c r="W2823" s="0" t="n">
        <v>26.2680952850805</v>
      </c>
      <c r="X2823" s="0" t="n">
        <v>33.3236440877657</v>
      </c>
      <c r="Y2823" s="0" t="n">
        <v>32.9101421970535</v>
      </c>
      <c r="Z2823" s="0" t="n">
        <v>31.9535271689101</v>
      </c>
      <c r="AA2823" s="0" t="n">
        <v>36.1721024754811</v>
      </c>
      <c r="AB2823" s="0" t="n">
        <v>37.3877000882076</v>
      </c>
      <c r="AC2823" s="0" t="n">
        <v>36.9936144325171</v>
      </c>
      <c r="AD2823" s="0" t="n">
        <v>36.8879149380754</v>
      </c>
      <c r="AE2823" s="0" t="n">
        <v>37.8972274644436</v>
      </c>
      <c r="AF2823" s="0" t="n">
        <v>38.6852145600047</v>
      </c>
      <c r="AG2823" s="0" t="n">
        <v>37.8661426391588</v>
      </c>
      <c r="AH2823" s="0" t="n">
        <v>35.1025967556561</v>
      </c>
    </row>
    <row r="2824" customFormat="false" ht="12.75" hidden="false" customHeight="false" outlineLevel="0" collapsed="false">
      <c r="A2824" s="0" t="n">
        <v>132062041</v>
      </c>
      <c r="B2824" s="0" t="n">
        <v>13</v>
      </c>
      <c r="C2824" s="0" t="s">
        <v>89</v>
      </c>
      <c r="D2824" s="0" t="n">
        <v>620</v>
      </c>
      <c r="E2824" s="0" t="s">
        <v>112</v>
      </c>
      <c r="F2824" s="0" t="n">
        <v>2</v>
      </c>
      <c r="G2824" s="0" t="s">
        <v>108</v>
      </c>
      <c r="H2824" s="0" t="n">
        <v>41</v>
      </c>
      <c r="I2824" s="0" t="s">
        <v>191</v>
      </c>
      <c r="J2824" s="0" t="n">
        <v>40.1603039600724</v>
      </c>
      <c r="K2824" s="0" t="n">
        <v>37.2363016187569</v>
      </c>
      <c r="L2824" s="0" t="n">
        <v>40.9171456790961</v>
      </c>
      <c r="M2824" s="0" t="n">
        <v>34.911728230695</v>
      </c>
      <c r="N2824" s="0" t="n">
        <v>41.8907507933264</v>
      </c>
      <c r="O2824" s="0" t="n">
        <v>45.5754333779909</v>
      </c>
      <c r="P2824" s="0" t="n">
        <v>41.31794953862</v>
      </c>
      <c r="Q2824" s="0" t="n">
        <v>49.6450054066541</v>
      </c>
      <c r="R2824" s="0" t="n">
        <v>34.9841963445051</v>
      </c>
      <c r="S2824" s="0" t="n">
        <v>42.0825505981442</v>
      </c>
      <c r="T2824" s="0" t="n">
        <v>41.7919174452627</v>
      </c>
      <c r="U2824" s="0" t="n">
        <v>40.760156863517</v>
      </c>
      <c r="V2824" s="0" t="n">
        <v>41.6632417509169</v>
      </c>
      <c r="W2824" s="0" t="n">
        <v>38.8789520451576</v>
      </c>
      <c r="X2824" s="0" t="n">
        <v>47.2949424817809</v>
      </c>
      <c r="Y2824" s="0" t="n">
        <v>46.772285124041</v>
      </c>
      <c r="Z2824" s="0" t="n">
        <v>45.6047616183786</v>
      </c>
      <c r="AA2824" s="0" t="n">
        <v>50.5567136564695</v>
      </c>
      <c r="AB2824" s="0" t="n">
        <v>51.9523663759974</v>
      </c>
      <c r="AC2824" s="0" t="n">
        <v>51.4634112456692</v>
      </c>
      <c r="AD2824" s="0" t="n">
        <v>51.3163681239208</v>
      </c>
      <c r="AE2824" s="0" t="n">
        <v>52.4841768805527</v>
      </c>
      <c r="AF2824" s="0" t="n">
        <v>53.4015229672853</v>
      </c>
      <c r="AG2824" s="0" t="n">
        <v>52.4411272545588</v>
      </c>
      <c r="AH2824" s="0" t="n">
        <v>49.1805878566434</v>
      </c>
    </row>
    <row r="2825" customFormat="false" ht="12.75" hidden="false" customHeight="false" outlineLevel="0" collapsed="false">
      <c r="A2825" s="0" t="n">
        <v>132062042</v>
      </c>
      <c r="B2825" s="0" t="n">
        <v>13</v>
      </c>
      <c r="C2825" s="0" t="s">
        <v>89</v>
      </c>
      <c r="D2825" s="0" t="n">
        <v>620</v>
      </c>
      <c r="E2825" s="0" t="s">
        <v>112</v>
      </c>
      <c r="F2825" s="0" t="n">
        <v>2</v>
      </c>
      <c r="G2825" s="0" t="s">
        <v>108</v>
      </c>
      <c r="H2825" s="0" t="n">
        <v>42</v>
      </c>
      <c r="I2825" s="0" t="s">
        <v>192</v>
      </c>
      <c r="J2825" s="0" t="n">
        <v>43.803735851782</v>
      </c>
      <c r="K2825" s="0" t="n">
        <v>38.986407219533</v>
      </c>
      <c r="L2825" s="0" t="n">
        <v>41.8475685401811</v>
      </c>
      <c r="M2825" s="0" t="n">
        <v>35.9504302630959</v>
      </c>
      <c r="N2825" s="0" t="n">
        <v>42.7902501035947</v>
      </c>
      <c r="O2825" s="0" t="n">
        <v>46.8512138804753</v>
      </c>
      <c r="P2825" s="0" t="n">
        <v>41.8443537205143</v>
      </c>
      <c r="Q2825" s="0" t="n">
        <v>50.0783936596954</v>
      </c>
      <c r="R2825" s="0" t="n">
        <v>33.7708229790889</v>
      </c>
      <c r="S2825" s="0" t="n">
        <v>41.3093516946459</v>
      </c>
      <c r="T2825" s="0" t="n">
        <v>40.9525198842727</v>
      </c>
      <c r="U2825" s="0" t="n">
        <v>38.855524759324</v>
      </c>
      <c r="V2825" s="0" t="n">
        <v>39.3523401960573</v>
      </c>
      <c r="W2825" s="0" t="n">
        <v>36.7141889864662</v>
      </c>
      <c r="X2825" s="0" t="n">
        <v>45.0896504664765</v>
      </c>
      <c r="Y2825" s="0" t="n">
        <v>43.9601162826676</v>
      </c>
      <c r="Z2825" s="0" t="n">
        <v>42.5590761580425</v>
      </c>
      <c r="AA2825" s="0" t="n">
        <v>46.7585368789942</v>
      </c>
      <c r="AB2825" s="0" t="n">
        <v>48.4359368336308</v>
      </c>
      <c r="AC2825" s="0" t="n">
        <v>47.7972620053398</v>
      </c>
      <c r="AD2825" s="0" t="n">
        <v>47.3969868561624</v>
      </c>
      <c r="AE2825" s="0" t="n">
        <v>47.2175682690279</v>
      </c>
      <c r="AF2825" s="0" t="n">
        <v>47.3153297441161</v>
      </c>
      <c r="AG2825" s="0" t="n">
        <v>46.1502309018307</v>
      </c>
      <c r="AH2825" s="0" t="n">
        <v>41.7317976892596</v>
      </c>
    </row>
    <row r="2826" customFormat="false" ht="12.75" hidden="false" customHeight="false" outlineLevel="0" collapsed="false">
      <c r="A2826" s="0" t="n">
        <v>132062044</v>
      </c>
      <c r="B2826" s="0" t="n">
        <v>13</v>
      </c>
      <c r="C2826" s="0" t="s">
        <v>89</v>
      </c>
      <c r="D2826" s="0" t="n">
        <v>620</v>
      </c>
      <c r="E2826" s="0" t="s">
        <v>112</v>
      </c>
      <c r="F2826" s="0" t="n">
        <v>2</v>
      </c>
      <c r="G2826" s="0" t="s">
        <v>108</v>
      </c>
      <c r="H2826" s="0" t="n">
        <v>44</v>
      </c>
      <c r="I2826" s="0" t="s">
        <v>193</v>
      </c>
      <c r="J2826" s="0" t="n">
        <v>35.7693389408109</v>
      </c>
      <c r="K2826" s="0" t="n">
        <v>31.6091503471421</v>
      </c>
      <c r="L2826" s="0" t="n">
        <v>34.3713341792024</v>
      </c>
      <c r="M2826" s="0" t="n">
        <v>28.926356877423</v>
      </c>
      <c r="N2826" s="0" t="n">
        <v>35.235753308523</v>
      </c>
      <c r="O2826" s="0" t="n">
        <v>38.9333767076682</v>
      </c>
      <c r="P2826" s="0" t="n">
        <v>34.4094474062345</v>
      </c>
      <c r="Q2826" s="0" t="n">
        <v>42.0231749423331</v>
      </c>
      <c r="R2826" s="0" t="n">
        <v>27.2358486961887</v>
      </c>
      <c r="S2826" s="0" t="n">
        <v>34.0335417824462</v>
      </c>
      <c r="T2826" s="0" t="n">
        <v>33.7208214612555</v>
      </c>
      <c r="U2826" s="0" t="n">
        <v>31.9188213575711</v>
      </c>
      <c r="V2826" s="0" t="n">
        <v>32.3972704895674</v>
      </c>
      <c r="W2826" s="0" t="n">
        <v>29.9922497202948</v>
      </c>
      <c r="X2826" s="0" t="n">
        <v>37.6653005730087</v>
      </c>
      <c r="Y2826" s="0" t="n">
        <v>36.7020195952838</v>
      </c>
      <c r="Z2826" s="0" t="n">
        <v>35.4443961109201</v>
      </c>
      <c r="AA2826" s="0" t="n">
        <v>39.3835676095413</v>
      </c>
      <c r="AB2826" s="0" t="n">
        <v>40.9115820455731</v>
      </c>
      <c r="AC2826" s="0" t="n">
        <v>40.3244513626366</v>
      </c>
      <c r="AD2826" s="0" t="n">
        <v>40.0119916211607</v>
      </c>
      <c r="AE2826" s="0" t="n">
        <v>39.9625363846596</v>
      </c>
      <c r="AF2826" s="0" t="n">
        <v>40.1141032336642</v>
      </c>
      <c r="AG2826" s="0" t="n">
        <v>39.0600390729886</v>
      </c>
      <c r="AH2826" s="0" t="n">
        <v>35.1098037205696</v>
      </c>
    </row>
    <row r="2827" customFormat="false" ht="12.75" hidden="false" customHeight="false" outlineLevel="0" collapsed="false">
      <c r="A2827" s="0" t="n">
        <v>132062045</v>
      </c>
      <c r="B2827" s="0" t="n">
        <v>13</v>
      </c>
      <c r="C2827" s="0" t="s">
        <v>89</v>
      </c>
      <c r="D2827" s="0" t="n">
        <v>620</v>
      </c>
      <c r="E2827" s="0" t="s">
        <v>112</v>
      </c>
      <c r="F2827" s="0" t="n">
        <v>2</v>
      </c>
      <c r="G2827" s="0" t="s">
        <v>108</v>
      </c>
      <c r="H2827" s="0" t="n">
        <v>45</v>
      </c>
      <c r="I2827" s="0" t="s">
        <v>194</v>
      </c>
      <c r="J2827" s="0" t="n">
        <v>52.6399611378938</v>
      </c>
      <c r="K2827" s="0" t="n">
        <v>47.1258190572875</v>
      </c>
      <c r="L2827" s="0" t="n">
        <v>50.0485281325017</v>
      </c>
      <c r="M2827" s="0" t="n">
        <v>43.7265062526421</v>
      </c>
      <c r="N2827" s="0" t="n">
        <v>51.067535698318</v>
      </c>
      <c r="O2827" s="0" t="n">
        <v>55.4910550685768</v>
      </c>
      <c r="P2827" s="0" t="n">
        <v>49.9956426299913</v>
      </c>
      <c r="Q2827" s="0" t="n">
        <v>58.8294683850201</v>
      </c>
      <c r="R2827" s="0" t="n">
        <v>40.9979624088046</v>
      </c>
      <c r="S2827" s="0" t="n">
        <v>49.279472125398</v>
      </c>
      <c r="T2827" s="0" t="n">
        <v>48.8762958961928</v>
      </c>
      <c r="U2827" s="0" t="n">
        <v>46.4641177403321</v>
      </c>
      <c r="V2827" s="0" t="n">
        <v>46.9736419219659</v>
      </c>
      <c r="W2827" s="0" t="n">
        <v>44.1056372897855</v>
      </c>
      <c r="X2827" s="0" t="n">
        <v>53.1719640316764</v>
      </c>
      <c r="Y2827" s="0" t="n">
        <v>51.8633626956749</v>
      </c>
      <c r="Z2827" s="0" t="n">
        <v>50.314830299523</v>
      </c>
      <c r="AA2827" s="0" t="n">
        <v>54.7570954967907</v>
      </c>
      <c r="AB2827" s="0" t="n">
        <v>56.5860719015847</v>
      </c>
      <c r="AC2827" s="0" t="n">
        <v>55.8959115119589</v>
      </c>
      <c r="AD2827" s="0" t="n">
        <v>55.3981730680702</v>
      </c>
      <c r="AE2827" s="0" t="n">
        <v>55.0688210039835</v>
      </c>
      <c r="AF2827" s="0" t="n">
        <v>55.102268982883</v>
      </c>
      <c r="AG2827" s="0" t="n">
        <v>53.8230216115117</v>
      </c>
      <c r="AH2827" s="0" t="n">
        <v>48.917410934685</v>
      </c>
    </row>
    <row r="2828" customFormat="false" ht="12.75" hidden="false" customHeight="false" outlineLevel="0" collapsed="false">
      <c r="A2828" s="0" t="n">
        <v>132062046</v>
      </c>
      <c r="B2828" s="0" t="n">
        <v>13</v>
      </c>
      <c r="C2828" s="0" t="s">
        <v>89</v>
      </c>
      <c r="D2828" s="0" t="n">
        <v>620</v>
      </c>
      <c r="E2828" s="0" t="s">
        <v>112</v>
      </c>
      <c r="F2828" s="0" t="n">
        <v>2</v>
      </c>
      <c r="G2828" s="0" t="s">
        <v>108</v>
      </c>
      <c r="H2828" s="0" t="n">
        <v>46</v>
      </c>
      <c r="I2828" s="0" t="s">
        <v>195</v>
      </c>
      <c r="J2828" s="0" t="n">
        <v>16.8958051196119</v>
      </c>
      <c r="K2828" s="0" t="n">
        <v>16.5288330580744</v>
      </c>
      <c r="L2828" s="0" t="n">
        <v>19.0951094136065</v>
      </c>
      <c r="M2828" s="0" t="n">
        <v>14.9686343870896</v>
      </c>
      <c r="N2828" s="0" t="n">
        <v>17.9272096721824</v>
      </c>
      <c r="O2828" s="0" t="n">
        <v>19.4171634054067</v>
      </c>
      <c r="P2828" s="0" t="n">
        <v>16.2121389592284</v>
      </c>
      <c r="Q2828" s="0" t="n">
        <v>20.8466917925322</v>
      </c>
      <c r="R2828" s="0" t="n">
        <v>13.8983471469998</v>
      </c>
      <c r="S2828" s="0" t="n">
        <v>16.3378710710457</v>
      </c>
      <c r="T2828" s="0" t="n">
        <v>16.1077629618386</v>
      </c>
      <c r="U2828" s="0" t="n">
        <v>16.3115200119395</v>
      </c>
      <c r="V2828" s="0" t="n">
        <v>16.6173717537609</v>
      </c>
      <c r="W2828" s="0" t="n">
        <v>14.3292271215129</v>
      </c>
      <c r="X2828" s="0" t="n">
        <v>18.3717251197319</v>
      </c>
      <c r="Y2828" s="0" t="n">
        <v>18.892476631965</v>
      </c>
      <c r="Z2828" s="0" t="n">
        <v>17.9127561284666</v>
      </c>
      <c r="AA2828" s="0" t="n">
        <v>20.9842724276864</v>
      </c>
      <c r="AB2828" s="0" t="n">
        <v>20.8629975725947</v>
      </c>
      <c r="AC2828" s="0" t="n">
        <v>19.344660104321</v>
      </c>
      <c r="AD2828" s="0" t="n">
        <v>20.1439590158384</v>
      </c>
      <c r="AE2828" s="0" t="n">
        <v>21.6693644715427</v>
      </c>
      <c r="AF2828" s="0" t="n">
        <v>20.9566317756114</v>
      </c>
      <c r="AG2828" s="0" t="n">
        <v>19.9329547377006</v>
      </c>
      <c r="AH2828" s="0" t="n">
        <v>18.2242792524729</v>
      </c>
    </row>
    <row r="2829" customFormat="false" ht="12.75" hidden="false" customHeight="false" outlineLevel="0" collapsed="false">
      <c r="A2829" s="0" t="n">
        <v>132062048</v>
      </c>
      <c r="B2829" s="0" t="n">
        <v>13</v>
      </c>
      <c r="C2829" s="0" t="s">
        <v>89</v>
      </c>
      <c r="D2829" s="0" t="n">
        <v>620</v>
      </c>
      <c r="E2829" s="0" t="s">
        <v>112</v>
      </c>
      <c r="F2829" s="0" t="n">
        <v>2</v>
      </c>
      <c r="G2829" s="0" t="s">
        <v>108</v>
      </c>
      <c r="H2829" s="0" t="n">
        <v>48</v>
      </c>
      <c r="I2829" s="0" t="s">
        <v>196</v>
      </c>
      <c r="J2829" s="0" t="n">
        <v>13.6454677205414</v>
      </c>
      <c r="K2829" s="0" t="n">
        <v>13.228699032152</v>
      </c>
      <c r="L2829" s="0" t="n">
        <v>15.4843286175447</v>
      </c>
      <c r="M2829" s="0" t="n">
        <v>11.8015623975703</v>
      </c>
      <c r="N2829" s="0" t="n">
        <v>14.5455671243213</v>
      </c>
      <c r="O2829" s="0" t="n">
        <v>15.907794411129</v>
      </c>
      <c r="P2829" s="0" t="n">
        <v>13.0700354605369</v>
      </c>
      <c r="Q2829" s="0" t="n">
        <v>17.2464859878864</v>
      </c>
      <c r="R2829" s="0" t="n">
        <v>10.9948735401909</v>
      </c>
      <c r="S2829" s="0" t="n">
        <v>13.2114866220296</v>
      </c>
      <c r="T2829" s="0" t="n">
        <v>13.0076987098604</v>
      </c>
      <c r="U2829" s="0" t="n">
        <v>13.1402700314076</v>
      </c>
      <c r="V2829" s="0" t="n">
        <v>13.4218302331612</v>
      </c>
      <c r="W2829" s="0" t="n">
        <v>11.4888969012413</v>
      </c>
      <c r="X2829" s="0" t="n">
        <v>15.0722413310317</v>
      </c>
      <c r="Y2829" s="0" t="n">
        <v>15.5187207202535</v>
      </c>
      <c r="Z2829" s="0" t="n">
        <v>14.6813200334817</v>
      </c>
      <c r="AA2829" s="0" t="n">
        <v>17.4340935564421</v>
      </c>
      <c r="AB2829" s="0" t="n">
        <v>17.3866419569012</v>
      </c>
      <c r="AC2829" s="0" t="n">
        <v>16.0375838474911</v>
      </c>
      <c r="AD2829" s="0" t="n">
        <v>16.7545982616814</v>
      </c>
      <c r="AE2829" s="0" t="n">
        <v>18.0126664956689</v>
      </c>
      <c r="AF2829" s="0" t="n">
        <v>17.4398457057975</v>
      </c>
      <c r="AG2829" s="0" t="n">
        <v>16.4894892050868</v>
      </c>
      <c r="AH2829" s="0" t="n">
        <v>15.0205854414253</v>
      </c>
    </row>
    <row r="2830" customFormat="false" ht="12.75" hidden="false" customHeight="false" outlineLevel="0" collapsed="false">
      <c r="A2830" s="0" t="n">
        <v>132062049</v>
      </c>
      <c r="B2830" s="0" t="n">
        <v>13</v>
      </c>
      <c r="C2830" s="0" t="s">
        <v>89</v>
      </c>
      <c r="D2830" s="0" t="n">
        <v>620</v>
      </c>
      <c r="E2830" s="0" t="s">
        <v>112</v>
      </c>
      <c r="F2830" s="0" t="n">
        <v>2</v>
      </c>
      <c r="G2830" s="0" t="s">
        <v>108</v>
      </c>
      <c r="H2830" s="0" t="n">
        <v>49</v>
      </c>
      <c r="I2830" s="0" t="s">
        <v>197</v>
      </c>
      <c r="J2830" s="0" t="n">
        <v>20.4881650472935</v>
      </c>
      <c r="K2830" s="0" t="n">
        <v>20.1909375167669</v>
      </c>
      <c r="L2830" s="0" t="n">
        <v>23.0786387729561</v>
      </c>
      <c r="M2830" s="0" t="n">
        <v>18.5064613651685</v>
      </c>
      <c r="N2830" s="0" t="n">
        <v>21.6569977843995</v>
      </c>
      <c r="O2830" s="0" t="n">
        <v>23.2711050929175</v>
      </c>
      <c r="P2830" s="0" t="n">
        <v>19.6876279842268</v>
      </c>
      <c r="Q2830" s="0" t="n">
        <v>24.7830977872863</v>
      </c>
      <c r="R2830" s="0" t="n">
        <v>17.1368853073498</v>
      </c>
      <c r="S2830" s="0" t="n">
        <v>19.7912996197498</v>
      </c>
      <c r="T2830" s="0" t="n">
        <v>19.5341934846283</v>
      </c>
      <c r="U2830" s="0" t="n">
        <v>19.8204216317993</v>
      </c>
      <c r="V2830" s="0" t="n">
        <v>20.1490264608216</v>
      </c>
      <c r="W2830" s="0" t="n">
        <v>17.4785851571917</v>
      </c>
      <c r="X2830" s="0" t="n">
        <v>21.9929181543346</v>
      </c>
      <c r="Y2830" s="0" t="n">
        <v>22.5931227035332</v>
      </c>
      <c r="Z2830" s="0" t="n">
        <v>21.4608233251064</v>
      </c>
      <c r="AA2830" s="0" t="n">
        <v>24.858570905512</v>
      </c>
      <c r="AB2830" s="0" t="n">
        <v>24.6514802037606</v>
      </c>
      <c r="AC2830" s="0" t="n">
        <v>22.9571375655373</v>
      </c>
      <c r="AD2830" s="0" t="n">
        <v>23.8408995406585</v>
      </c>
      <c r="AE2830" s="0" t="n">
        <v>25.658968491033</v>
      </c>
      <c r="AF2830" s="0" t="n">
        <v>24.7916367593398</v>
      </c>
      <c r="AG2830" s="0" t="n">
        <v>23.6980929893215</v>
      </c>
      <c r="AH2830" s="0" t="n">
        <v>21.7330520968729</v>
      </c>
    </row>
    <row r="2831" customFormat="false" ht="12.75" hidden="false" customHeight="false" outlineLevel="0" collapsed="false">
      <c r="A2831" s="0" t="n">
        <v>132062050</v>
      </c>
      <c r="B2831" s="0" t="n">
        <v>13</v>
      </c>
      <c r="C2831" s="0" t="s">
        <v>89</v>
      </c>
      <c r="D2831" s="0" t="n">
        <v>620</v>
      </c>
      <c r="E2831" s="0" t="s">
        <v>112</v>
      </c>
      <c r="F2831" s="0" t="n">
        <v>2</v>
      </c>
      <c r="G2831" s="0" t="s">
        <v>108</v>
      </c>
      <c r="H2831" s="0" t="n">
        <v>50</v>
      </c>
      <c r="I2831" s="0" t="s">
        <v>198</v>
      </c>
      <c r="J2831" s="0" t="n">
        <v>84.4055585848723</v>
      </c>
      <c r="K2831" s="0" t="n">
        <v>84.5549155821996</v>
      </c>
      <c r="L2831" s="0" t="n">
        <v>95.6924337324007</v>
      </c>
      <c r="M2831" s="0" t="n">
        <v>70.6672379905714</v>
      </c>
      <c r="N2831" s="0" t="n">
        <v>86.3113868964749</v>
      </c>
      <c r="O2831" s="0" t="n">
        <v>91.9298973717657</v>
      </c>
      <c r="P2831" s="0" t="n">
        <v>80.6430036789738</v>
      </c>
      <c r="Q2831" s="0" t="n">
        <v>109.90437720703</v>
      </c>
      <c r="R2831" s="0" t="n">
        <v>79.1187280334208</v>
      </c>
      <c r="S2831" s="0" t="n">
        <v>88.0060754587142</v>
      </c>
      <c r="T2831" s="0" t="n">
        <v>82.9922946369048</v>
      </c>
      <c r="U2831" s="0" t="n">
        <v>80.1996245457301</v>
      </c>
      <c r="V2831" s="0" t="n">
        <v>87.8122165237366</v>
      </c>
      <c r="W2831" s="0" t="n">
        <v>84.6816446052542</v>
      </c>
      <c r="X2831" s="0" t="n">
        <v>99.7478568160883</v>
      </c>
      <c r="Y2831" s="0" t="n">
        <v>100.186113299848</v>
      </c>
      <c r="Z2831" s="0" t="n">
        <v>95.4310840134564</v>
      </c>
      <c r="AA2831" s="0" t="n">
        <v>100.826896796401</v>
      </c>
      <c r="AB2831" s="0" t="n">
        <v>99.304085617342</v>
      </c>
      <c r="AC2831" s="0" t="n">
        <v>96.674916842019</v>
      </c>
      <c r="AD2831" s="0" t="n">
        <v>92.0301827993883</v>
      </c>
      <c r="AE2831" s="0" t="n">
        <v>100.488072063239</v>
      </c>
      <c r="AF2831" s="0" t="n">
        <v>99.91418904316</v>
      </c>
      <c r="AG2831" s="0" t="n">
        <v>99.0160102605431</v>
      </c>
      <c r="AH2831" s="0" t="n">
        <v>95.7074744882353</v>
      </c>
    </row>
    <row r="2832" customFormat="false" ht="12.75" hidden="false" customHeight="false" outlineLevel="0" collapsed="false">
      <c r="A2832" s="0" t="n">
        <v>132062051</v>
      </c>
      <c r="B2832" s="0" t="n">
        <v>13</v>
      </c>
      <c r="C2832" s="0" t="s">
        <v>89</v>
      </c>
      <c r="D2832" s="0" t="n">
        <v>620</v>
      </c>
      <c r="E2832" s="0" t="s">
        <v>112</v>
      </c>
      <c r="F2832" s="0" t="n">
        <v>2</v>
      </c>
      <c r="G2832" s="0" t="s">
        <v>108</v>
      </c>
      <c r="H2832" s="0" t="n">
        <v>51</v>
      </c>
      <c r="I2832" s="0" t="s">
        <v>199</v>
      </c>
      <c r="J2832" s="0" t="n">
        <v>69.3057463803873</v>
      </c>
      <c r="K2832" s="0" t="n">
        <v>68.7972541165265</v>
      </c>
      <c r="L2832" s="0" t="n">
        <v>78.7206718567765</v>
      </c>
      <c r="M2832" s="0" t="n">
        <v>57.037581480976</v>
      </c>
      <c r="N2832" s="0" t="n">
        <v>71.1962507553953</v>
      </c>
      <c r="O2832" s="0" t="n">
        <v>76.521636907041</v>
      </c>
      <c r="P2832" s="0" t="n">
        <v>66.4011997634173</v>
      </c>
      <c r="Q2832" s="0" t="n">
        <v>92.271972284426</v>
      </c>
      <c r="R2832" s="0" t="n">
        <v>63.8590247078784</v>
      </c>
      <c r="S2832" s="0" t="n">
        <v>72.5941598397923</v>
      </c>
      <c r="T2832" s="0" t="n">
        <v>68.3973970997844</v>
      </c>
      <c r="U2832" s="0" t="n">
        <v>65.9143377114348</v>
      </c>
      <c r="V2832" s="0" t="n">
        <v>72.3696949224426</v>
      </c>
      <c r="W2832" s="0" t="n">
        <v>69.2611956106486</v>
      </c>
      <c r="X2832" s="0" t="n">
        <v>83.3989697762236</v>
      </c>
      <c r="Y2832" s="0" t="n">
        <v>83.705234633882</v>
      </c>
      <c r="Z2832" s="0" t="n">
        <v>79.5565949712371</v>
      </c>
      <c r="AA2832" s="0" t="n">
        <v>84.9789358203194</v>
      </c>
      <c r="AB2832" s="0" t="n">
        <v>83.950074859153</v>
      </c>
      <c r="AC2832" s="0" t="n">
        <v>81.6788299620037</v>
      </c>
      <c r="AD2832" s="0" t="n">
        <v>77.7545809998171</v>
      </c>
      <c r="AE2832" s="0" t="n">
        <v>85.0995787038283</v>
      </c>
      <c r="AF2832" s="0" t="n">
        <v>84.7570997144889</v>
      </c>
      <c r="AG2832" s="0" t="n">
        <v>83.8529447833705</v>
      </c>
      <c r="AH2832" s="0" t="n">
        <v>80.5625113172894</v>
      </c>
    </row>
    <row r="2833" customFormat="false" ht="12.75" hidden="false" customHeight="false" outlineLevel="0" collapsed="false">
      <c r="A2833" s="0" t="n">
        <v>132062052</v>
      </c>
      <c r="B2833" s="0" t="n">
        <v>13</v>
      </c>
      <c r="C2833" s="0" t="s">
        <v>89</v>
      </c>
      <c r="D2833" s="0" t="n">
        <v>620</v>
      </c>
      <c r="E2833" s="0" t="s">
        <v>112</v>
      </c>
      <c r="F2833" s="0" t="n">
        <v>2</v>
      </c>
      <c r="G2833" s="0" t="s">
        <v>108</v>
      </c>
      <c r="H2833" s="0" t="n">
        <v>52</v>
      </c>
      <c r="I2833" s="0" t="s">
        <v>200</v>
      </c>
      <c r="J2833" s="0" t="n">
        <v>101.818225208079</v>
      </c>
      <c r="K2833" s="0" t="n">
        <v>102.841432816522</v>
      </c>
      <c r="L2833" s="0" t="n">
        <v>115.238374025794</v>
      </c>
      <c r="M2833" s="0" t="n">
        <v>86.5721407755088</v>
      </c>
      <c r="N2833" s="0" t="n">
        <v>103.686341206591</v>
      </c>
      <c r="O2833" s="0" t="n">
        <v>109.530322596144</v>
      </c>
      <c r="P2833" s="0" t="n">
        <v>97.0344885766514</v>
      </c>
      <c r="Q2833" s="0" t="n">
        <v>129.924947386368</v>
      </c>
      <c r="R2833" s="0" t="n">
        <v>96.9257870556986</v>
      </c>
      <c r="S2833" s="0" t="n">
        <v>105.722179846445</v>
      </c>
      <c r="T2833" s="0" t="n">
        <v>99.7796273043433</v>
      </c>
      <c r="U2833" s="0" t="n">
        <v>96.6622357629018</v>
      </c>
      <c r="V2833" s="0" t="n">
        <v>105.574502739566</v>
      </c>
      <c r="W2833" s="0" t="n">
        <v>102.512293849723</v>
      </c>
      <c r="X2833" s="0" t="n">
        <v>118.364890352865</v>
      </c>
      <c r="Y2833" s="0" t="n">
        <v>118.962874035263</v>
      </c>
      <c r="Z2833" s="0" t="n">
        <v>113.544884408356</v>
      </c>
      <c r="AA2833" s="0" t="n">
        <v>118.772629487367</v>
      </c>
      <c r="AB2833" s="0" t="n">
        <v>116.653472561441</v>
      </c>
      <c r="AC2833" s="0" t="n">
        <v>113.626940240391</v>
      </c>
      <c r="AD2833" s="0" t="n">
        <v>108.167748396896</v>
      </c>
      <c r="AE2833" s="0" t="n">
        <v>117.855094949696</v>
      </c>
      <c r="AF2833" s="0" t="n">
        <v>116.99969248001</v>
      </c>
      <c r="AG2833" s="0" t="n">
        <v>116.12862154876</v>
      </c>
      <c r="AH2833" s="0" t="n">
        <v>112.872323759164</v>
      </c>
    </row>
    <row r="2834" customFormat="false" ht="12.75" hidden="false" customHeight="false" outlineLevel="0" collapsed="false">
      <c r="A2834" s="0" t="n">
        <v>130063019</v>
      </c>
      <c r="B2834" s="0" t="n">
        <v>13</v>
      </c>
      <c r="C2834" s="0" t="s">
        <v>89</v>
      </c>
      <c r="D2834" s="0" t="n">
        <v>630</v>
      </c>
      <c r="E2834" s="0" t="s">
        <v>114</v>
      </c>
      <c r="F2834" s="0" t="n">
        <v>0</v>
      </c>
      <c r="G2834" s="0" t="s">
        <v>6</v>
      </c>
      <c r="H2834" s="0" t="n">
        <v>19</v>
      </c>
      <c r="I2834" s="0" t="s">
        <v>169</v>
      </c>
      <c r="J2834" s="0" t="n">
        <v>90</v>
      </c>
      <c r="K2834" s="0" t="n">
        <v>94</v>
      </c>
      <c r="L2834" s="0" t="n">
        <v>100</v>
      </c>
      <c r="M2834" s="0" t="n">
        <v>105</v>
      </c>
      <c r="N2834" s="0" t="n">
        <v>99</v>
      </c>
      <c r="O2834" s="0" t="n">
        <v>93</v>
      </c>
      <c r="P2834" s="0" t="n">
        <v>126</v>
      </c>
      <c r="Q2834" s="0" t="n">
        <v>127</v>
      </c>
      <c r="R2834" s="0" t="n">
        <v>132</v>
      </c>
      <c r="S2834" s="0" t="n">
        <v>140</v>
      </c>
      <c r="T2834" s="0" t="n">
        <v>124</v>
      </c>
      <c r="U2834" s="0" t="n">
        <v>120</v>
      </c>
      <c r="V2834" s="0" t="n">
        <v>133</v>
      </c>
      <c r="W2834" s="0" t="n">
        <v>127</v>
      </c>
      <c r="X2834" s="0" t="n">
        <v>136</v>
      </c>
      <c r="Y2834" s="0" t="n">
        <v>144</v>
      </c>
      <c r="Z2834" s="0" t="n">
        <v>129</v>
      </c>
      <c r="AA2834" s="0" t="n">
        <v>141</v>
      </c>
      <c r="AB2834" s="0" t="n">
        <v>150</v>
      </c>
      <c r="AC2834" s="0" t="n">
        <v>132</v>
      </c>
      <c r="AD2834" s="0" t="n">
        <v>176</v>
      </c>
      <c r="AE2834" s="0" t="n">
        <v>168</v>
      </c>
      <c r="AF2834" s="0" t="n">
        <v>165</v>
      </c>
      <c r="AG2834" s="0" t="n">
        <v>146</v>
      </c>
      <c r="AH2834" s="0" t="n">
        <v>137</v>
      </c>
    </row>
    <row r="2835" customFormat="false" ht="12.75" hidden="false" customHeight="false" outlineLevel="0" collapsed="false">
      <c r="A2835" s="0" t="n">
        <v>130063039</v>
      </c>
      <c r="B2835" s="0" t="n">
        <v>13</v>
      </c>
      <c r="C2835" s="0" t="s">
        <v>89</v>
      </c>
      <c r="D2835" s="0" t="n">
        <v>630</v>
      </c>
      <c r="E2835" s="0" t="s">
        <v>114</v>
      </c>
      <c r="F2835" s="0" t="n">
        <v>0</v>
      </c>
      <c r="G2835" s="0" t="s">
        <v>6</v>
      </c>
      <c r="H2835" s="0" t="n">
        <v>39</v>
      </c>
      <c r="I2835" s="0" t="s">
        <v>189</v>
      </c>
      <c r="J2835" s="0" t="n">
        <v>14.2513301241449</v>
      </c>
      <c r="K2835" s="0" t="n">
        <v>14.9341467677105</v>
      </c>
      <c r="L2835" s="0" t="n">
        <v>15.8967348106699</v>
      </c>
      <c r="M2835" s="0" t="n">
        <v>16.7157526068614</v>
      </c>
      <c r="N2835" s="0" t="n">
        <v>15.7380176456561</v>
      </c>
      <c r="O2835" s="0" t="n">
        <v>14.7999618065502</v>
      </c>
      <c r="P2835" s="0" t="n">
        <v>20.0937709310114</v>
      </c>
      <c r="Q2835" s="0" t="n">
        <v>20.2567987877821</v>
      </c>
      <c r="R2835" s="0" t="n">
        <v>21.1027801314128</v>
      </c>
      <c r="S2835" s="0" t="n">
        <v>22.4093222780677</v>
      </c>
      <c r="T2835" s="0" t="n">
        <v>19.8826283551935</v>
      </c>
      <c r="U2835" s="0" t="n">
        <v>19.2455735180908</v>
      </c>
      <c r="V2835" s="0" t="n">
        <v>21.2697905005597</v>
      </c>
      <c r="W2835" s="0" t="n">
        <v>20.2493701967537</v>
      </c>
      <c r="X2835" s="0" t="n">
        <v>21.550699605432</v>
      </c>
      <c r="Y2835" s="0" t="n">
        <v>22.7132920077604</v>
      </c>
      <c r="Z2835" s="0" t="n">
        <v>20.2451388125991</v>
      </c>
      <c r="AA2835" s="0" t="n">
        <v>21.978021978022</v>
      </c>
      <c r="AB2835" s="0" t="n">
        <v>23.2698841159771</v>
      </c>
      <c r="AC2835" s="0" t="n">
        <v>20.391139123181</v>
      </c>
      <c r="AD2835" s="0" t="n">
        <v>27.099436454901</v>
      </c>
      <c r="AE2835" s="0" t="n">
        <v>25.7818974248795</v>
      </c>
      <c r="AF2835" s="0" t="n">
        <v>25.2978243871027</v>
      </c>
      <c r="AG2835" s="0" t="n">
        <v>22.3727359097735</v>
      </c>
      <c r="AH2835" s="0" t="n">
        <v>20.9701366885552</v>
      </c>
    </row>
    <row r="2836" customFormat="false" ht="12.75" hidden="false" customHeight="false" outlineLevel="0" collapsed="false">
      <c r="A2836" s="0" t="n">
        <v>130063040</v>
      </c>
      <c r="B2836" s="0" t="n">
        <v>13</v>
      </c>
      <c r="C2836" s="0" t="s">
        <v>89</v>
      </c>
      <c r="D2836" s="0" t="n">
        <v>630</v>
      </c>
      <c r="E2836" s="0" t="s">
        <v>114</v>
      </c>
      <c r="F2836" s="0" t="n">
        <v>0</v>
      </c>
      <c r="G2836" s="0" t="s">
        <v>6</v>
      </c>
      <c r="H2836" s="0" t="n">
        <v>40</v>
      </c>
      <c r="I2836" s="0" t="s">
        <v>190</v>
      </c>
      <c r="J2836" s="0" t="n">
        <v>11.4597523643124</v>
      </c>
      <c r="K2836" s="0" t="n">
        <v>12.0683107572074</v>
      </c>
      <c r="L2836" s="0" t="n">
        <v>12.9342179205359</v>
      </c>
      <c r="M2836" s="0" t="n">
        <v>13.6718295503109</v>
      </c>
      <c r="N2836" s="0" t="n">
        <v>12.7910841513704</v>
      </c>
      <c r="O2836" s="0" t="n">
        <v>11.9454792837534</v>
      </c>
      <c r="P2836" s="0" t="n">
        <v>16.7386478027571</v>
      </c>
      <c r="Q2836" s="0" t="n">
        <v>16.887180453134</v>
      </c>
      <c r="R2836" s="0" t="n">
        <v>17.6565216252758</v>
      </c>
      <c r="S2836" s="0" t="n">
        <v>18.851133468843</v>
      </c>
      <c r="T2836" s="0" t="n">
        <v>16.5373415821229</v>
      </c>
      <c r="U2836" s="0" t="n">
        <v>15.9564930757536</v>
      </c>
      <c r="V2836" s="0" t="n">
        <v>17.8087511041363</v>
      </c>
      <c r="W2836" s="0" t="n">
        <v>16.8809875714984</v>
      </c>
      <c r="X2836" s="0" t="n">
        <v>18.0811103826141</v>
      </c>
      <c r="Y2836" s="0" t="n">
        <v>19.1551004271148</v>
      </c>
      <c r="Z2836" s="0" t="n">
        <v>16.9024668814304</v>
      </c>
      <c r="AA2836" s="0" t="n">
        <v>18.5001710034014</v>
      </c>
      <c r="AB2836" s="0" t="n">
        <v>19.6950344085952</v>
      </c>
      <c r="AC2836" s="0" t="n">
        <v>17.0610974786453</v>
      </c>
      <c r="AD2836" s="0" t="n">
        <v>23.2435949852391</v>
      </c>
      <c r="AE2836" s="0" t="n">
        <v>22.0306254081175</v>
      </c>
      <c r="AF2836" s="0" t="n">
        <v>21.585010964117</v>
      </c>
      <c r="AG2836" s="0" t="n">
        <v>18.8909501533706</v>
      </c>
      <c r="AH2836" s="0" t="n">
        <v>17.6058126209301</v>
      </c>
    </row>
    <row r="2837" customFormat="false" ht="12.75" hidden="false" customHeight="false" outlineLevel="0" collapsed="false">
      <c r="A2837" s="0" t="n">
        <v>130063041</v>
      </c>
      <c r="B2837" s="0" t="n">
        <v>13</v>
      </c>
      <c r="C2837" s="0" t="s">
        <v>89</v>
      </c>
      <c r="D2837" s="0" t="n">
        <v>630</v>
      </c>
      <c r="E2837" s="0" t="s">
        <v>114</v>
      </c>
      <c r="F2837" s="0" t="n">
        <v>0</v>
      </c>
      <c r="G2837" s="0" t="s">
        <v>6</v>
      </c>
      <c r="H2837" s="0" t="n">
        <v>41</v>
      </c>
      <c r="I2837" s="0" t="s">
        <v>191</v>
      </c>
      <c r="J2837" s="0" t="n">
        <v>17.517304248465</v>
      </c>
      <c r="K2837" s="0" t="n">
        <v>18.2756134484903</v>
      </c>
      <c r="L2837" s="0" t="n">
        <v>19.3346888679024</v>
      </c>
      <c r="M2837" s="0" t="n">
        <v>20.2354376930408</v>
      </c>
      <c r="N2837" s="0" t="n">
        <v>19.1604717833487</v>
      </c>
      <c r="O2837" s="0" t="n">
        <v>18.1309530897439</v>
      </c>
      <c r="P2837" s="0" t="n">
        <v>23.9241942665198</v>
      </c>
      <c r="Q2837" s="0" t="n">
        <v>24.1017473564245</v>
      </c>
      <c r="R2837" s="0" t="n">
        <v>25.0252047788296</v>
      </c>
      <c r="S2837" s="0" t="n">
        <v>26.4438791178363</v>
      </c>
      <c r="T2837" s="0" t="n">
        <v>23.7059157376443</v>
      </c>
      <c r="U2837" s="0" t="n">
        <v>23.0129884156647</v>
      </c>
      <c r="V2837" s="0" t="n">
        <v>25.207106001759</v>
      </c>
      <c r="W2837" s="0" t="n">
        <v>24.0929087424828</v>
      </c>
      <c r="X2837" s="0" t="n">
        <v>25.4920650150915</v>
      </c>
      <c r="Y2837" s="0" t="n">
        <v>26.7407235047148</v>
      </c>
      <c r="Z2837" s="0" t="n">
        <v>24.0553989558266</v>
      </c>
      <c r="AA2837" s="0" t="n">
        <v>25.9197144795023</v>
      </c>
      <c r="AB2837" s="0" t="n">
        <v>27.3059937166773</v>
      </c>
      <c r="AC2837" s="0" t="n">
        <v>24.1812893397684</v>
      </c>
      <c r="AD2837" s="0" t="n">
        <v>31.4121703390252</v>
      </c>
      <c r="AE2837" s="0" t="n">
        <v>29.9888077115985</v>
      </c>
      <c r="AF2837" s="0" t="n">
        <v>29.465952288415</v>
      </c>
      <c r="AG2837" s="0" t="n">
        <v>26.3103106393586</v>
      </c>
      <c r="AH2837" s="0" t="n">
        <v>24.7901309773421</v>
      </c>
    </row>
    <row r="2838" customFormat="false" ht="12.75" hidden="false" customHeight="false" outlineLevel="0" collapsed="false">
      <c r="A2838" s="0" t="n">
        <v>130063042</v>
      </c>
      <c r="B2838" s="0" t="n">
        <v>13</v>
      </c>
      <c r="C2838" s="0" t="s">
        <v>89</v>
      </c>
      <c r="D2838" s="0" t="n">
        <v>630</v>
      </c>
      <c r="E2838" s="0" t="s">
        <v>114</v>
      </c>
      <c r="F2838" s="0" t="n">
        <v>0</v>
      </c>
      <c r="G2838" s="0" t="s">
        <v>6</v>
      </c>
      <c r="H2838" s="0" t="n">
        <v>42</v>
      </c>
      <c r="I2838" s="0" t="s">
        <v>192</v>
      </c>
      <c r="J2838" s="0" t="n">
        <v>20.7929020103143</v>
      </c>
      <c r="K2838" s="0" t="n">
        <v>20.862628346759</v>
      </c>
      <c r="L2838" s="0" t="n">
        <v>23.7225181193525</v>
      </c>
      <c r="M2838" s="0" t="n">
        <v>23.9763532567536</v>
      </c>
      <c r="N2838" s="0" t="n">
        <v>24.0764513474829</v>
      </c>
      <c r="O2838" s="0" t="n">
        <v>21.0446077899783</v>
      </c>
      <c r="P2838" s="0" t="n">
        <v>29.9841323905872</v>
      </c>
      <c r="Q2838" s="0" t="n">
        <v>28.636439904477</v>
      </c>
      <c r="R2838" s="0" t="n">
        <v>29.8524228173297</v>
      </c>
      <c r="S2838" s="0" t="n">
        <v>32.5984045976264</v>
      </c>
      <c r="T2838" s="0" t="n">
        <v>26.7565364506819</v>
      </c>
      <c r="U2838" s="0" t="n">
        <v>25.3233816556702</v>
      </c>
      <c r="V2838" s="0" t="n">
        <v>27.4209334998181</v>
      </c>
      <c r="W2838" s="0" t="n">
        <v>26.5317698292513</v>
      </c>
      <c r="X2838" s="0" t="n">
        <v>27.823453416275</v>
      </c>
      <c r="Y2838" s="0" t="n">
        <v>29.5977117196606</v>
      </c>
      <c r="Z2838" s="0" t="n">
        <v>25.8173770007262</v>
      </c>
      <c r="AA2838" s="0" t="n">
        <v>28.7311031528873</v>
      </c>
      <c r="AB2838" s="0" t="n">
        <v>30.0121131241008</v>
      </c>
      <c r="AC2838" s="0" t="n">
        <v>23.9545985577483</v>
      </c>
      <c r="AD2838" s="0" t="n">
        <v>31.8723574855475</v>
      </c>
      <c r="AE2838" s="0" t="n">
        <v>30.8635892821223</v>
      </c>
      <c r="AF2838" s="0" t="n">
        <v>29.6499305631112</v>
      </c>
      <c r="AG2838" s="0" t="n">
        <v>26.0977634560928</v>
      </c>
      <c r="AH2838" s="0" t="n">
        <v>24.5834319897209</v>
      </c>
    </row>
    <row r="2839" customFormat="false" ht="12.75" hidden="false" customHeight="false" outlineLevel="0" collapsed="false">
      <c r="A2839" s="0" t="n">
        <v>130063044</v>
      </c>
      <c r="B2839" s="0" t="n">
        <v>13</v>
      </c>
      <c r="C2839" s="0" t="s">
        <v>89</v>
      </c>
      <c r="D2839" s="0" t="n">
        <v>630</v>
      </c>
      <c r="E2839" s="0" t="s">
        <v>114</v>
      </c>
      <c r="F2839" s="0" t="n">
        <v>0</v>
      </c>
      <c r="G2839" s="0" t="s">
        <v>6</v>
      </c>
      <c r="H2839" s="0" t="n">
        <v>44</v>
      </c>
      <c r="I2839" s="0" t="s">
        <v>193</v>
      </c>
      <c r="J2839" s="0" t="n">
        <v>16.5264638996647</v>
      </c>
      <c r="K2839" s="0" t="n">
        <v>16.7448092190454</v>
      </c>
      <c r="L2839" s="0" t="n">
        <v>19.0210446463035</v>
      </c>
      <c r="M2839" s="0" t="n">
        <v>19.3668544557397</v>
      </c>
      <c r="N2839" s="0" t="n">
        <v>18.6473697544401</v>
      </c>
      <c r="O2839" s="0" t="n">
        <v>16.7842179669025</v>
      </c>
      <c r="P2839" s="0" t="n">
        <v>24.4624571902369</v>
      </c>
      <c r="Q2839" s="0" t="n">
        <v>23.3779887024772</v>
      </c>
      <c r="R2839" s="0" t="n">
        <v>24.5290663172675</v>
      </c>
      <c r="S2839" s="0" t="n">
        <v>26.8395065113769</v>
      </c>
      <c r="T2839" s="0" t="n">
        <v>22.0553853686338</v>
      </c>
      <c r="U2839" s="0" t="n">
        <v>20.88093599558</v>
      </c>
      <c r="V2839" s="0" t="n">
        <v>22.6171459738497</v>
      </c>
      <c r="W2839" s="0" t="n">
        <v>21.7471951781832</v>
      </c>
      <c r="X2839" s="0" t="n">
        <v>23.0224619124629</v>
      </c>
      <c r="Y2839" s="0" t="n">
        <v>24.7205660352194</v>
      </c>
      <c r="Z2839" s="0" t="n">
        <v>21.3291804375433</v>
      </c>
      <c r="AA2839" s="0" t="n">
        <v>23.8193534879148</v>
      </c>
      <c r="AB2839" s="0" t="n">
        <v>25.1515099163396</v>
      </c>
      <c r="AC2839" s="0" t="n">
        <v>19.9454593181762</v>
      </c>
      <c r="AD2839" s="0" t="n">
        <v>27.255250274559</v>
      </c>
      <c r="AE2839" s="0" t="n">
        <v>26.1675241595621</v>
      </c>
      <c r="AF2839" s="0" t="n">
        <v>25.1245263644748</v>
      </c>
      <c r="AG2839" s="0" t="n">
        <v>21.8447359773182</v>
      </c>
      <c r="AH2839" s="0" t="n">
        <v>20.4487105349816</v>
      </c>
    </row>
    <row r="2840" customFormat="false" ht="12.75" hidden="false" customHeight="false" outlineLevel="0" collapsed="false">
      <c r="A2840" s="0" t="n">
        <v>130063045</v>
      </c>
      <c r="B2840" s="0" t="n">
        <v>13</v>
      </c>
      <c r="C2840" s="0" t="s">
        <v>89</v>
      </c>
      <c r="D2840" s="0" t="n">
        <v>630</v>
      </c>
      <c r="E2840" s="0" t="s">
        <v>114</v>
      </c>
      <c r="F2840" s="0" t="n">
        <v>0</v>
      </c>
      <c r="G2840" s="0" t="s">
        <v>6</v>
      </c>
      <c r="H2840" s="0" t="n">
        <v>45</v>
      </c>
      <c r="I2840" s="0" t="s">
        <v>194</v>
      </c>
      <c r="J2840" s="0" t="n">
        <v>25.541842670976</v>
      </c>
      <c r="K2840" s="0" t="n">
        <v>25.4263367804189</v>
      </c>
      <c r="L2840" s="0" t="n">
        <v>28.9354098500801</v>
      </c>
      <c r="M2840" s="0" t="n">
        <v>29.0705445825996</v>
      </c>
      <c r="N2840" s="0" t="n">
        <v>30.1886249590838</v>
      </c>
      <c r="O2840" s="0" t="n">
        <v>25.7795983749788</v>
      </c>
      <c r="P2840" s="0" t="n">
        <v>36.0593136799263</v>
      </c>
      <c r="Q2840" s="0" t="n">
        <v>34.42034613968</v>
      </c>
      <c r="R2840" s="0" t="n">
        <v>35.6907531247427</v>
      </c>
      <c r="S2840" s="0" t="n">
        <v>38.9086892335679</v>
      </c>
      <c r="T2840" s="0" t="n">
        <v>31.9051024079554</v>
      </c>
      <c r="U2840" s="0" t="n">
        <v>30.1878985719732</v>
      </c>
      <c r="V2840" s="0" t="n">
        <v>32.6804300575201</v>
      </c>
      <c r="W2840" s="0" t="n">
        <v>31.7849670438943</v>
      </c>
      <c r="X2840" s="0" t="n">
        <v>33.0723538803463</v>
      </c>
      <c r="Y2840" s="0" t="n">
        <v>34.9074375383633</v>
      </c>
      <c r="Z2840" s="0" t="n">
        <v>30.7277515051758</v>
      </c>
      <c r="AA2840" s="0" t="n">
        <v>34.0964370215055</v>
      </c>
      <c r="AB2840" s="0" t="n">
        <v>35.2957482933562</v>
      </c>
      <c r="AC2840" s="0" t="n">
        <v>28.3254409724964</v>
      </c>
      <c r="AD2840" s="0" t="n">
        <v>36.8454243531488</v>
      </c>
      <c r="AE2840" s="0" t="n">
        <v>35.9414982604591</v>
      </c>
      <c r="AF2840" s="0" t="n">
        <v>34.5445430059525</v>
      </c>
      <c r="AG2840" s="0" t="n">
        <v>30.7234686270006</v>
      </c>
      <c r="AH2840" s="0" t="n">
        <v>29.0932081451466</v>
      </c>
    </row>
    <row r="2841" customFormat="false" ht="12.75" hidden="false" customHeight="false" outlineLevel="0" collapsed="false">
      <c r="A2841" s="0" t="n">
        <v>130063046</v>
      </c>
      <c r="B2841" s="0" t="n">
        <v>13</v>
      </c>
      <c r="C2841" s="0" t="s">
        <v>89</v>
      </c>
      <c r="D2841" s="0" t="n">
        <v>630</v>
      </c>
      <c r="E2841" s="0" t="s">
        <v>114</v>
      </c>
      <c r="F2841" s="0" t="n">
        <v>0</v>
      </c>
      <c r="G2841" s="0" t="s">
        <v>6</v>
      </c>
      <c r="H2841" s="0" t="n">
        <v>46</v>
      </c>
      <c r="I2841" s="0" t="s">
        <v>195</v>
      </c>
      <c r="J2841" s="0" t="n">
        <v>9.44840577426994</v>
      </c>
      <c r="K2841" s="0" t="n">
        <v>9.90756654466652</v>
      </c>
      <c r="L2841" s="0" t="n">
        <v>10.3373191020932</v>
      </c>
      <c r="M2841" s="0" t="n">
        <v>10.1230325686915</v>
      </c>
      <c r="N2841" s="0" t="n">
        <v>10.5648678928157</v>
      </c>
      <c r="O2841" s="0" t="n">
        <v>9.12326139113768</v>
      </c>
      <c r="P2841" s="0" t="n">
        <v>12.2519142878241</v>
      </c>
      <c r="Q2841" s="0" t="n">
        <v>12.4825409959732</v>
      </c>
      <c r="R2841" s="0" t="n">
        <v>12.6429532145179</v>
      </c>
      <c r="S2841" s="0" t="n">
        <v>13.4951705822351</v>
      </c>
      <c r="T2841" s="0" t="n">
        <v>12.173583978942</v>
      </c>
      <c r="U2841" s="0" t="n">
        <v>11.350432351148</v>
      </c>
      <c r="V2841" s="0" t="n">
        <v>12.6485396133809</v>
      </c>
      <c r="W2841" s="0" t="n">
        <v>11.8741741348536</v>
      </c>
      <c r="X2841" s="0" t="n">
        <v>12.5945226446601</v>
      </c>
      <c r="Y2841" s="0" t="n">
        <v>12.5371173737665</v>
      </c>
      <c r="Z2841" s="0" t="n">
        <v>11.7659807702295</v>
      </c>
      <c r="AA2841" s="0" t="n">
        <v>12.6604818490218</v>
      </c>
      <c r="AB2841" s="0" t="n">
        <v>12.7193272427366</v>
      </c>
      <c r="AC2841" s="0" t="n">
        <v>11.1759466163985</v>
      </c>
      <c r="AD2841" s="0" t="n">
        <v>13.9885402777804</v>
      </c>
      <c r="AE2841" s="0" t="n">
        <v>13.6675933680047</v>
      </c>
      <c r="AF2841" s="0" t="n">
        <v>13.5348889847379</v>
      </c>
      <c r="AG2841" s="0" t="n">
        <v>11.2219525672727</v>
      </c>
      <c r="AH2841" s="0" t="n">
        <v>10.6825839800023</v>
      </c>
    </row>
    <row r="2842" customFormat="false" ht="12.75" hidden="false" customHeight="false" outlineLevel="0" collapsed="false">
      <c r="A2842" s="0" t="n">
        <v>130063048</v>
      </c>
      <c r="B2842" s="0" t="n">
        <v>13</v>
      </c>
      <c r="C2842" s="0" t="s">
        <v>89</v>
      </c>
      <c r="D2842" s="0" t="n">
        <v>630</v>
      </c>
      <c r="E2842" s="0" t="s">
        <v>114</v>
      </c>
      <c r="F2842" s="0" t="n">
        <v>0</v>
      </c>
      <c r="G2842" s="0" t="s">
        <v>6</v>
      </c>
      <c r="H2842" s="0" t="n">
        <v>48</v>
      </c>
      <c r="I2842" s="0" t="s">
        <v>196</v>
      </c>
      <c r="J2842" s="0" t="n">
        <v>7.51937267316839</v>
      </c>
      <c r="K2842" s="0" t="n">
        <v>7.91627357026868</v>
      </c>
      <c r="L2842" s="0" t="n">
        <v>8.31658093883973</v>
      </c>
      <c r="M2842" s="0" t="n">
        <v>8.17779710874996</v>
      </c>
      <c r="N2842" s="0" t="n">
        <v>8.51832279192233</v>
      </c>
      <c r="O2842" s="0" t="n">
        <v>7.27536055008334</v>
      </c>
      <c r="P2842" s="0" t="n">
        <v>10.1037489896838</v>
      </c>
      <c r="Q2842" s="0" t="n">
        <v>10.3135062169951</v>
      </c>
      <c r="R2842" s="0" t="n">
        <v>10.4789053087279</v>
      </c>
      <c r="S2842" s="0" t="n">
        <v>11.2618138986149</v>
      </c>
      <c r="T2842" s="0" t="n">
        <v>10.0428664857287</v>
      </c>
      <c r="U2842" s="0" t="n">
        <v>9.3212790807356</v>
      </c>
      <c r="V2842" s="0" t="n">
        <v>10.4882464621957</v>
      </c>
      <c r="W2842" s="0" t="n">
        <v>9.78686905986633</v>
      </c>
      <c r="X2842" s="0" t="n">
        <v>10.4628797326257</v>
      </c>
      <c r="Y2842" s="0" t="n">
        <v>10.4677306658334</v>
      </c>
      <c r="Z2842" s="0" t="n">
        <v>9.73733989401315</v>
      </c>
      <c r="AA2842" s="0" t="n">
        <v>10.5654292166291</v>
      </c>
      <c r="AB2842" s="0" t="n">
        <v>10.6655411529329</v>
      </c>
      <c r="AC2842" s="0" t="n">
        <v>9.24184774758628</v>
      </c>
      <c r="AD2842" s="0" t="n">
        <v>11.8578326679799</v>
      </c>
      <c r="AE2842" s="0" t="n">
        <v>11.5577127250867</v>
      </c>
      <c r="AF2842" s="0" t="n">
        <v>11.437710761337</v>
      </c>
      <c r="AG2842" s="0" t="n">
        <v>9.35285941796039</v>
      </c>
      <c r="AH2842" s="0" t="n">
        <v>8.86149128463305</v>
      </c>
    </row>
    <row r="2843" customFormat="false" ht="12.75" hidden="false" customHeight="false" outlineLevel="0" collapsed="false">
      <c r="A2843" s="0" t="n">
        <v>130063049</v>
      </c>
      <c r="B2843" s="0" t="n">
        <v>13</v>
      </c>
      <c r="C2843" s="0" t="s">
        <v>89</v>
      </c>
      <c r="D2843" s="0" t="n">
        <v>630</v>
      </c>
      <c r="E2843" s="0" t="s">
        <v>114</v>
      </c>
      <c r="F2843" s="0" t="n">
        <v>0</v>
      </c>
      <c r="G2843" s="0" t="s">
        <v>6</v>
      </c>
      <c r="H2843" s="0" t="n">
        <v>49</v>
      </c>
      <c r="I2843" s="0" t="s">
        <v>197</v>
      </c>
      <c r="J2843" s="0" t="n">
        <v>11.5943786352539</v>
      </c>
      <c r="K2843" s="0" t="n">
        <v>12.1188974619455</v>
      </c>
      <c r="L2843" s="0" t="n">
        <v>12.5745208964411</v>
      </c>
      <c r="M2843" s="0" t="n">
        <v>12.2727023137564</v>
      </c>
      <c r="N2843" s="0" t="n">
        <v>12.8284315374683</v>
      </c>
      <c r="O2843" s="0" t="n">
        <v>11.1771333946139</v>
      </c>
      <c r="P2843" s="0" t="n">
        <v>14.6040528280578</v>
      </c>
      <c r="Q2843" s="0" t="n">
        <v>14.8555038727009</v>
      </c>
      <c r="R2843" s="0" t="n">
        <v>15.0071159182292</v>
      </c>
      <c r="S2843" s="0" t="n">
        <v>15.9275542465218</v>
      </c>
      <c r="T2843" s="0" t="n">
        <v>14.5062304444864</v>
      </c>
      <c r="U2843" s="0" t="n">
        <v>13.5764325286093</v>
      </c>
      <c r="V2843" s="0" t="n">
        <v>15.0081230005068</v>
      </c>
      <c r="W2843" s="0" t="n">
        <v>14.1602374656727</v>
      </c>
      <c r="X2843" s="0" t="n">
        <v>14.9208636993502</v>
      </c>
      <c r="Y2843" s="0" t="n">
        <v>14.790391897564</v>
      </c>
      <c r="Z2843" s="0" t="n">
        <v>13.9837213695328</v>
      </c>
      <c r="AA2843" s="0" t="n">
        <v>14.9422202036822</v>
      </c>
      <c r="AB2843" s="0" t="n">
        <v>14.9512770054674</v>
      </c>
      <c r="AC2843" s="0" t="n">
        <v>13.2910724698252</v>
      </c>
      <c r="AD2843" s="0" t="n">
        <v>16.2927017281612</v>
      </c>
      <c r="AE2843" s="0" t="n">
        <v>15.9517503718098</v>
      </c>
      <c r="AF2843" s="0" t="n">
        <v>15.8059965046366</v>
      </c>
      <c r="AG2843" s="0" t="n">
        <v>13.258784931408</v>
      </c>
      <c r="AH2843" s="0" t="n">
        <v>12.6713289535949</v>
      </c>
    </row>
    <row r="2844" customFormat="false" ht="12.75" hidden="false" customHeight="false" outlineLevel="0" collapsed="false">
      <c r="A2844" s="0" t="n">
        <v>130063050</v>
      </c>
      <c r="B2844" s="0" t="n">
        <v>13</v>
      </c>
      <c r="C2844" s="0" t="s">
        <v>89</v>
      </c>
      <c r="D2844" s="0" t="n">
        <v>630</v>
      </c>
      <c r="E2844" s="0" t="s">
        <v>114</v>
      </c>
      <c r="F2844" s="0" t="n">
        <v>0</v>
      </c>
      <c r="G2844" s="0" t="s">
        <v>6</v>
      </c>
      <c r="H2844" s="0" t="n">
        <v>50</v>
      </c>
      <c r="I2844" s="0" t="s">
        <v>198</v>
      </c>
      <c r="J2844" s="0" t="n">
        <v>85.5271021752397</v>
      </c>
      <c r="K2844" s="0" t="n">
        <v>86.6257961268356</v>
      </c>
      <c r="L2844" s="0" t="n">
        <v>90.0533520046375</v>
      </c>
      <c r="M2844" s="0" t="n">
        <v>94.108901310173</v>
      </c>
      <c r="N2844" s="0" t="n">
        <v>84.8359255380439</v>
      </c>
      <c r="O2844" s="0" t="n">
        <v>81.7096292765734</v>
      </c>
      <c r="P2844" s="0" t="n">
        <v>94.4187668126708</v>
      </c>
      <c r="Q2844" s="0" t="n">
        <v>95.3223903474979</v>
      </c>
      <c r="R2844" s="0" t="n">
        <v>97.6418040507428</v>
      </c>
      <c r="S2844" s="0" t="n">
        <v>104.21521096729</v>
      </c>
      <c r="T2844" s="0" t="n">
        <v>92.069971118977</v>
      </c>
      <c r="U2844" s="0" t="n">
        <v>90.1421850994462</v>
      </c>
      <c r="V2844" s="0" t="n">
        <v>97.1472154160127</v>
      </c>
      <c r="W2844" s="0" t="n">
        <v>96.1088003170974</v>
      </c>
      <c r="X2844" s="0" t="n">
        <v>99.3227572045786</v>
      </c>
      <c r="Y2844" s="0" t="n">
        <v>103.527512818717</v>
      </c>
      <c r="Z2844" s="0" t="n">
        <v>94.7640303505886</v>
      </c>
      <c r="AA2844" s="0" t="n">
        <v>99.1827878881245</v>
      </c>
      <c r="AB2844" s="0" t="n">
        <v>100.33701702094</v>
      </c>
      <c r="AC2844" s="0" t="n">
        <v>88.985939894927</v>
      </c>
      <c r="AD2844" s="0" t="n">
        <v>120.190259825755</v>
      </c>
      <c r="AE2844" s="0" t="n">
        <v>109.042837854427</v>
      </c>
      <c r="AF2844" s="0" t="n">
        <v>112.385573585611</v>
      </c>
      <c r="AG2844" s="0" t="n">
        <v>108.09408842923</v>
      </c>
      <c r="AH2844" s="0" t="n">
        <v>102.303549751991</v>
      </c>
    </row>
    <row r="2845" customFormat="false" ht="12.75" hidden="false" customHeight="false" outlineLevel="0" collapsed="false">
      <c r="A2845" s="0" t="n">
        <v>130063051</v>
      </c>
      <c r="B2845" s="0" t="n">
        <v>13</v>
      </c>
      <c r="C2845" s="0" t="s">
        <v>89</v>
      </c>
      <c r="D2845" s="0" t="n">
        <v>630</v>
      </c>
      <c r="E2845" s="0" t="s">
        <v>114</v>
      </c>
      <c r="F2845" s="0" t="n">
        <v>0</v>
      </c>
      <c r="G2845" s="0" t="s">
        <v>6</v>
      </c>
      <c r="H2845" s="0" t="n">
        <v>51</v>
      </c>
      <c r="I2845" s="0" t="s">
        <v>199</v>
      </c>
      <c r="J2845" s="0" t="n">
        <v>68.7738900739486</v>
      </c>
      <c r="K2845" s="0" t="n">
        <v>70.0024610384498</v>
      </c>
      <c r="L2845" s="0" t="n">
        <v>73.2710014462165</v>
      </c>
      <c r="M2845" s="0" t="n">
        <v>76.9717576073469</v>
      </c>
      <c r="N2845" s="0" t="n">
        <v>68.9504540564562</v>
      </c>
      <c r="O2845" s="0" t="n">
        <v>65.9502163968078</v>
      </c>
      <c r="P2845" s="0" t="n">
        <v>78.653354269546</v>
      </c>
      <c r="Q2845" s="0" t="n">
        <v>79.465981959261</v>
      </c>
      <c r="R2845" s="0" t="n">
        <v>81.6960899946345</v>
      </c>
      <c r="S2845" s="0" t="n">
        <v>87.6677494772241</v>
      </c>
      <c r="T2845" s="0" t="n">
        <v>76.5790384777271</v>
      </c>
      <c r="U2845" s="0" t="n">
        <v>74.7368297972811</v>
      </c>
      <c r="V2845" s="0" t="n">
        <v>81.3393333497177</v>
      </c>
      <c r="W2845" s="0" t="n">
        <v>80.1215765181989</v>
      </c>
      <c r="X2845" s="0" t="n">
        <v>83.3321316431372</v>
      </c>
      <c r="Y2845" s="0" t="n">
        <v>87.3092242346192</v>
      </c>
      <c r="Z2845" s="0" t="n">
        <v>79.1175550525185</v>
      </c>
      <c r="AA2845" s="0" t="n">
        <v>83.4878834118599</v>
      </c>
      <c r="AB2845" s="0" t="n">
        <v>84.9226834493087</v>
      </c>
      <c r="AC2845" s="0" t="n">
        <v>74.4538000356394</v>
      </c>
      <c r="AD2845" s="0" t="n">
        <v>103.088996895183</v>
      </c>
      <c r="AE2845" s="0" t="n">
        <v>93.1770798176701</v>
      </c>
      <c r="AF2845" s="0" t="n">
        <v>95.8914016056943</v>
      </c>
      <c r="AG2845" s="0" t="n">
        <v>91.2718071060125</v>
      </c>
      <c r="AH2845" s="0" t="n">
        <v>85.8905764010854</v>
      </c>
    </row>
    <row r="2846" customFormat="false" ht="12.75" hidden="false" customHeight="false" outlineLevel="0" collapsed="false">
      <c r="A2846" s="0" t="n">
        <v>130063052</v>
      </c>
      <c r="B2846" s="0" t="n">
        <v>13</v>
      </c>
      <c r="C2846" s="0" t="s">
        <v>89</v>
      </c>
      <c r="D2846" s="0" t="n">
        <v>630</v>
      </c>
      <c r="E2846" s="0" t="s">
        <v>114</v>
      </c>
      <c r="F2846" s="0" t="n">
        <v>0</v>
      </c>
      <c r="G2846" s="0" t="s">
        <v>6</v>
      </c>
      <c r="H2846" s="0" t="n">
        <v>52</v>
      </c>
      <c r="I2846" s="0" t="s">
        <v>200</v>
      </c>
      <c r="J2846" s="0" t="n">
        <v>105.127328975065</v>
      </c>
      <c r="K2846" s="0" t="n">
        <v>106.008035765707</v>
      </c>
      <c r="L2846" s="0" t="n">
        <v>109.529004745848</v>
      </c>
      <c r="M2846" s="0" t="n">
        <v>113.92456287256</v>
      </c>
      <c r="N2846" s="0" t="n">
        <v>103.284695320863</v>
      </c>
      <c r="O2846" s="0" t="n">
        <v>100.099816118326</v>
      </c>
      <c r="P2846" s="0" t="n">
        <v>112.417570966998</v>
      </c>
      <c r="Q2846" s="0" t="n">
        <v>113.415559567663</v>
      </c>
      <c r="R2846" s="0" t="n">
        <v>115.79072170244</v>
      </c>
      <c r="S2846" s="0" t="n">
        <v>122.978035964792</v>
      </c>
      <c r="T2846" s="0" t="n">
        <v>109.774368776737</v>
      </c>
      <c r="U2846" s="0" t="n">
        <v>107.787957553267</v>
      </c>
      <c r="V2846" s="0" t="n">
        <v>115.130431430564</v>
      </c>
      <c r="W2846" s="0" t="n">
        <v>114.351238230636</v>
      </c>
      <c r="X2846" s="0" t="n">
        <v>117.487702510552</v>
      </c>
      <c r="Y2846" s="0" t="n">
        <v>121.884603714435</v>
      </c>
      <c r="Z2846" s="0" t="n">
        <v>112.599206053693</v>
      </c>
      <c r="AA2846" s="0" t="n">
        <v>116.970924222026</v>
      </c>
      <c r="AB2846" s="0" t="n">
        <v>117.740249271065</v>
      </c>
      <c r="AC2846" s="0" t="n">
        <v>105.525971196198</v>
      </c>
      <c r="AD2846" s="0" t="n">
        <v>139.317912423065</v>
      </c>
      <c r="AE2846" s="0" t="n">
        <v>126.835687957855</v>
      </c>
      <c r="AF2846" s="0" t="n">
        <v>130.902479932941</v>
      </c>
      <c r="AG2846" s="0" t="n">
        <v>127.118518554047</v>
      </c>
      <c r="AH2846" s="0" t="n">
        <v>120.939526311386</v>
      </c>
    </row>
    <row r="2847" customFormat="false" ht="12.75" hidden="false" customHeight="false" outlineLevel="0" collapsed="false">
      <c r="A2847" s="0" t="n">
        <v>131063019</v>
      </c>
      <c r="B2847" s="0" t="n">
        <v>13</v>
      </c>
      <c r="C2847" s="0" t="s">
        <v>89</v>
      </c>
      <c r="D2847" s="0" t="n">
        <v>630</v>
      </c>
      <c r="E2847" s="0" t="s">
        <v>114</v>
      </c>
      <c r="F2847" s="0" t="n">
        <v>1</v>
      </c>
      <c r="G2847" s="0" t="s">
        <v>107</v>
      </c>
      <c r="H2847" s="0" t="n">
        <v>19</v>
      </c>
      <c r="I2847" s="0" t="s">
        <v>169</v>
      </c>
      <c r="J2847" s="0" t="n">
        <v>51</v>
      </c>
      <c r="K2847" s="0" t="n">
        <v>58</v>
      </c>
      <c r="L2847" s="0" t="n">
        <v>63</v>
      </c>
      <c r="M2847" s="0" t="n">
        <v>55</v>
      </c>
      <c r="N2847" s="0" t="n">
        <v>62</v>
      </c>
      <c r="O2847" s="0" t="n">
        <v>51</v>
      </c>
      <c r="P2847" s="0" t="n">
        <v>71</v>
      </c>
      <c r="Q2847" s="0" t="n">
        <v>72</v>
      </c>
      <c r="R2847" s="0" t="n">
        <v>78</v>
      </c>
      <c r="S2847" s="0" t="n">
        <v>84</v>
      </c>
      <c r="T2847" s="0" t="n">
        <v>73</v>
      </c>
      <c r="U2847" s="0" t="n">
        <v>76</v>
      </c>
      <c r="V2847" s="0" t="n">
        <v>82</v>
      </c>
      <c r="W2847" s="0" t="n">
        <v>73</v>
      </c>
      <c r="X2847" s="0" t="n">
        <v>86</v>
      </c>
      <c r="Y2847" s="0" t="n">
        <v>88</v>
      </c>
      <c r="Z2847" s="0" t="n">
        <v>85</v>
      </c>
      <c r="AA2847" s="0" t="n">
        <v>88</v>
      </c>
      <c r="AB2847" s="0" t="n">
        <v>92</v>
      </c>
      <c r="AC2847" s="0" t="n">
        <v>75</v>
      </c>
      <c r="AD2847" s="0" t="n">
        <v>104</v>
      </c>
      <c r="AE2847" s="0" t="n">
        <v>103</v>
      </c>
      <c r="AF2847" s="0" t="n">
        <v>101</v>
      </c>
      <c r="AG2847" s="0" t="n">
        <v>88</v>
      </c>
      <c r="AH2847" s="0" t="n">
        <v>96</v>
      </c>
    </row>
    <row r="2848" customFormat="false" ht="12.75" hidden="false" customHeight="false" outlineLevel="0" collapsed="false">
      <c r="A2848" s="0" t="n">
        <v>131063039</v>
      </c>
      <c r="B2848" s="0" t="n">
        <v>13</v>
      </c>
      <c r="C2848" s="0" t="s">
        <v>89</v>
      </c>
      <c r="D2848" s="0" t="n">
        <v>630</v>
      </c>
      <c r="E2848" s="0" t="s">
        <v>114</v>
      </c>
      <c r="F2848" s="0" t="n">
        <v>1</v>
      </c>
      <c r="G2848" s="0" t="s">
        <v>107</v>
      </c>
      <c r="H2848" s="0" t="n">
        <v>39</v>
      </c>
      <c r="I2848" s="0" t="s">
        <v>189</v>
      </c>
      <c r="J2848" s="0" t="n">
        <v>16.7699167422957</v>
      </c>
      <c r="K2848" s="0" t="n">
        <v>19.1548737594742</v>
      </c>
      <c r="L2848" s="0" t="n">
        <v>20.8354692445323</v>
      </c>
      <c r="M2848" s="0" t="n">
        <v>18.2234459542293</v>
      </c>
      <c r="N2848" s="0" t="n">
        <v>20.5208998745577</v>
      </c>
      <c r="O2848" s="0" t="n">
        <v>16.9098703908169</v>
      </c>
      <c r="P2848" s="0" t="n">
        <v>23.5963495450225</v>
      </c>
      <c r="Q2848" s="0" t="n">
        <v>23.9424582919051</v>
      </c>
      <c r="R2848" s="0" t="n">
        <v>26.0134402774767</v>
      </c>
      <c r="S2848" s="0" t="n">
        <v>28.0644546976222</v>
      </c>
      <c r="T2848" s="0" t="n">
        <v>24.4490588786925</v>
      </c>
      <c r="U2848" s="0" t="n">
        <v>25.4818073307136</v>
      </c>
      <c r="V2848" s="0" t="n">
        <v>27.4049516068659</v>
      </c>
      <c r="W2848" s="0" t="n">
        <v>24.3134773268497</v>
      </c>
      <c r="X2848" s="0" t="n">
        <v>28.4402820217734</v>
      </c>
      <c r="Y2848" s="0" t="n">
        <v>28.9515587782442</v>
      </c>
      <c r="Z2848" s="0" t="n">
        <v>27.7912192825288</v>
      </c>
      <c r="AA2848" s="0" t="n">
        <v>28.5384425793563</v>
      </c>
      <c r="AB2848" s="0" t="n">
        <v>29.6809619212616</v>
      </c>
      <c r="AC2848" s="0" t="n">
        <v>24.0683155067343</v>
      </c>
      <c r="AD2848" s="0" t="n">
        <v>33.2511645900675</v>
      </c>
      <c r="AE2848" s="0" t="n">
        <v>32.7826067583094</v>
      </c>
      <c r="AF2848" s="0" t="n">
        <v>32.110893859189</v>
      </c>
      <c r="AG2848" s="0" t="n">
        <v>27.9476870113125</v>
      </c>
      <c r="AH2848" s="0" t="n">
        <v>30.4575291963971</v>
      </c>
    </row>
    <row r="2849" customFormat="false" ht="12.75" hidden="false" customHeight="false" outlineLevel="0" collapsed="false">
      <c r="A2849" s="0" t="n">
        <v>131063040</v>
      </c>
      <c r="B2849" s="0" t="n">
        <v>13</v>
      </c>
      <c r="C2849" s="0" t="s">
        <v>89</v>
      </c>
      <c r="D2849" s="0" t="n">
        <v>630</v>
      </c>
      <c r="E2849" s="0" t="s">
        <v>114</v>
      </c>
      <c r="F2849" s="0" t="n">
        <v>1</v>
      </c>
      <c r="G2849" s="0" t="s">
        <v>107</v>
      </c>
      <c r="H2849" s="0" t="n">
        <v>40</v>
      </c>
      <c r="I2849" s="0" t="s">
        <v>190</v>
      </c>
      <c r="J2849" s="0" t="n">
        <v>12.4863045148203</v>
      </c>
      <c r="K2849" s="0" t="n">
        <v>14.5450987236413</v>
      </c>
      <c r="L2849" s="0" t="n">
        <v>16.0105466484617</v>
      </c>
      <c r="M2849" s="0" t="n">
        <v>13.7283934446748</v>
      </c>
      <c r="N2849" s="0" t="n">
        <v>15.7332562650547</v>
      </c>
      <c r="O2849" s="0" t="n">
        <v>12.5905091987344</v>
      </c>
      <c r="P2849" s="0" t="n">
        <v>18.4289447627733</v>
      </c>
      <c r="Q2849" s="0" t="n">
        <v>18.733499054003</v>
      </c>
      <c r="R2849" s="0" t="n">
        <v>20.5625450499492</v>
      </c>
      <c r="S2849" s="0" t="n">
        <v>22.3853081710282</v>
      </c>
      <c r="T2849" s="0" t="n">
        <v>19.1641593283204</v>
      </c>
      <c r="U2849" s="0" t="n">
        <v>20.076765914882</v>
      </c>
      <c r="V2849" s="0" t="n">
        <v>21.7959712942839</v>
      </c>
      <c r="W2849" s="0" t="n">
        <v>19.0578850347213</v>
      </c>
      <c r="X2849" s="0" t="n">
        <v>22.7485545868785</v>
      </c>
      <c r="Y2849" s="0" t="n">
        <v>23.2199967334406</v>
      </c>
      <c r="Z2849" s="0" t="n">
        <v>22.1986388857338</v>
      </c>
      <c r="AA2849" s="0" t="n">
        <v>22.8886654617055</v>
      </c>
      <c r="AB2849" s="0" t="n">
        <v>23.9270444428085</v>
      </c>
      <c r="AC2849" s="0" t="n">
        <v>18.9312569441748</v>
      </c>
      <c r="AD2849" s="0" t="n">
        <v>27.1686109997826</v>
      </c>
      <c r="AE2849" s="0" t="n">
        <v>26.7582261569613</v>
      </c>
      <c r="AF2849" s="0" t="n">
        <v>26.1548504277868</v>
      </c>
      <c r="AG2849" s="0" t="n">
        <v>22.4148622214272</v>
      </c>
      <c r="AH2849" s="0" t="n">
        <v>24.6706964351982</v>
      </c>
    </row>
    <row r="2850" customFormat="false" ht="12.75" hidden="false" customHeight="false" outlineLevel="0" collapsed="false">
      <c r="A2850" s="0" t="n">
        <v>131063041</v>
      </c>
      <c r="B2850" s="0" t="n">
        <v>13</v>
      </c>
      <c r="C2850" s="0" t="s">
        <v>89</v>
      </c>
      <c r="D2850" s="0" t="n">
        <v>630</v>
      </c>
      <c r="E2850" s="0" t="s">
        <v>114</v>
      </c>
      <c r="F2850" s="0" t="n">
        <v>1</v>
      </c>
      <c r="G2850" s="0" t="s">
        <v>107</v>
      </c>
      <c r="H2850" s="0" t="n">
        <v>41</v>
      </c>
      <c r="I2850" s="0" t="s">
        <v>191</v>
      </c>
      <c r="J2850" s="0" t="n">
        <v>22.0493434665075</v>
      </c>
      <c r="K2850" s="0" t="n">
        <v>24.7621161989777</v>
      </c>
      <c r="L2850" s="0" t="n">
        <v>26.6576161203333</v>
      </c>
      <c r="M2850" s="0" t="n">
        <v>23.7203197969441</v>
      </c>
      <c r="N2850" s="0" t="n">
        <v>26.3068675097049</v>
      </c>
      <c r="O2850" s="0" t="n">
        <v>22.2333566678284</v>
      </c>
      <c r="P2850" s="0" t="n">
        <v>29.7635842213872</v>
      </c>
      <c r="Q2850" s="0" t="n">
        <v>30.1515637566575</v>
      </c>
      <c r="R2850" s="0" t="n">
        <v>32.4659507581816</v>
      </c>
      <c r="S2850" s="0" t="n">
        <v>34.7457045580977</v>
      </c>
      <c r="T2850" s="0" t="n">
        <v>30.7410208932218</v>
      </c>
      <c r="U2850" s="0" t="n">
        <v>31.8942816689684</v>
      </c>
      <c r="V2850" s="0" t="n">
        <v>34.016770873238</v>
      </c>
      <c r="W2850" s="0" t="n">
        <v>30.5705474472453</v>
      </c>
      <c r="X2850" s="0" t="n">
        <v>35.1235169325328</v>
      </c>
      <c r="Y2850" s="0" t="n">
        <v>35.669130151224</v>
      </c>
      <c r="Z2850" s="0" t="n">
        <v>34.3642730205783</v>
      </c>
      <c r="AA2850" s="0" t="n">
        <v>35.1601594398859</v>
      </c>
      <c r="AB2850" s="0" t="n">
        <v>36.4010649663592</v>
      </c>
      <c r="AC2850" s="0" t="n">
        <v>30.1698419028837</v>
      </c>
      <c r="AD2850" s="0" t="n">
        <v>40.2893513129432</v>
      </c>
      <c r="AE2850" s="0" t="n">
        <v>39.7584448462977</v>
      </c>
      <c r="AF2850" s="0" t="n">
        <v>39.017646909193</v>
      </c>
      <c r="AG2850" s="0" t="n">
        <v>34.4323320574117</v>
      </c>
      <c r="AH2850" s="0" t="n">
        <v>37.1938561450693</v>
      </c>
    </row>
    <row r="2851" customFormat="false" ht="12.75" hidden="false" customHeight="false" outlineLevel="0" collapsed="false">
      <c r="A2851" s="0" t="n">
        <v>131063042</v>
      </c>
      <c r="B2851" s="0" t="n">
        <v>13</v>
      </c>
      <c r="C2851" s="0" t="s">
        <v>89</v>
      </c>
      <c r="D2851" s="0" t="n">
        <v>630</v>
      </c>
      <c r="E2851" s="0" t="s">
        <v>114</v>
      </c>
      <c r="F2851" s="0" t="n">
        <v>1</v>
      </c>
      <c r="G2851" s="0" t="s">
        <v>107</v>
      </c>
      <c r="H2851" s="0" t="n">
        <v>42</v>
      </c>
      <c r="I2851" s="0" t="s">
        <v>192</v>
      </c>
      <c r="J2851" s="0" t="n">
        <v>26.4634889317779</v>
      </c>
      <c r="K2851" s="0" t="n">
        <v>27.9519957346408</v>
      </c>
      <c r="L2851" s="0" t="n">
        <v>33.4687918870669</v>
      </c>
      <c r="M2851" s="0" t="n">
        <v>28.955642792984</v>
      </c>
      <c r="N2851" s="0" t="n">
        <v>34.4859561431035</v>
      </c>
      <c r="O2851" s="0" t="n">
        <v>26.2491301389922</v>
      </c>
      <c r="P2851" s="0" t="n">
        <v>39.9440884592788</v>
      </c>
      <c r="Q2851" s="0" t="n">
        <v>37.5847532212299</v>
      </c>
      <c r="R2851" s="0" t="n">
        <v>40.3563879656657</v>
      </c>
      <c r="S2851" s="0" t="n">
        <v>45.2037198257456</v>
      </c>
      <c r="T2851" s="0" t="n">
        <v>35.4704355510435</v>
      </c>
      <c r="U2851" s="0" t="n">
        <v>34.8130285396714</v>
      </c>
      <c r="V2851" s="0" t="n">
        <v>36.889102223204</v>
      </c>
      <c r="W2851" s="0" t="n">
        <v>34.5376831360359</v>
      </c>
      <c r="X2851" s="0" t="n">
        <v>38.6144426360843</v>
      </c>
      <c r="Y2851" s="0" t="n">
        <v>39.4476803175745</v>
      </c>
      <c r="Z2851" s="0" t="n">
        <v>37.2515775055879</v>
      </c>
      <c r="AA2851" s="0" t="n">
        <v>40.2556745060933</v>
      </c>
      <c r="AB2851" s="0" t="n">
        <v>41.0026337581966</v>
      </c>
      <c r="AC2851" s="0" t="n">
        <v>30.1293402812392</v>
      </c>
      <c r="AD2851" s="0" t="n">
        <v>40.7684301280727</v>
      </c>
      <c r="AE2851" s="0" t="n">
        <v>41.3927004696338</v>
      </c>
      <c r="AF2851" s="0" t="n">
        <v>39.82835947658</v>
      </c>
      <c r="AG2851" s="0" t="n">
        <v>34.569989177641</v>
      </c>
      <c r="AH2851" s="0" t="n">
        <v>36.9820667661265</v>
      </c>
    </row>
    <row r="2852" customFormat="false" ht="12.75" hidden="false" customHeight="false" outlineLevel="0" collapsed="false">
      <c r="A2852" s="0" t="n">
        <v>131063044</v>
      </c>
      <c r="B2852" s="0" t="n">
        <v>13</v>
      </c>
      <c r="C2852" s="0" t="s">
        <v>89</v>
      </c>
      <c r="D2852" s="0" t="n">
        <v>630</v>
      </c>
      <c r="E2852" s="0" t="s">
        <v>114</v>
      </c>
      <c r="F2852" s="0" t="n">
        <v>1</v>
      </c>
      <c r="G2852" s="0" t="s">
        <v>107</v>
      </c>
      <c r="H2852" s="0" t="n">
        <v>44</v>
      </c>
      <c r="I2852" s="0" t="s">
        <v>193</v>
      </c>
      <c r="J2852" s="0" t="n">
        <v>19.3923692842816</v>
      </c>
      <c r="K2852" s="0" t="n">
        <v>21.0470381025777</v>
      </c>
      <c r="L2852" s="0" t="n">
        <v>25.218663388304</v>
      </c>
      <c r="M2852" s="0" t="n">
        <v>21.3973869882951</v>
      </c>
      <c r="N2852" s="0" t="n">
        <v>24.6521303137533</v>
      </c>
      <c r="O2852" s="0" t="n">
        <v>19.2046608728046</v>
      </c>
      <c r="P2852" s="0" t="n">
        <v>30.2981568156719</v>
      </c>
      <c r="Q2852" s="0" t="n">
        <v>28.4766193427842</v>
      </c>
      <c r="R2852" s="0" t="n">
        <v>31.0711520412204</v>
      </c>
      <c r="S2852" s="0" t="n">
        <v>34.985254739805</v>
      </c>
      <c r="T2852" s="0" t="n">
        <v>27.4651442412282</v>
      </c>
      <c r="U2852" s="0" t="n">
        <v>27.2429670023324</v>
      </c>
      <c r="V2852" s="0" t="n">
        <v>28.6448564692638</v>
      </c>
      <c r="W2852" s="0" t="n">
        <v>26.3589715681409</v>
      </c>
      <c r="X2852" s="0" t="n">
        <v>30.2582995807164</v>
      </c>
      <c r="Y2852" s="0" t="n">
        <v>31.1792107243807</v>
      </c>
      <c r="Z2852" s="0" t="n">
        <v>29.3444731272078</v>
      </c>
      <c r="AA2852" s="0" t="n">
        <v>31.6101529754996</v>
      </c>
      <c r="AB2852" s="0" t="n">
        <v>32.6127402619776</v>
      </c>
      <c r="AC2852" s="0" t="n">
        <v>23.5500909254083</v>
      </c>
      <c r="AD2852" s="0" t="n">
        <v>33.179543082572</v>
      </c>
      <c r="AE2852" s="0" t="n">
        <v>33.3946489016022</v>
      </c>
      <c r="AF2852" s="0" t="n">
        <v>32.1253118615248</v>
      </c>
      <c r="AG2852" s="0" t="n">
        <v>27.3639791200059</v>
      </c>
      <c r="AH2852" s="0" t="n">
        <v>29.5953712323094</v>
      </c>
    </row>
    <row r="2853" customFormat="false" ht="12.75" hidden="false" customHeight="false" outlineLevel="0" collapsed="false">
      <c r="A2853" s="0" t="n">
        <v>131063045</v>
      </c>
      <c r="B2853" s="0" t="n">
        <v>13</v>
      </c>
      <c r="C2853" s="0" t="s">
        <v>89</v>
      </c>
      <c r="D2853" s="0" t="n">
        <v>630</v>
      </c>
      <c r="E2853" s="0" t="s">
        <v>114</v>
      </c>
      <c r="F2853" s="0" t="n">
        <v>1</v>
      </c>
      <c r="G2853" s="0" t="s">
        <v>107</v>
      </c>
      <c r="H2853" s="0" t="n">
        <v>45</v>
      </c>
      <c r="I2853" s="0" t="s">
        <v>194</v>
      </c>
      <c r="J2853" s="0" t="n">
        <v>34.6167922215179</v>
      </c>
      <c r="K2853" s="0" t="n">
        <v>35.8215147378141</v>
      </c>
      <c r="L2853" s="0" t="n">
        <v>42.8685448494163</v>
      </c>
      <c r="M2853" s="0" t="n">
        <v>37.6394533734667</v>
      </c>
      <c r="N2853" s="0" t="n">
        <v>45.944645995281</v>
      </c>
      <c r="O2853" s="0" t="n">
        <v>34.3772139010958</v>
      </c>
      <c r="P2853" s="0" t="n">
        <v>50.9026617458128</v>
      </c>
      <c r="Q2853" s="0" t="n">
        <v>47.9373677777389</v>
      </c>
      <c r="R2853" s="0" t="n">
        <v>50.8370420498869</v>
      </c>
      <c r="S2853" s="0" t="n">
        <v>56.7115283400554</v>
      </c>
      <c r="T2853" s="0" t="n">
        <v>44.4839666997712</v>
      </c>
      <c r="U2853" s="0" t="n">
        <v>43.2971041030022</v>
      </c>
      <c r="V2853" s="0" t="n">
        <v>46.1601711219411</v>
      </c>
      <c r="W2853" s="0" t="n">
        <v>43.8046349220528</v>
      </c>
      <c r="X2853" s="0" t="n">
        <v>47.9740012486784</v>
      </c>
      <c r="Y2853" s="0" t="n">
        <v>48.6739309576625</v>
      </c>
      <c r="Z2853" s="0" t="n">
        <v>46.0876965192898</v>
      </c>
      <c r="AA2853" s="0" t="n">
        <v>49.9304991254029</v>
      </c>
      <c r="AB2853" s="0" t="n">
        <v>50.3384127827823</v>
      </c>
      <c r="AC2853" s="0" t="n">
        <v>37.5067689456458</v>
      </c>
      <c r="AD2853" s="0" t="n">
        <v>49.1271843437779</v>
      </c>
      <c r="AE2853" s="0" t="n">
        <v>50.2364932533526</v>
      </c>
      <c r="AF2853" s="0" t="n">
        <v>48.3468098793366</v>
      </c>
      <c r="AG2853" s="0" t="n">
        <v>42.6055120775708</v>
      </c>
      <c r="AH2853" s="0" t="n">
        <v>45.1793121114742</v>
      </c>
    </row>
    <row r="2854" customFormat="false" ht="12.75" hidden="false" customHeight="false" outlineLevel="0" collapsed="false">
      <c r="A2854" s="0" t="n">
        <v>131063046</v>
      </c>
      <c r="B2854" s="0" t="n">
        <v>13</v>
      </c>
      <c r="C2854" s="0" t="s">
        <v>89</v>
      </c>
      <c r="D2854" s="0" t="n">
        <v>630</v>
      </c>
      <c r="E2854" s="0" t="s">
        <v>114</v>
      </c>
      <c r="F2854" s="0" t="n">
        <v>1</v>
      </c>
      <c r="G2854" s="0" t="s">
        <v>107</v>
      </c>
      <c r="H2854" s="0" t="n">
        <v>46</v>
      </c>
      <c r="I2854" s="0" t="s">
        <v>195</v>
      </c>
      <c r="J2854" s="0" t="n">
        <v>12.2243115919243</v>
      </c>
      <c r="K2854" s="0" t="n">
        <v>14.0115270383025</v>
      </c>
      <c r="L2854" s="0" t="n">
        <v>14.9635272492359</v>
      </c>
      <c r="M2854" s="0" t="n">
        <v>12.689480748021</v>
      </c>
      <c r="N2854" s="0" t="n">
        <v>14.6665571089663</v>
      </c>
      <c r="O2854" s="0" t="n">
        <v>11.6358981211277</v>
      </c>
      <c r="P2854" s="0" t="n">
        <v>15.6910360072535</v>
      </c>
      <c r="Q2854" s="0" t="n">
        <v>15.8460544263439</v>
      </c>
      <c r="R2854" s="0" t="n">
        <v>16.5937262112176</v>
      </c>
      <c r="S2854" s="0" t="n">
        <v>18.0548664172175</v>
      </c>
      <c r="T2854" s="0" t="n">
        <v>15.8588712453837</v>
      </c>
      <c r="U2854" s="0" t="n">
        <v>15.8393049518026</v>
      </c>
      <c r="V2854" s="0" t="n">
        <v>17.7261280530759</v>
      </c>
      <c r="W2854" s="0" t="n">
        <v>15.3886625201723</v>
      </c>
      <c r="X2854" s="0" t="n">
        <v>18.0888705836764</v>
      </c>
      <c r="Y2854" s="0" t="n">
        <v>16.9102829496335</v>
      </c>
      <c r="Z2854" s="0" t="n">
        <v>16.6697054885883</v>
      </c>
      <c r="AA2854" s="0" t="n">
        <v>16.9636969573322</v>
      </c>
      <c r="AB2854" s="0" t="n">
        <v>16.4921464786228</v>
      </c>
      <c r="AC2854" s="0" t="n">
        <v>13.9034362879973</v>
      </c>
      <c r="AD2854" s="0" t="n">
        <v>18.5231830465594</v>
      </c>
      <c r="AE2854" s="0" t="n">
        <v>18.4378664633577</v>
      </c>
      <c r="AF2854" s="0" t="n">
        <v>17.1023483713508</v>
      </c>
      <c r="AG2854" s="0" t="n">
        <v>13.8851406643645</v>
      </c>
      <c r="AH2854" s="0" t="n">
        <v>15.6157380592191</v>
      </c>
    </row>
    <row r="2855" customFormat="false" ht="12.75" hidden="false" customHeight="false" outlineLevel="0" collapsed="false">
      <c r="A2855" s="0" t="n">
        <v>131063048</v>
      </c>
      <c r="B2855" s="0" t="n">
        <v>13</v>
      </c>
      <c r="C2855" s="0" t="s">
        <v>89</v>
      </c>
      <c r="D2855" s="0" t="n">
        <v>630</v>
      </c>
      <c r="E2855" s="0" t="s">
        <v>114</v>
      </c>
      <c r="F2855" s="0" t="n">
        <v>1</v>
      </c>
      <c r="G2855" s="0" t="s">
        <v>107</v>
      </c>
      <c r="H2855" s="0" t="n">
        <v>48</v>
      </c>
      <c r="I2855" s="0" t="s">
        <v>196</v>
      </c>
      <c r="J2855" s="0" t="n">
        <v>9.05515472569234</v>
      </c>
      <c r="K2855" s="0" t="n">
        <v>10.6008406783715</v>
      </c>
      <c r="L2855" s="0" t="n">
        <v>11.439435504929</v>
      </c>
      <c r="M2855" s="0" t="n">
        <v>9.49799845328572</v>
      </c>
      <c r="N2855" s="0" t="n">
        <v>11.1951136597648</v>
      </c>
      <c r="O2855" s="0" t="n">
        <v>8.61280888015926</v>
      </c>
      <c r="P2855" s="0" t="n">
        <v>12.1795631694122</v>
      </c>
      <c r="Q2855" s="0" t="n">
        <v>12.3305062198716</v>
      </c>
      <c r="R2855" s="0" t="n">
        <v>13.0373453816177</v>
      </c>
      <c r="S2855" s="0" t="n">
        <v>14.3324803250052</v>
      </c>
      <c r="T2855" s="0" t="n">
        <v>12.3669597789887</v>
      </c>
      <c r="U2855" s="0" t="n">
        <v>12.4083146297364</v>
      </c>
      <c r="V2855" s="0" t="n">
        <v>14.0227370342979</v>
      </c>
      <c r="W2855" s="0" t="n">
        <v>11.9710430204838</v>
      </c>
      <c r="X2855" s="0" t="n">
        <v>14.3969840200878</v>
      </c>
      <c r="Y2855" s="0" t="n">
        <v>13.4632715501538</v>
      </c>
      <c r="Z2855" s="0" t="n">
        <v>13.2208303434726</v>
      </c>
      <c r="AA2855" s="0" t="n">
        <v>13.5061108488989</v>
      </c>
      <c r="AB2855" s="0" t="n">
        <v>13.2054767884092</v>
      </c>
      <c r="AC2855" s="0" t="n">
        <v>10.8546962937744</v>
      </c>
      <c r="AD2855" s="0" t="n">
        <v>15.009018048915</v>
      </c>
      <c r="AE2855" s="0" t="n">
        <v>14.9446875260543</v>
      </c>
      <c r="AF2855" s="0" t="n">
        <v>13.8134132360783</v>
      </c>
      <c r="AG2855" s="0" t="n">
        <v>11.0124504248203</v>
      </c>
      <c r="AH2855" s="0" t="n">
        <v>12.5030077812119</v>
      </c>
    </row>
    <row r="2856" customFormat="false" ht="12.75" hidden="false" customHeight="false" outlineLevel="0" collapsed="false">
      <c r="A2856" s="0" t="n">
        <v>131063049</v>
      </c>
      <c r="B2856" s="0" t="n">
        <v>13</v>
      </c>
      <c r="C2856" s="0" t="s">
        <v>89</v>
      </c>
      <c r="D2856" s="0" t="n">
        <v>630</v>
      </c>
      <c r="E2856" s="0" t="s">
        <v>114</v>
      </c>
      <c r="F2856" s="0" t="n">
        <v>1</v>
      </c>
      <c r="G2856" s="0" t="s">
        <v>107</v>
      </c>
      <c r="H2856" s="0" t="n">
        <v>49</v>
      </c>
      <c r="I2856" s="0" t="s">
        <v>197</v>
      </c>
      <c r="J2856" s="0" t="n">
        <v>15.8616594868572</v>
      </c>
      <c r="K2856" s="0" t="n">
        <v>17.8906274400034</v>
      </c>
      <c r="L2856" s="0" t="n">
        <v>18.9535895048773</v>
      </c>
      <c r="M2856" s="0" t="n">
        <v>16.3361337182854</v>
      </c>
      <c r="N2856" s="0" t="n">
        <v>18.5996443883808</v>
      </c>
      <c r="O2856" s="0" t="n">
        <v>15.106717174217</v>
      </c>
      <c r="P2856" s="0" t="n">
        <v>19.6405309542133</v>
      </c>
      <c r="Q2856" s="0" t="n">
        <v>19.7958350064191</v>
      </c>
      <c r="R2856" s="0" t="n">
        <v>20.5725261675501</v>
      </c>
      <c r="S2856" s="0" t="n">
        <v>22.2004947583912</v>
      </c>
      <c r="T2856" s="0" t="n">
        <v>19.7784147516724</v>
      </c>
      <c r="U2856" s="0" t="n">
        <v>19.6827504754679</v>
      </c>
      <c r="V2856" s="0" t="n">
        <v>21.856927833083</v>
      </c>
      <c r="W2856" s="0" t="n">
        <v>19.2289172084358</v>
      </c>
      <c r="X2856" s="0" t="n">
        <v>22.1957944996896</v>
      </c>
      <c r="Y2856" s="0" t="n">
        <v>20.7442582702631</v>
      </c>
      <c r="Z2856" s="0" t="n">
        <v>20.5122728885893</v>
      </c>
      <c r="AA2856" s="0" t="n">
        <v>20.8093943590932</v>
      </c>
      <c r="AB2856" s="0" t="n">
        <v>20.1385582058062</v>
      </c>
      <c r="AC2856" s="0" t="n">
        <v>17.323793591855</v>
      </c>
      <c r="AD2856" s="0" t="n">
        <v>22.4014509896267</v>
      </c>
      <c r="AE2856" s="0" t="n">
        <v>22.2924219922144</v>
      </c>
      <c r="AF2856" s="0" t="n">
        <v>20.7372346761621</v>
      </c>
      <c r="AG2856" s="0" t="n">
        <v>17.0857425759831</v>
      </c>
      <c r="AH2856" s="0" t="n">
        <v>19.0692601743124</v>
      </c>
    </row>
    <row r="2857" customFormat="false" ht="12.75" hidden="false" customHeight="false" outlineLevel="0" collapsed="false">
      <c r="A2857" s="0" t="n">
        <v>131063050</v>
      </c>
      <c r="B2857" s="0" t="n">
        <v>13</v>
      </c>
      <c r="C2857" s="0" t="s">
        <v>89</v>
      </c>
      <c r="D2857" s="0" t="n">
        <v>630</v>
      </c>
      <c r="E2857" s="0" t="s">
        <v>114</v>
      </c>
      <c r="F2857" s="0" t="n">
        <v>1</v>
      </c>
      <c r="G2857" s="0" t="s">
        <v>107</v>
      </c>
      <c r="H2857" s="0" t="n">
        <v>50</v>
      </c>
      <c r="I2857" s="0" t="s">
        <v>198</v>
      </c>
      <c r="J2857" s="0" t="n">
        <v>89.4471312703421</v>
      </c>
      <c r="K2857" s="0" t="n">
        <v>92.4567689199811</v>
      </c>
      <c r="L2857" s="0" t="n">
        <v>97.3044685387871</v>
      </c>
      <c r="M2857" s="0" t="n">
        <v>86.3196072830103</v>
      </c>
      <c r="N2857" s="0" t="n">
        <v>94.0315248720613</v>
      </c>
      <c r="O2857" s="0" t="n">
        <v>77.8043742153155</v>
      </c>
      <c r="P2857" s="0" t="n">
        <v>92.0331354578221</v>
      </c>
      <c r="Q2857" s="0" t="n">
        <v>91.2930852019812</v>
      </c>
      <c r="R2857" s="0" t="n">
        <v>96.9484811089828</v>
      </c>
      <c r="S2857" s="0" t="n">
        <v>104.320700599023</v>
      </c>
      <c r="T2857" s="0" t="n">
        <v>91.5974132487062</v>
      </c>
      <c r="U2857" s="0" t="n">
        <v>96.9779373105074</v>
      </c>
      <c r="V2857" s="0" t="n">
        <v>99.4793742098332</v>
      </c>
      <c r="W2857" s="0" t="n">
        <v>93.5134770166355</v>
      </c>
      <c r="X2857" s="0" t="n">
        <v>104.104258502265</v>
      </c>
      <c r="Y2857" s="0" t="n">
        <v>103.903768885548</v>
      </c>
      <c r="Z2857" s="0" t="n">
        <v>106.852741143723</v>
      </c>
      <c r="AA2857" s="0" t="n">
        <v>104.21735856364</v>
      </c>
      <c r="AB2857" s="0" t="n">
        <v>101.820182776114</v>
      </c>
      <c r="AC2857" s="0" t="n">
        <v>85.0569994008151</v>
      </c>
      <c r="AD2857" s="0" t="n">
        <v>113.807304001998</v>
      </c>
      <c r="AE2857" s="0" t="n">
        <v>110.425546012599</v>
      </c>
      <c r="AF2857" s="0" t="n">
        <v>112.971150443165</v>
      </c>
      <c r="AG2857" s="0" t="n">
        <v>108.479235978285</v>
      </c>
      <c r="AH2857" s="0" t="n">
        <v>114.571765611755</v>
      </c>
    </row>
    <row r="2858" customFormat="false" ht="12.75" hidden="false" customHeight="false" outlineLevel="0" collapsed="false">
      <c r="A2858" s="0" t="n">
        <v>131063051</v>
      </c>
      <c r="B2858" s="0" t="n">
        <v>13</v>
      </c>
      <c r="C2858" s="0" t="s">
        <v>89</v>
      </c>
      <c r="D2858" s="0" t="n">
        <v>630</v>
      </c>
      <c r="E2858" s="0" t="s">
        <v>114</v>
      </c>
      <c r="F2858" s="0" t="n">
        <v>1</v>
      </c>
      <c r="G2858" s="0" t="s">
        <v>107</v>
      </c>
      <c r="H2858" s="0" t="n">
        <v>51</v>
      </c>
      <c r="I2858" s="0" t="s">
        <v>199</v>
      </c>
      <c r="J2858" s="0" t="n">
        <v>66.5992643959723</v>
      </c>
      <c r="K2858" s="0" t="n">
        <v>70.2063009391992</v>
      </c>
      <c r="L2858" s="0" t="n">
        <v>74.7714253209271</v>
      </c>
      <c r="M2858" s="0" t="n">
        <v>65.0277413913563</v>
      </c>
      <c r="N2858" s="0" t="n">
        <v>72.0934309338076</v>
      </c>
      <c r="O2858" s="0" t="n">
        <v>57.9304670360855</v>
      </c>
      <c r="P2858" s="0" t="n">
        <v>71.8786423493549</v>
      </c>
      <c r="Q2858" s="0" t="n">
        <v>71.4312166452246</v>
      </c>
      <c r="R2858" s="0" t="n">
        <v>76.6337512095104</v>
      </c>
      <c r="S2858" s="0" t="n">
        <v>83.2102763687249</v>
      </c>
      <c r="T2858" s="0" t="n">
        <v>71.7977501821162</v>
      </c>
      <c r="U2858" s="0" t="n">
        <v>76.4075844786881</v>
      </c>
      <c r="V2858" s="0" t="n">
        <v>79.1188985025476</v>
      </c>
      <c r="W2858" s="0" t="n">
        <v>73.2996383126168</v>
      </c>
      <c r="X2858" s="0" t="n">
        <v>83.269969174434</v>
      </c>
      <c r="Y2858" s="0" t="n">
        <v>83.3338609708149</v>
      </c>
      <c r="Z2858" s="0" t="n">
        <v>85.3501744736855</v>
      </c>
      <c r="AA2858" s="0" t="n">
        <v>83.5853690625459</v>
      </c>
      <c r="AB2858" s="0" t="n">
        <v>82.0814380922669</v>
      </c>
      <c r="AC2858" s="0" t="n">
        <v>66.9027257062011</v>
      </c>
      <c r="AD2858" s="0" t="n">
        <v>92.9888143613436</v>
      </c>
      <c r="AE2858" s="0" t="n">
        <v>90.1329096705256</v>
      </c>
      <c r="AF2858" s="0" t="n">
        <v>92.0168574395021</v>
      </c>
      <c r="AG2858" s="0" t="n">
        <v>87.0035193737045</v>
      </c>
      <c r="AH2858" s="0" t="n">
        <v>92.8034979865228</v>
      </c>
    </row>
    <row r="2859" customFormat="false" ht="12.75" hidden="false" customHeight="false" outlineLevel="0" collapsed="false">
      <c r="A2859" s="0" t="n">
        <v>131063052</v>
      </c>
      <c r="B2859" s="0" t="n">
        <v>13</v>
      </c>
      <c r="C2859" s="0" t="s">
        <v>89</v>
      </c>
      <c r="D2859" s="0" t="n">
        <v>630</v>
      </c>
      <c r="E2859" s="0" t="s">
        <v>114</v>
      </c>
      <c r="F2859" s="0" t="n">
        <v>1</v>
      </c>
      <c r="G2859" s="0" t="s">
        <v>107</v>
      </c>
      <c r="H2859" s="0" t="n">
        <v>52</v>
      </c>
      <c r="I2859" s="0" t="s">
        <v>200</v>
      </c>
      <c r="J2859" s="0" t="n">
        <v>117.606458623572</v>
      </c>
      <c r="K2859" s="0" t="n">
        <v>119.521813827994</v>
      </c>
      <c r="L2859" s="0" t="n">
        <v>124.494684456446</v>
      </c>
      <c r="M2859" s="0" t="n">
        <v>112.35683386349</v>
      </c>
      <c r="N2859" s="0" t="n">
        <v>120.544171145816</v>
      </c>
      <c r="O2859" s="0" t="n">
        <v>102.298383267663</v>
      </c>
      <c r="P2859" s="0" t="n">
        <v>116.087277531242</v>
      </c>
      <c r="Q2859" s="0" t="n">
        <v>114.968531862919</v>
      </c>
      <c r="R2859" s="0" t="n">
        <v>120.996092027473</v>
      </c>
      <c r="S2859" s="0" t="n">
        <v>129.156125831105</v>
      </c>
      <c r="T2859" s="0" t="n">
        <v>115.169995230268</v>
      </c>
      <c r="U2859" s="0" t="n">
        <v>121.382349694199</v>
      </c>
      <c r="V2859" s="0" t="n">
        <v>123.480133358863</v>
      </c>
      <c r="W2859" s="0" t="n">
        <v>117.579157751202</v>
      </c>
      <c r="X2859" s="0" t="n">
        <v>128.567912352406</v>
      </c>
      <c r="Y2859" s="0" t="n">
        <v>128.012349316621</v>
      </c>
      <c r="Z2859" s="0" t="n">
        <v>132.12506915695</v>
      </c>
      <c r="AA2859" s="0" t="n">
        <v>128.398700570716</v>
      </c>
      <c r="AB2859" s="0" t="n">
        <v>124.873415422055</v>
      </c>
      <c r="AC2859" s="0" t="n">
        <v>106.619685284508</v>
      </c>
      <c r="AD2859" s="0" t="n">
        <v>137.896597290462</v>
      </c>
      <c r="AE2859" s="0" t="n">
        <v>133.923089555757</v>
      </c>
      <c r="AF2859" s="0" t="n">
        <v>137.27018868568</v>
      </c>
      <c r="AG2859" s="0" t="n">
        <v>133.649452744577</v>
      </c>
      <c r="AH2859" s="0" t="n">
        <v>139.91173548491</v>
      </c>
    </row>
    <row r="2860" customFormat="false" ht="12.75" hidden="false" customHeight="false" outlineLevel="0" collapsed="false">
      <c r="A2860" s="0" t="n">
        <v>132063019</v>
      </c>
      <c r="B2860" s="0" t="n">
        <v>13</v>
      </c>
      <c r="C2860" s="0" t="s">
        <v>89</v>
      </c>
      <c r="D2860" s="0" t="n">
        <v>630</v>
      </c>
      <c r="E2860" s="0" t="s">
        <v>114</v>
      </c>
      <c r="F2860" s="0" t="n">
        <v>2</v>
      </c>
      <c r="G2860" s="0" t="s">
        <v>108</v>
      </c>
      <c r="H2860" s="0" t="n">
        <v>19</v>
      </c>
      <c r="I2860" s="0" t="s">
        <v>169</v>
      </c>
      <c r="J2860" s="0" t="n">
        <v>39</v>
      </c>
      <c r="K2860" s="0" t="n">
        <v>36</v>
      </c>
      <c r="L2860" s="0" t="n">
        <v>37</v>
      </c>
      <c r="M2860" s="0" t="n">
        <v>50</v>
      </c>
      <c r="N2860" s="0" t="n">
        <v>37</v>
      </c>
      <c r="O2860" s="0" t="n">
        <v>42</v>
      </c>
      <c r="P2860" s="0" t="n">
        <v>55</v>
      </c>
      <c r="Q2860" s="0" t="n">
        <v>55</v>
      </c>
      <c r="R2860" s="0" t="n">
        <v>54</v>
      </c>
      <c r="S2860" s="0" t="n">
        <v>56</v>
      </c>
      <c r="T2860" s="0" t="n">
        <v>51</v>
      </c>
      <c r="U2860" s="0" t="n">
        <v>44</v>
      </c>
      <c r="V2860" s="0" t="n">
        <v>51</v>
      </c>
      <c r="W2860" s="0" t="n">
        <v>54</v>
      </c>
      <c r="X2860" s="0" t="n">
        <v>50</v>
      </c>
      <c r="Y2860" s="0" t="n">
        <v>56</v>
      </c>
      <c r="Z2860" s="0" t="n">
        <v>44</v>
      </c>
      <c r="AA2860" s="0" t="n">
        <v>53</v>
      </c>
      <c r="AB2860" s="0" t="n">
        <v>58</v>
      </c>
      <c r="AC2860" s="0" t="n">
        <v>57</v>
      </c>
      <c r="AD2860" s="0" t="n">
        <v>72</v>
      </c>
      <c r="AE2860" s="0" t="n">
        <v>65</v>
      </c>
      <c r="AF2860" s="0" t="n">
        <v>64</v>
      </c>
      <c r="AG2860" s="0" t="n">
        <v>58</v>
      </c>
      <c r="AH2860" s="0" t="n">
        <v>41</v>
      </c>
    </row>
    <row r="2861" customFormat="false" ht="12.75" hidden="false" customHeight="false" outlineLevel="0" collapsed="false">
      <c r="A2861" s="0" t="n">
        <v>132063039</v>
      </c>
      <c r="B2861" s="0" t="n">
        <v>13</v>
      </c>
      <c r="C2861" s="0" t="s">
        <v>89</v>
      </c>
      <c r="D2861" s="0" t="n">
        <v>630</v>
      </c>
      <c r="E2861" s="0" t="s">
        <v>114</v>
      </c>
      <c r="F2861" s="0" t="n">
        <v>2</v>
      </c>
      <c r="G2861" s="0" t="s">
        <v>108</v>
      </c>
      <c r="H2861" s="0" t="n">
        <v>39</v>
      </c>
      <c r="I2861" s="0" t="s">
        <v>189</v>
      </c>
      <c r="J2861" s="0" t="n">
        <v>11.9118886757645</v>
      </c>
      <c r="K2861" s="0" t="n">
        <v>11.0214765717085</v>
      </c>
      <c r="L2861" s="0" t="n">
        <v>11.3256869641343</v>
      </c>
      <c r="M2861" s="0" t="n">
        <v>15.3213969436877</v>
      </c>
      <c r="N2861" s="0" t="n">
        <v>11.3177881982999</v>
      </c>
      <c r="O2861" s="0" t="n">
        <v>12.8526444315918</v>
      </c>
      <c r="P2861" s="0" t="n">
        <v>16.862579177474</v>
      </c>
      <c r="Q2861" s="0" t="n">
        <v>16.8593227456787</v>
      </c>
      <c r="R2861" s="0" t="n">
        <v>16.5814564045875</v>
      </c>
      <c r="S2861" s="0" t="n">
        <v>17.2080545986989</v>
      </c>
      <c r="T2861" s="0" t="n">
        <v>15.6884459210041</v>
      </c>
      <c r="U2861" s="0" t="n">
        <v>13.5273067132334</v>
      </c>
      <c r="V2861" s="0" t="n">
        <v>15.6401418039524</v>
      </c>
      <c r="W2861" s="0" t="n">
        <v>16.5170446724884</v>
      </c>
      <c r="X2861" s="0" t="n">
        <v>15.2122720441034</v>
      </c>
      <c r="Y2861" s="0" t="n">
        <v>16.9679487567948</v>
      </c>
      <c r="Z2861" s="0" t="n">
        <v>13.2794910333255</v>
      </c>
      <c r="AA2861" s="0" t="n">
        <v>15.9066489792733</v>
      </c>
      <c r="AB2861" s="0" t="n">
        <v>17.3316957869038</v>
      </c>
      <c r="AC2861" s="0" t="n">
        <v>16.9780804046145</v>
      </c>
      <c r="AD2861" s="0" t="n">
        <v>21.3847200235232</v>
      </c>
      <c r="AE2861" s="0" t="n">
        <v>19.2633116892739</v>
      </c>
      <c r="AF2861" s="0" t="n">
        <v>18.9520129110588</v>
      </c>
      <c r="AG2861" s="0" t="n">
        <v>17.1747022558083</v>
      </c>
      <c r="AH2861" s="0" t="n">
        <v>12.1259800601567</v>
      </c>
    </row>
    <row r="2862" customFormat="false" ht="12.75" hidden="false" customHeight="false" outlineLevel="0" collapsed="false">
      <c r="A2862" s="0" t="n">
        <v>132063040</v>
      </c>
      <c r="B2862" s="0" t="n">
        <v>13</v>
      </c>
      <c r="C2862" s="0" t="s">
        <v>89</v>
      </c>
      <c r="D2862" s="0" t="n">
        <v>630</v>
      </c>
      <c r="E2862" s="0" t="s">
        <v>114</v>
      </c>
      <c r="F2862" s="0" t="n">
        <v>2</v>
      </c>
      <c r="G2862" s="0" t="s">
        <v>108</v>
      </c>
      <c r="H2862" s="0" t="n">
        <v>40</v>
      </c>
      <c r="I2862" s="0" t="s">
        <v>190</v>
      </c>
      <c r="J2862" s="0" t="n">
        <v>8.47051730871843</v>
      </c>
      <c r="K2862" s="0" t="n">
        <v>7.71930669319431</v>
      </c>
      <c r="L2862" s="0" t="n">
        <v>7.97432882053867</v>
      </c>
      <c r="M2862" s="0" t="n">
        <v>11.3718361276891</v>
      </c>
      <c r="N2862" s="0" t="n">
        <v>7.96876736044891</v>
      </c>
      <c r="O2862" s="0" t="n">
        <v>9.26305560374614</v>
      </c>
      <c r="P2862" s="0" t="n">
        <v>12.7032023483253</v>
      </c>
      <c r="Q2862" s="0" t="n">
        <v>12.7007491582412</v>
      </c>
      <c r="R2862" s="0" t="n">
        <v>12.4565003830761</v>
      </c>
      <c r="S2862" s="0" t="n">
        <v>12.9987795133901</v>
      </c>
      <c r="T2862" s="0" t="n">
        <v>11.6810784540085</v>
      </c>
      <c r="U2862" s="0" t="n">
        <v>9.8289617663417</v>
      </c>
      <c r="V2862" s="0" t="n">
        <v>11.6451128660992</v>
      </c>
      <c r="W2862" s="0" t="n">
        <v>12.408112307506</v>
      </c>
      <c r="X2862" s="0" t="n">
        <v>11.2908415238625</v>
      </c>
      <c r="Y2862" s="0" t="n">
        <v>12.8174061407704</v>
      </c>
      <c r="Z2862" s="0" t="n">
        <v>9.64889851394779</v>
      </c>
      <c r="AA2862" s="0" t="n">
        <v>11.915171621445</v>
      </c>
      <c r="AB2862" s="0" t="n">
        <v>13.1606832513812</v>
      </c>
      <c r="AC2862" s="0" t="n">
        <v>12.8590322979458</v>
      </c>
      <c r="AD2862" s="0" t="n">
        <v>16.7322263840483</v>
      </c>
      <c r="AE2862" s="0" t="n">
        <v>14.8670172774818</v>
      </c>
      <c r="AF2862" s="0" t="n">
        <v>14.5953592875924</v>
      </c>
      <c r="AG2862" s="0" t="n">
        <v>13.0414714811847</v>
      </c>
      <c r="AH2862" s="0" t="n">
        <v>8.70181264723611</v>
      </c>
    </row>
    <row r="2863" customFormat="false" ht="12.75" hidden="false" customHeight="false" outlineLevel="0" collapsed="false">
      <c r="A2863" s="0" t="n">
        <v>132063041</v>
      </c>
      <c r="B2863" s="0" t="n">
        <v>13</v>
      </c>
      <c r="C2863" s="0" t="s">
        <v>89</v>
      </c>
      <c r="D2863" s="0" t="n">
        <v>630</v>
      </c>
      <c r="E2863" s="0" t="s">
        <v>114</v>
      </c>
      <c r="F2863" s="0" t="n">
        <v>2</v>
      </c>
      <c r="G2863" s="0" t="s">
        <v>108</v>
      </c>
      <c r="H2863" s="0" t="n">
        <v>41</v>
      </c>
      <c r="I2863" s="0" t="s">
        <v>191</v>
      </c>
      <c r="J2863" s="0" t="n">
        <v>16.2839439548182</v>
      </c>
      <c r="K2863" s="0" t="n">
        <v>15.2583692774002</v>
      </c>
      <c r="L2863" s="0" t="n">
        <v>15.6109675938214</v>
      </c>
      <c r="M2863" s="0" t="n">
        <v>20.1993518020527</v>
      </c>
      <c r="N2863" s="0" t="n">
        <v>15.6000801855906</v>
      </c>
      <c r="O2863" s="0" t="n">
        <v>17.3730415105195</v>
      </c>
      <c r="P2863" s="0" t="n">
        <v>21.9489646302678</v>
      </c>
      <c r="Q2863" s="0" t="n">
        <v>21.9447259366761</v>
      </c>
      <c r="R2863" s="0" t="n">
        <v>21.6352037810974</v>
      </c>
      <c r="S2863" s="0" t="n">
        <v>22.3460902401399</v>
      </c>
      <c r="T2863" s="0" t="n">
        <v>20.6274090613399</v>
      </c>
      <c r="U2863" s="0" t="n">
        <v>18.1597778694209</v>
      </c>
      <c r="V2863" s="0" t="n">
        <v>20.5638980681677</v>
      </c>
      <c r="W2863" s="0" t="n">
        <v>21.551160442813</v>
      </c>
      <c r="X2863" s="0" t="n">
        <v>20.0554842261933</v>
      </c>
      <c r="Y2863" s="0" t="n">
        <v>22.0342928327339</v>
      </c>
      <c r="Z2863" s="0" t="n">
        <v>17.8270968860523</v>
      </c>
      <c r="AA2863" s="0" t="n">
        <v>20.8062885073574</v>
      </c>
      <c r="AB2863" s="0" t="n">
        <v>22.4052358887707</v>
      </c>
      <c r="AC2863" s="0" t="n">
        <v>21.9970724436709</v>
      </c>
      <c r="AD2863" s="0" t="n">
        <v>26.9305157117275</v>
      </c>
      <c r="AE2863" s="0" t="n">
        <v>24.552672063122</v>
      </c>
      <c r="AF2863" s="0" t="n">
        <v>24.201297386365</v>
      </c>
      <c r="AG2863" s="0" t="n">
        <v>22.2022853442623</v>
      </c>
      <c r="AH2863" s="0" t="n">
        <v>16.4502611716462</v>
      </c>
    </row>
    <row r="2864" customFormat="false" ht="12.75" hidden="false" customHeight="false" outlineLevel="0" collapsed="false">
      <c r="A2864" s="0" t="n">
        <v>132063042</v>
      </c>
      <c r="B2864" s="0" t="n">
        <v>13</v>
      </c>
      <c r="C2864" s="0" t="s">
        <v>89</v>
      </c>
      <c r="D2864" s="0" t="n">
        <v>630</v>
      </c>
      <c r="E2864" s="0" t="s">
        <v>114</v>
      </c>
      <c r="F2864" s="0" t="n">
        <v>2</v>
      </c>
      <c r="G2864" s="0" t="s">
        <v>108</v>
      </c>
      <c r="H2864" s="0" t="n">
        <v>42</v>
      </c>
      <c r="I2864" s="0" t="s">
        <v>192</v>
      </c>
      <c r="J2864" s="0" t="n">
        <v>15.1223150888506</v>
      </c>
      <c r="K2864" s="0" t="n">
        <v>13.7732609588772</v>
      </c>
      <c r="L2864" s="0" t="n">
        <v>13.9762443516382</v>
      </c>
      <c r="M2864" s="0" t="n">
        <v>18.9970637205232</v>
      </c>
      <c r="N2864" s="0" t="n">
        <v>13.6669465518622</v>
      </c>
      <c r="O2864" s="0" t="n">
        <v>15.8400854409645</v>
      </c>
      <c r="P2864" s="0" t="n">
        <v>20.0241763218957</v>
      </c>
      <c r="Q2864" s="0" t="n">
        <v>19.6881265877241</v>
      </c>
      <c r="R2864" s="0" t="n">
        <v>19.3484576689938</v>
      </c>
      <c r="S2864" s="0" t="n">
        <v>19.9930893695072</v>
      </c>
      <c r="T2864" s="0" t="n">
        <v>18.0426373503202</v>
      </c>
      <c r="U2864" s="0" t="n">
        <v>15.8337347716691</v>
      </c>
      <c r="V2864" s="0" t="n">
        <v>17.9527647764323</v>
      </c>
      <c r="W2864" s="0" t="n">
        <v>18.5258565224667</v>
      </c>
      <c r="X2864" s="0" t="n">
        <v>17.0324641964657</v>
      </c>
      <c r="Y2864" s="0" t="n">
        <v>19.7477431217467</v>
      </c>
      <c r="Z2864" s="0" t="n">
        <v>14.3831764958645</v>
      </c>
      <c r="AA2864" s="0" t="n">
        <v>17.2065317996812</v>
      </c>
      <c r="AB2864" s="0" t="n">
        <v>19.021592490005</v>
      </c>
      <c r="AC2864" s="0" t="n">
        <v>17.7798568342574</v>
      </c>
      <c r="AD2864" s="0" t="n">
        <v>22.9762848430223</v>
      </c>
      <c r="AE2864" s="0" t="n">
        <v>20.3344780946109</v>
      </c>
      <c r="AF2864" s="0" t="n">
        <v>19.4715016496424</v>
      </c>
      <c r="AG2864" s="0" t="n">
        <v>17.6255377345446</v>
      </c>
      <c r="AH2864" s="0" t="n">
        <v>12.1847972133153</v>
      </c>
    </row>
    <row r="2865" customFormat="false" ht="12.75" hidden="false" customHeight="false" outlineLevel="0" collapsed="false">
      <c r="A2865" s="0" t="n">
        <v>132063044</v>
      </c>
      <c r="B2865" s="0" t="n">
        <v>13</v>
      </c>
      <c r="C2865" s="0" t="s">
        <v>89</v>
      </c>
      <c r="D2865" s="0" t="n">
        <v>630</v>
      </c>
      <c r="E2865" s="0" t="s">
        <v>114</v>
      </c>
      <c r="F2865" s="0" t="n">
        <v>2</v>
      </c>
      <c r="G2865" s="0" t="s">
        <v>108</v>
      </c>
      <c r="H2865" s="0" t="n">
        <v>44</v>
      </c>
      <c r="I2865" s="0" t="s">
        <v>193</v>
      </c>
      <c r="J2865" s="0" t="n">
        <v>10.6867994182852</v>
      </c>
      <c r="K2865" s="0" t="n">
        <v>9.59799114118373</v>
      </c>
      <c r="L2865" s="0" t="n">
        <v>9.83284964997735</v>
      </c>
      <c r="M2865" s="0" t="n">
        <v>14.0656861758658</v>
      </c>
      <c r="N2865" s="0" t="n">
        <v>9.59255342458201</v>
      </c>
      <c r="O2865" s="0" t="n">
        <v>11.3840554186336</v>
      </c>
      <c r="P2865" s="0" t="n">
        <v>15.0643839600426</v>
      </c>
      <c r="Q2865" s="0" t="n">
        <v>14.823726932856</v>
      </c>
      <c r="R2865" s="0" t="n">
        <v>14.5175855812919</v>
      </c>
      <c r="S2865" s="0" t="n">
        <v>15.0898475491533</v>
      </c>
      <c r="T2865" s="0" t="n">
        <v>13.4299163819744</v>
      </c>
      <c r="U2865" s="0" t="n">
        <v>11.4799955350065</v>
      </c>
      <c r="V2865" s="0" t="n">
        <v>13.3448527203209</v>
      </c>
      <c r="W2865" s="0" t="n">
        <v>13.9000275167928</v>
      </c>
      <c r="X2865" s="0" t="n">
        <v>12.6225901760504</v>
      </c>
      <c r="Y2865" s="0" t="n">
        <v>14.8777854878243</v>
      </c>
      <c r="Z2865" s="0" t="n">
        <v>10.4349258566184</v>
      </c>
      <c r="AA2865" s="0" t="n">
        <v>12.8696910366393</v>
      </c>
      <c r="AB2865" s="0" t="n">
        <v>14.4122454451504</v>
      </c>
      <c r="AC2865" s="0" t="n">
        <v>13.4474646995258</v>
      </c>
      <c r="AD2865" s="0" t="n">
        <v>17.9602902492392</v>
      </c>
      <c r="AE2865" s="0" t="n">
        <v>15.6798395274126</v>
      </c>
      <c r="AF2865" s="0" t="n">
        <v>14.9795822900083</v>
      </c>
      <c r="AG2865" s="0" t="n">
        <v>13.3689572677181</v>
      </c>
      <c r="AH2865" s="0" t="n">
        <v>8.73451873287451</v>
      </c>
    </row>
    <row r="2866" customFormat="false" ht="12.75" hidden="false" customHeight="false" outlineLevel="0" collapsed="false">
      <c r="A2866" s="0" t="n">
        <v>132063045</v>
      </c>
      <c r="B2866" s="0" t="n">
        <v>13</v>
      </c>
      <c r="C2866" s="0" t="s">
        <v>89</v>
      </c>
      <c r="D2866" s="0" t="n">
        <v>630</v>
      </c>
      <c r="E2866" s="0" t="s">
        <v>114</v>
      </c>
      <c r="F2866" s="0" t="n">
        <v>2</v>
      </c>
      <c r="G2866" s="0" t="s">
        <v>108</v>
      </c>
      <c r="H2866" s="0" t="n">
        <v>45</v>
      </c>
      <c r="I2866" s="0" t="s">
        <v>194</v>
      </c>
      <c r="J2866" s="0" t="n">
        <v>20.3157281138831</v>
      </c>
      <c r="K2866" s="0" t="n">
        <v>18.6907132339736</v>
      </c>
      <c r="L2866" s="0" t="n">
        <v>18.8367193753726</v>
      </c>
      <c r="M2866" s="0" t="n">
        <v>24.6580687129897</v>
      </c>
      <c r="N2866" s="0" t="n">
        <v>18.4512090346777</v>
      </c>
      <c r="O2866" s="0" t="n">
        <v>21.0206521095858</v>
      </c>
      <c r="P2866" s="0" t="n">
        <v>25.6789325042777</v>
      </c>
      <c r="Q2866" s="0" t="n">
        <v>25.2321617599098</v>
      </c>
      <c r="R2866" s="0" t="n">
        <v>24.8625115459558</v>
      </c>
      <c r="S2866" s="0" t="n">
        <v>25.5755537162363</v>
      </c>
      <c r="T2866" s="0" t="n">
        <v>23.3258339728947</v>
      </c>
      <c r="U2866" s="0" t="n">
        <v>20.8765600412212</v>
      </c>
      <c r="V2866" s="0" t="n">
        <v>23.2335355891778</v>
      </c>
      <c r="W2866" s="0" t="n">
        <v>23.8059259261828</v>
      </c>
      <c r="X2866" s="0" t="n">
        <v>22.0928257308735</v>
      </c>
      <c r="Y2866" s="0" t="n">
        <v>25.2966354054888</v>
      </c>
      <c r="Z2866" s="0" t="n">
        <v>18.9551006860016</v>
      </c>
      <c r="AA2866" s="0" t="n">
        <v>22.1634306715195</v>
      </c>
      <c r="AB2866" s="0" t="n">
        <v>24.2606838904181</v>
      </c>
      <c r="AC2866" s="0" t="n">
        <v>22.707944873896</v>
      </c>
      <c r="AD2866" s="0" t="n">
        <v>28.6006275085606</v>
      </c>
      <c r="AE2866" s="0" t="n">
        <v>25.5848686879283</v>
      </c>
      <c r="AF2866" s="0" t="n">
        <v>24.5434751018756</v>
      </c>
      <c r="AG2866" s="0" t="n">
        <v>22.4613988932988</v>
      </c>
      <c r="AH2866" s="0" t="n">
        <v>16.2004482298112</v>
      </c>
    </row>
    <row r="2867" customFormat="false" ht="12.75" hidden="false" customHeight="false" outlineLevel="0" collapsed="false">
      <c r="A2867" s="0" t="n">
        <v>132063046</v>
      </c>
      <c r="B2867" s="0" t="n">
        <v>13</v>
      </c>
      <c r="C2867" s="0" t="s">
        <v>89</v>
      </c>
      <c r="D2867" s="0" t="n">
        <v>630</v>
      </c>
      <c r="E2867" s="0" t="s">
        <v>114</v>
      </c>
      <c r="F2867" s="0" t="n">
        <v>2</v>
      </c>
      <c r="G2867" s="0" t="s">
        <v>108</v>
      </c>
      <c r="H2867" s="0" t="n">
        <v>46</v>
      </c>
      <c r="I2867" s="0" t="s">
        <v>195</v>
      </c>
      <c r="J2867" s="0" t="n">
        <v>6.67249995661556</v>
      </c>
      <c r="K2867" s="0" t="n">
        <v>5.80360605103053</v>
      </c>
      <c r="L2867" s="0" t="n">
        <v>5.71111095495047</v>
      </c>
      <c r="M2867" s="0" t="n">
        <v>7.55658438936194</v>
      </c>
      <c r="N2867" s="0" t="n">
        <v>6.46317867666507</v>
      </c>
      <c r="O2867" s="0" t="n">
        <v>6.61062466114769</v>
      </c>
      <c r="P2867" s="0" t="n">
        <v>8.81279256839468</v>
      </c>
      <c r="Q2867" s="0" t="n">
        <v>9.11902756560244</v>
      </c>
      <c r="R2867" s="0" t="n">
        <v>8.69218021781825</v>
      </c>
      <c r="S2867" s="0" t="n">
        <v>8.93547474725263</v>
      </c>
      <c r="T2867" s="0" t="n">
        <v>8.48829671250027</v>
      </c>
      <c r="U2867" s="0" t="n">
        <v>6.86155975049345</v>
      </c>
      <c r="V2867" s="0" t="n">
        <v>7.57095117368591</v>
      </c>
      <c r="W2867" s="0" t="n">
        <v>8.35968574953487</v>
      </c>
      <c r="X2867" s="0" t="n">
        <v>7.10017470564368</v>
      </c>
      <c r="Y2867" s="0" t="n">
        <v>8.16395179789938</v>
      </c>
      <c r="Z2867" s="0" t="n">
        <v>6.86225605187079</v>
      </c>
      <c r="AA2867" s="0" t="n">
        <v>8.3572667407113</v>
      </c>
      <c r="AB2867" s="0" t="n">
        <v>8.94650800685033</v>
      </c>
      <c r="AC2867" s="0" t="n">
        <v>8.44845694479975</v>
      </c>
      <c r="AD2867" s="0" t="n">
        <v>9.45389750900136</v>
      </c>
      <c r="AE2867" s="0" t="n">
        <v>8.89732027265177</v>
      </c>
      <c r="AF2867" s="0" t="n">
        <v>9.96742959812506</v>
      </c>
      <c r="AG2867" s="0" t="n">
        <v>8.55876447018094</v>
      </c>
      <c r="AH2867" s="0" t="n">
        <v>5.74942990078546</v>
      </c>
    </row>
    <row r="2868" customFormat="false" ht="12.75" hidden="false" customHeight="false" outlineLevel="0" collapsed="false">
      <c r="A2868" s="0" t="n">
        <v>132063048</v>
      </c>
      <c r="B2868" s="0" t="n">
        <v>13</v>
      </c>
      <c r="C2868" s="0" t="s">
        <v>89</v>
      </c>
      <c r="D2868" s="0" t="n">
        <v>630</v>
      </c>
      <c r="E2868" s="0" t="s">
        <v>114</v>
      </c>
      <c r="F2868" s="0" t="n">
        <v>2</v>
      </c>
      <c r="G2868" s="0" t="s">
        <v>108</v>
      </c>
      <c r="H2868" s="0" t="n">
        <v>48</v>
      </c>
      <c r="I2868" s="0" t="s">
        <v>196</v>
      </c>
      <c r="J2868" s="0" t="n">
        <v>4.62321413709227</v>
      </c>
      <c r="K2868" s="0" t="n">
        <v>3.90411497531804</v>
      </c>
      <c r="L2868" s="0" t="n">
        <v>3.88714730135443</v>
      </c>
      <c r="M2868" s="0" t="n">
        <v>5.47447249015704</v>
      </c>
      <c r="N2868" s="0" t="n">
        <v>4.44839763214257</v>
      </c>
      <c r="O2868" s="0" t="n">
        <v>4.62764456205234</v>
      </c>
      <c r="P2868" s="0" t="n">
        <v>6.47808399740233</v>
      </c>
      <c r="Q2868" s="0" t="n">
        <v>6.71740302301818</v>
      </c>
      <c r="R2868" s="0" t="n">
        <v>6.36427275901037</v>
      </c>
      <c r="S2868" s="0" t="n">
        <v>6.60548337447373</v>
      </c>
      <c r="T2868" s="0" t="n">
        <v>6.18546383847329</v>
      </c>
      <c r="U2868" s="0" t="n">
        <v>4.83380728280977</v>
      </c>
      <c r="V2868" s="0" t="n">
        <v>5.4865450646302</v>
      </c>
      <c r="W2868" s="0" t="n">
        <v>6.09977530618596</v>
      </c>
      <c r="X2868" s="0" t="n">
        <v>5.10668786914579</v>
      </c>
      <c r="Y2868" s="0" t="n">
        <v>6.0018655768954</v>
      </c>
      <c r="Z2868" s="0" t="n">
        <v>4.86040429608334</v>
      </c>
      <c r="AA2868" s="0" t="n">
        <v>6.12085625594412</v>
      </c>
      <c r="AB2868" s="0" t="n">
        <v>6.60584570392123</v>
      </c>
      <c r="AC2868" s="0" t="n">
        <v>6.19023246728526</v>
      </c>
      <c r="AD2868" s="0" t="n">
        <v>7.16376885955855</v>
      </c>
      <c r="AE2868" s="0" t="n">
        <v>6.65199106113581</v>
      </c>
      <c r="AF2868" s="0" t="n">
        <v>7.48300384815264</v>
      </c>
      <c r="AG2868" s="0" t="n">
        <v>6.28015906709331</v>
      </c>
      <c r="AH2868" s="0" t="n">
        <v>3.98154960281273</v>
      </c>
    </row>
    <row r="2869" customFormat="false" ht="12.75" hidden="false" customHeight="false" outlineLevel="0" collapsed="false">
      <c r="A2869" s="0" t="n">
        <v>132063049</v>
      </c>
      <c r="B2869" s="0" t="n">
        <v>13</v>
      </c>
      <c r="C2869" s="0" t="s">
        <v>89</v>
      </c>
      <c r="D2869" s="0" t="n">
        <v>630</v>
      </c>
      <c r="E2869" s="0" t="s">
        <v>114</v>
      </c>
      <c r="F2869" s="0" t="n">
        <v>2</v>
      </c>
      <c r="G2869" s="0" t="s">
        <v>108</v>
      </c>
      <c r="H2869" s="0" t="n">
        <v>49</v>
      </c>
      <c r="I2869" s="0" t="s">
        <v>197</v>
      </c>
      <c r="J2869" s="0" t="n">
        <v>9.09183209156327</v>
      </c>
      <c r="K2869" s="0" t="n">
        <v>8.07366927169373</v>
      </c>
      <c r="L2869" s="0" t="n">
        <v>7.88041784206119</v>
      </c>
      <c r="M2869" s="0" t="n">
        <v>9.96905033562659</v>
      </c>
      <c r="N2869" s="0" t="n">
        <v>8.84838206170774</v>
      </c>
      <c r="O2869" s="0" t="n">
        <v>8.9416663651665</v>
      </c>
      <c r="P2869" s="0" t="n">
        <v>11.5012409682862</v>
      </c>
      <c r="Q2869" s="0" t="n">
        <v>11.8820299365232</v>
      </c>
      <c r="R2869" s="0" t="n">
        <v>11.3773109236628</v>
      </c>
      <c r="S2869" s="0" t="n">
        <v>11.612019384772</v>
      </c>
      <c r="T2869" s="0" t="n">
        <v>11.1498965297072</v>
      </c>
      <c r="U2869" s="0" t="n">
        <v>9.23892515223262</v>
      </c>
      <c r="V2869" s="0" t="n">
        <v>9.98576523700613</v>
      </c>
      <c r="W2869" s="0" t="n">
        <v>10.9702129076823</v>
      </c>
      <c r="X2869" s="0" t="n">
        <v>9.41705426271999</v>
      </c>
      <c r="Y2869" s="0" t="n">
        <v>10.6534950687853</v>
      </c>
      <c r="Z2869" s="0" t="n">
        <v>9.20395659049783</v>
      </c>
      <c r="AA2869" s="0" t="n">
        <v>10.9365368688777</v>
      </c>
      <c r="AB2869" s="0" t="n">
        <v>11.6366675484771</v>
      </c>
      <c r="AC2869" s="0" t="n">
        <v>11.0524207229236</v>
      </c>
      <c r="AD2869" s="0" t="n">
        <v>12.0567961789695</v>
      </c>
      <c r="AE2869" s="0" t="n">
        <v>11.4641420183517</v>
      </c>
      <c r="AF2869" s="0" t="n">
        <v>12.8025180933801</v>
      </c>
      <c r="AG2869" s="0" t="n">
        <v>11.184604661591</v>
      </c>
      <c r="AH2869" s="0" t="n">
        <v>7.83699999170634</v>
      </c>
    </row>
    <row r="2870" customFormat="false" ht="12.75" hidden="false" customHeight="false" outlineLevel="0" collapsed="false">
      <c r="A2870" s="0" t="n">
        <v>132063050</v>
      </c>
      <c r="B2870" s="0" t="n">
        <v>13</v>
      </c>
      <c r="C2870" s="0" t="s">
        <v>89</v>
      </c>
      <c r="D2870" s="0" t="n">
        <v>630</v>
      </c>
      <c r="E2870" s="0" t="s">
        <v>114</v>
      </c>
      <c r="F2870" s="0" t="n">
        <v>2</v>
      </c>
      <c r="G2870" s="0" t="s">
        <v>108</v>
      </c>
      <c r="H2870" s="0" t="n">
        <v>50</v>
      </c>
      <c r="I2870" s="0" t="s">
        <v>198</v>
      </c>
      <c r="J2870" s="0" t="n">
        <v>80.8912458556575</v>
      </c>
      <c r="K2870" s="0" t="n">
        <v>78.6357743414236</v>
      </c>
      <c r="L2870" s="0" t="n">
        <v>79.9135111684226</v>
      </c>
      <c r="M2870" s="0" t="n">
        <v>104.479727566965</v>
      </c>
      <c r="N2870" s="0" t="n">
        <v>72.8913074855046</v>
      </c>
      <c r="O2870" s="0" t="n">
        <v>87.0129795984391</v>
      </c>
      <c r="P2870" s="0" t="n">
        <v>97.6876113431717</v>
      </c>
      <c r="Q2870" s="0" t="n">
        <v>101.167649079087</v>
      </c>
      <c r="R2870" s="0" t="n">
        <v>98.660960231227</v>
      </c>
      <c r="S2870" s="0" t="n">
        <v>104.057375932585</v>
      </c>
      <c r="T2870" s="0" t="n">
        <v>92.754925195815</v>
      </c>
      <c r="U2870" s="0" t="n">
        <v>80.3584268914553</v>
      </c>
      <c r="V2870" s="0" t="n">
        <v>93.6183919991636</v>
      </c>
      <c r="W2870" s="0" t="n">
        <v>99.8552263387214</v>
      </c>
      <c r="X2870" s="0" t="n">
        <v>92.0507925115995</v>
      </c>
      <c r="Y2870" s="0" t="n">
        <v>102.941727735262</v>
      </c>
      <c r="Z2870" s="0" t="n">
        <v>77.7675503286411</v>
      </c>
      <c r="AA2870" s="0" t="n">
        <v>91.8180507359662</v>
      </c>
      <c r="AB2870" s="0" t="n">
        <v>98.0710352552351</v>
      </c>
      <c r="AC2870" s="0" t="n">
        <v>94.7443857215564</v>
      </c>
      <c r="AD2870" s="0" t="n">
        <v>130.785535504765</v>
      </c>
      <c r="AE2870" s="0" t="n">
        <v>106.921308223529</v>
      </c>
      <c r="AF2870" s="0" t="n">
        <v>111.47370930132</v>
      </c>
      <c r="AG2870" s="0" t="n">
        <v>107.514921253228</v>
      </c>
      <c r="AH2870" s="0" t="n">
        <v>81.795642396833</v>
      </c>
    </row>
    <row r="2871" customFormat="false" ht="12.75" hidden="false" customHeight="false" outlineLevel="0" collapsed="false">
      <c r="A2871" s="0" t="n">
        <v>132063051</v>
      </c>
      <c r="B2871" s="0" t="n">
        <v>13</v>
      </c>
      <c r="C2871" s="0" t="s">
        <v>89</v>
      </c>
      <c r="D2871" s="0" t="n">
        <v>630</v>
      </c>
      <c r="E2871" s="0" t="s">
        <v>114</v>
      </c>
      <c r="F2871" s="0" t="n">
        <v>2</v>
      </c>
      <c r="G2871" s="0" t="s">
        <v>108</v>
      </c>
      <c r="H2871" s="0" t="n">
        <v>51</v>
      </c>
      <c r="I2871" s="0" t="s">
        <v>199</v>
      </c>
      <c r="J2871" s="0" t="n">
        <v>57.5215834192784</v>
      </c>
      <c r="K2871" s="0" t="n">
        <v>55.0755296033962</v>
      </c>
      <c r="L2871" s="0" t="n">
        <v>56.2664867286927</v>
      </c>
      <c r="M2871" s="0" t="n">
        <v>77.5468676207508</v>
      </c>
      <c r="N2871" s="0" t="n">
        <v>51.3222072876561</v>
      </c>
      <c r="O2871" s="0" t="n">
        <v>62.7113021415894</v>
      </c>
      <c r="P2871" s="0" t="n">
        <v>73.5916778065948</v>
      </c>
      <c r="Q2871" s="0" t="n">
        <v>76.2133184864615</v>
      </c>
      <c r="R2871" s="0" t="n">
        <v>74.1171498406449</v>
      </c>
      <c r="S2871" s="0" t="n">
        <v>78.6038235020412</v>
      </c>
      <c r="T2871" s="0" t="n">
        <v>69.0621342396585</v>
      </c>
      <c r="U2871" s="0" t="n">
        <v>58.3885559973886</v>
      </c>
      <c r="V2871" s="0" t="n">
        <v>69.7050419899311</v>
      </c>
      <c r="W2871" s="0" t="n">
        <v>75.0143192968443</v>
      </c>
      <c r="X2871" s="0" t="n">
        <v>68.3218724580519</v>
      </c>
      <c r="Y2871" s="0" t="n">
        <v>77.7610748433629</v>
      </c>
      <c r="Z2871" s="0" t="n">
        <v>56.5060211205606</v>
      </c>
      <c r="AA2871" s="0" t="n">
        <v>68.7780206812334</v>
      </c>
      <c r="AB2871" s="0" t="n">
        <v>74.4694487486018</v>
      </c>
      <c r="AC2871" s="0" t="n">
        <v>71.7584725132652</v>
      </c>
      <c r="AD2871" s="0" t="n">
        <v>102.331626760488</v>
      </c>
      <c r="AE2871" s="0" t="n">
        <v>82.5196083794498</v>
      </c>
      <c r="AF2871" s="0" t="n">
        <v>85.8483394882039</v>
      </c>
      <c r="AG2871" s="0" t="n">
        <v>81.6405873267239</v>
      </c>
      <c r="AH2871" s="0" t="n">
        <v>58.6979651926268</v>
      </c>
    </row>
    <row r="2872" customFormat="false" ht="12.75" hidden="false" customHeight="false" outlineLevel="0" collapsed="false">
      <c r="A2872" s="0" t="n">
        <v>132063052</v>
      </c>
      <c r="B2872" s="0" t="n">
        <v>13</v>
      </c>
      <c r="C2872" s="0" t="s">
        <v>89</v>
      </c>
      <c r="D2872" s="0" t="n">
        <v>630</v>
      </c>
      <c r="E2872" s="0" t="s">
        <v>114</v>
      </c>
      <c r="F2872" s="0" t="n">
        <v>2</v>
      </c>
      <c r="G2872" s="0" t="s">
        <v>108</v>
      </c>
      <c r="H2872" s="0" t="n">
        <v>52</v>
      </c>
      <c r="I2872" s="0" t="s">
        <v>200</v>
      </c>
      <c r="J2872" s="0" t="n">
        <v>110.580995995113</v>
      </c>
      <c r="K2872" s="0" t="n">
        <v>108.865057736067</v>
      </c>
      <c r="L2872" s="0" t="n">
        <v>110.150248466989</v>
      </c>
      <c r="M2872" s="0" t="n">
        <v>137.743495652805</v>
      </c>
      <c r="N2872" s="0" t="n">
        <v>100.471065696142</v>
      </c>
      <c r="O2872" s="0" t="n">
        <v>117.616270687607</v>
      </c>
      <c r="P2872" s="0" t="n">
        <v>127.153853726652</v>
      </c>
      <c r="Q2872" s="0" t="n">
        <v>131.683601185429</v>
      </c>
      <c r="R2872" s="0" t="n">
        <v>128.731151700932</v>
      </c>
      <c r="S2872" s="0" t="n">
        <v>135.127158006433</v>
      </c>
      <c r="T2872" s="0" t="n">
        <v>121.955596755858</v>
      </c>
      <c r="U2872" s="0" t="n">
        <v>107.877437336239</v>
      </c>
      <c r="V2872" s="0" t="n">
        <v>123.090896138171</v>
      </c>
      <c r="W2872" s="0" t="n">
        <v>130.289409912638</v>
      </c>
      <c r="X2872" s="0" t="n">
        <v>121.357494256788</v>
      </c>
      <c r="Y2872" s="0" t="n">
        <v>133.678396024034</v>
      </c>
      <c r="Z2872" s="0" t="n">
        <v>104.399306480984</v>
      </c>
      <c r="AA2872" s="0" t="n">
        <v>120.100271042943</v>
      </c>
      <c r="AB2872" s="0" t="n">
        <v>126.7795549706</v>
      </c>
      <c r="AC2872" s="0" t="n">
        <v>122.752341058636</v>
      </c>
      <c r="AD2872" s="0" t="n">
        <v>164.702737043246</v>
      </c>
      <c r="AE2872" s="0" t="n">
        <v>136.27998444494</v>
      </c>
      <c r="AF2872" s="0" t="n">
        <v>142.349438142701</v>
      </c>
      <c r="AG2872" s="0" t="n">
        <v>138.987967586034</v>
      </c>
      <c r="AH2872" s="0" t="n">
        <v>110.965024967482</v>
      </c>
    </row>
    <row r="2873" customFormat="false" ht="12.75" hidden="false" customHeight="false" outlineLevel="0" collapsed="false">
      <c r="A2873" s="0" t="n">
        <v>140061019</v>
      </c>
      <c r="B2873" s="0" t="n">
        <v>14</v>
      </c>
      <c r="C2873" s="0" t="s">
        <v>91</v>
      </c>
      <c r="D2873" s="0" t="n">
        <v>6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69</v>
      </c>
      <c r="J2873" s="0" t="n">
        <v>437</v>
      </c>
      <c r="K2873" s="0" t="n">
        <v>424</v>
      </c>
      <c r="L2873" s="0" t="n">
        <v>466</v>
      </c>
      <c r="M2873" s="0" t="n">
        <v>507</v>
      </c>
      <c r="N2873" s="0" t="n">
        <v>486</v>
      </c>
      <c r="O2873" s="0" t="n">
        <v>489</v>
      </c>
      <c r="P2873" s="0" t="n">
        <v>473</v>
      </c>
      <c r="Q2873" s="0" t="n">
        <v>509</v>
      </c>
      <c r="R2873" s="0" t="n">
        <v>449</v>
      </c>
      <c r="S2873" s="0" t="n">
        <v>509</v>
      </c>
      <c r="T2873" s="0" t="n">
        <v>518</v>
      </c>
      <c r="U2873" s="0" t="n">
        <v>467</v>
      </c>
      <c r="V2873" s="0" t="n">
        <v>493</v>
      </c>
      <c r="W2873" s="0" t="n">
        <v>463</v>
      </c>
      <c r="X2873" s="0" t="n">
        <v>501</v>
      </c>
      <c r="Y2873" s="0" t="n">
        <v>513</v>
      </c>
      <c r="Z2873" s="0" t="n">
        <v>472</v>
      </c>
      <c r="AA2873" s="0" t="n">
        <v>550</v>
      </c>
      <c r="AB2873" s="0" t="n">
        <v>550</v>
      </c>
      <c r="AC2873" s="0" t="n">
        <v>576</v>
      </c>
      <c r="AD2873" s="0" t="n">
        <v>548</v>
      </c>
      <c r="AE2873" s="0" t="n">
        <v>622</v>
      </c>
      <c r="AF2873" s="0" t="n">
        <v>579</v>
      </c>
      <c r="AG2873" s="0" t="n">
        <v>584</v>
      </c>
      <c r="AH2873" s="0" t="n">
        <v>566</v>
      </c>
    </row>
    <row r="2874" customFormat="false" ht="12.75" hidden="false" customHeight="false" outlineLevel="0" collapsed="false">
      <c r="A2874" s="0" t="n">
        <v>140061039</v>
      </c>
      <c r="B2874" s="0" t="n">
        <v>14</v>
      </c>
      <c r="C2874" s="0" t="s">
        <v>91</v>
      </c>
      <c r="D2874" s="0" t="n">
        <v>6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89</v>
      </c>
      <c r="J2874" s="0" t="n">
        <v>58.6356805495921</v>
      </c>
      <c r="K2874" s="0" t="n">
        <v>56.8875531643701</v>
      </c>
      <c r="L2874" s="0" t="n">
        <v>62.5730130382823</v>
      </c>
      <c r="M2874" s="0" t="n">
        <v>67.7907178863202</v>
      </c>
      <c r="N2874" s="0" t="n">
        <v>64.5993114723592</v>
      </c>
      <c r="O2874" s="0" t="n">
        <v>64.5093202116011</v>
      </c>
      <c r="P2874" s="0" t="n">
        <v>62.1599600494126</v>
      </c>
      <c r="Q2874" s="0" t="n">
        <v>66.55508773765</v>
      </c>
      <c r="R2874" s="0" t="n">
        <v>58.4696322533597</v>
      </c>
      <c r="S2874" s="0" t="n">
        <v>65.9591286656559</v>
      </c>
      <c r="T2874" s="0" t="n">
        <v>66.709594333548</v>
      </c>
      <c r="U2874" s="0" t="n">
        <v>59.9348032547037</v>
      </c>
      <c r="V2874" s="0" t="n">
        <v>63.2229603221421</v>
      </c>
      <c r="W2874" s="0" t="n">
        <v>59.4428039542945</v>
      </c>
      <c r="X2874" s="0" t="n">
        <v>64.0820659751091</v>
      </c>
      <c r="Y2874" s="0" t="n">
        <v>65.161888551577</v>
      </c>
      <c r="Z2874" s="0" t="n">
        <v>59.5193059443646</v>
      </c>
      <c r="AA2874" s="0" t="n">
        <v>68.6264723497704</v>
      </c>
      <c r="AB2874" s="0" t="n">
        <v>67.9927309589448</v>
      </c>
      <c r="AC2874" s="0" t="n">
        <v>70.5432812423456</v>
      </c>
      <c r="AD2874" s="0" t="n">
        <v>66.3815972769009</v>
      </c>
      <c r="AE2874" s="0" t="n">
        <v>74.3476649812936</v>
      </c>
      <c r="AF2874" s="0" t="n">
        <v>68.6246622102119</v>
      </c>
      <c r="AG2874" s="0" t="n">
        <v>68.7301400494292</v>
      </c>
      <c r="AH2874" s="0" t="n">
        <v>65.9604470393549</v>
      </c>
    </row>
    <row r="2875" customFormat="false" ht="12.75" hidden="false" customHeight="false" outlineLevel="0" collapsed="false">
      <c r="A2875" s="0" t="n">
        <v>140061040</v>
      </c>
      <c r="B2875" s="0" t="n">
        <v>14</v>
      </c>
      <c r="C2875" s="0" t="s">
        <v>91</v>
      </c>
      <c r="D2875" s="0" t="n">
        <v>6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90</v>
      </c>
      <c r="J2875" s="0" t="n">
        <v>53.2662977699826</v>
      </c>
      <c r="K2875" s="0" t="n">
        <v>51.6009299103245</v>
      </c>
      <c r="L2875" s="0" t="n">
        <v>57.0200155421074</v>
      </c>
      <c r="M2875" s="0" t="n">
        <v>62.0175171445595</v>
      </c>
      <c r="N2875" s="0" t="n">
        <v>58.9829735299758</v>
      </c>
      <c r="O2875" s="0" t="n">
        <v>58.9176455014014</v>
      </c>
      <c r="P2875" s="0" t="n">
        <v>56.6836428352534</v>
      </c>
      <c r="Q2875" s="0" t="n">
        <v>60.898014477072</v>
      </c>
      <c r="R2875" s="0" t="n">
        <v>53.1857772509216</v>
      </c>
      <c r="S2875" s="0" t="n">
        <v>60.3527109484056</v>
      </c>
      <c r="T2875" s="0" t="n">
        <v>61.0877722542964</v>
      </c>
      <c r="U2875" s="0" t="n">
        <v>54.6214970965549</v>
      </c>
      <c r="V2875" s="0" t="n">
        <v>57.7645609676374</v>
      </c>
      <c r="W2875" s="0" t="n">
        <v>54.150930388679</v>
      </c>
      <c r="X2875" s="0" t="n">
        <v>58.5928505987903</v>
      </c>
      <c r="Y2875" s="0" t="n">
        <v>59.6443912110975</v>
      </c>
      <c r="Z2875" s="0" t="n">
        <v>54.2702079779749</v>
      </c>
      <c r="AA2875" s="0" t="n">
        <v>63.0102227290122</v>
      </c>
      <c r="AB2875" s="0" t="n">
        <v>62.4283454326681</v>
      </c>
      <c r="AC2875" s="0" t="n">
        <v>64.8992139315043</v>
      </c>
      <c r="AD2875" s="0" t="n">
        <v>60.9393712160265</v>
      </c>
      <c r="AE2875" s="0" t="n">
        <v>68.6188995942744</v>
      </c>
      <c r="AF2875" s="0" t="n">
        <v>63.1480473354857</v>
      </c>
      <c r="AG2875" s="0" t="n">
        <v>63.2681510870253</v>
      </c>
      <c r="AH2875" s="0" t="n">
        <v>60.6376063215944</v>
      </c>
    </row>
    <row r="2876" customFormat="false" ht="12.75" hidden="false" customHeight="false" outlineLevel="0" collapsed="false">
      <c r="A2876" s="0" t="n">
        <v>140061041</v>
      </c>
      <c r="B2876" s="0" t="n">
        <v>14</v>
      </c>
      <c r="C2876" s="0" t="s">
        <v>91</v>
      </c>
      <c r="D2876" s="0" t="n">
        <v>6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91</v>
      </c>
      <c r="J2876" s="0" t="n">
        <v>64.3996607696263</v>
      </c>
      <c r="K2876" s="0" t="n">
        <v>62.5688416921132</v>
      </c>
      <c r="L2876" s="0" t="n">
        <v>68.5207031988621</v>
      </c>
      <c r="M2876" s="0" t="n">
        <v>73.9566964320779</v>
      </c>
      <c r="N2876" s="0" t="n">
        <v>70.6062311757273</v>
      </c>
      <c r="O2876" s="0" t="n">
        <v>70.4886219350773</v>
      </c>
      <c r="P2876" s="0" t="n">
        <v>68.0225182527181</v>
      </c>
      <c r="Q2876" s="0" t="n">
        <v>72.5962533470304</v>
      </c>
      <c r="R2876" s="0" t="n">
        <v>64.1363701257392</v>
      </c>
      <c r="S2876" s="0" t="n">
        <v>71.9461994256009</v>
      </c>
      <c r="T2876" s="0" t="n">
        <v>72.7096633502891</v>
      </c>
      <c r="U2876" s="0" t="n">
        <v>65.6253453179181</v>
      </c>
      <c r="V2876" s="0" t="n">
        <v>69.0581520203186</v>
      </c>
      <c r="W2876" s="0" t="n">
        <v>65.1120737799555</v>
      </c>
      <c r="X2876" s="0" t="n">
        <v>69.9470506931175</v>
      </c>
      <c r="Y2876" s="0" t="n">
        <v>71.0524845794003</v>
      </c>
      <c r="Z2876" s="0" t="n">
        <v>65.1390262445377</v>
      </c>
      <c r="AA2876" s="0" t="n">
        <v>74.6090416644402</v>
      </c>
      <c r="AB2876" s="0" t="n">
        <v>73.9200533453029</v>
      </c>
      <c r="AC2876" s="0" t="n">
        <v>76.5467874601096</v>
      </c>
      <c r="AD2876" s="0" t="n">
        <v>72.1794624747492</v>
      </c>
      <c r="AE2876" s="0" t="n">
        <v>80.427056156757</v>
      </c>
      <c r="AF2876" s="0" t="n">
        <v>74.4491159361411</v>
      </c>
      <c r="AG2876" s="0" t="n">
        <v>74.537499542167</v>
      </c>
      <c r="AH2876" s="0" t="n">
        <v>71.6253550476766</v>
      </c>
    </row>
    <row r="2877" customFormat="false" ht="12.75" hidden="false" customHeight="false" outlineLevel="0" collapsed="false">
      <c r="A2877" s="0" t="n">
        <v>140061042</v>
      </c>
      <c r="B2877" s="0" t="n">
        <v>14</v>
      </c>
      <c r="C2877" s="0" t="s">
        <v>91</v>
      </c>
      <c r="D2877" s="0" t="n">
        <v>6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92</v>
      </c>
      <c r="J2877" s="0" t="n">
        <v>79.0963435955059</v>
      </c>
      <c r="K2877" s="0" t="n">
        <v>75.2576319949145</v>
      </c>
      <c r="L2877" s="0" t="n">
        <v>85.1320651787695</v>
      </c>
      <c r="M2877" s="0" t="n">
        <v>96.5699343272616</v>
      </c>
      <c r="N2877" s="0" t="n">
        <v>86.608373229281</v>
      </c>
      <c r="O2877" s="0" t="n">
        <v>88.5805273124371</v>
      </c>
      <c r="P2877" s="0" t="n">
        <v>85.4863933493691</v>
      </c>
      <c r="Q2877" s="0" t="n">
        <v>92.5239819173871</v>
      </c>
      <c r="R2877" s="0" t="n">
        <v>80.6355820938634</v>
      </c>
      <c r="S2877" s="0" t="n">
        <v>87.7503773754797</v>
      </c>
      <c r="T2877" s="0" t="n">
        <v>87.96240904278</v>
      </c>
      <c r="U2877" s="0" t="n">
        <v>82.6704770250991</v>
      </c>
      <c r="V2877" s="0" t="n">
        <v>84.5289475813316</v>
      </c>
      <c r="W2877" s="0" t="n">
        <v>81.1680778552789</v>
      </c>
      <c r="X2877" s="0" t="n">
        <v>87.6964642354794</v>
      </c>
      <c r="Y2877" s="0" t="n">
        <v>85.8555166760369</v>
      </c>
      <c r="Z2877" s="0" t="n">
        <v>77.4733186717991</v>
      </c>
      <c r="AA2877" s="0" t="n">
        <v>88.2071800531076</v>
      </c>
      <c r="AB2877" s="0" t="n">
        <v>87.6805628613447</v>
      </c>
      <c r="AC2877" s="0" t="n">
        <v>91.0132488567443</v>
      </c>
      <c r="AD2877" s="0" t="n">
        <v>82.7793315017692</v>
      </c>
      <c r="AE2877" s="0" t="n">
        <v>94.2999166551394</v>
      </c>
      <c r="AF2877" s="0" t="n">
        <v>85.3768871022624</v>
      </c>
      <c r="AG2877" s="0" t="n">
        <v>84.8579936343908</v>
      </c>
      <c r="AH2877" s="0" t="n">
        <v>80.1571359674355</v>
      </c>
    </row>
    <row r="2878" customFormat="false" ht="12.75" hidden="false" customHeight="false" outlineLevel="0" collapsed="false">
      <c r="A2878" s="0" t="n">
        <v>140061044</v>
      </c>
      <c r="B2878" s="0" t="n">
        <v>14</v>
      </c>
      <c r="C2878" s="0" t="s">
        <v>91</v>
      </c>
      <c r="D2878" s="0" t="n">
        <v>6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93</v>
      </c>
      <c r="J2878" s="0" t="n">
        <v>70.960419554941</v>
      </c>
      <c r="K2878" s="0" t="n">
        <v>67.9388130962388</v>
      </c>
      <c r="L2878" s="0" t="n">
        <v>76.717381856244</v>
      </c>
      <c r="M2878" s="0" t="n">
        <v>87.2798824170945</v>
      </c>
      <c r="N2878" s="0" t="n">
        <v>78.5397880707863</v>
      </c>
      <c r="O2878" s="0" t="n">
        <v>80.5284003270375</v>
      </c>
      <c r="P2878" s="0" t="n">
        <v>77.3508761079891</v>
      </c>
      <c r="Q2878" s="0" t="n">
        <v>84.1736209554052</v>
      </c>
      <c r="R2878" s="0" t="n">
        <v>72.8214023649947</v>
      </c>
      <c r="S2878" s="0" t="n">
        <v>79.9717801389647</v>
      </c>
      <c r="T2878" s="0" t="n">
        <v>80.2816307028391</v>
      </c>
      <c r="U2878" s="0" t="n">
        <v>74.8731916794577</v>
      </c>
      <c r="V2878" s="0" t="n">
        <v>76.8027470015573</v>
      </c>
      <c r="W2878" s="0" t="n">
        <v>73.3529265235858</v>
      </c>
      <c r="X2878" s="0" t="n">
        <v>79.6033666275191</v>
      </c>
      <c r="Y2878" s="0" t="n">
        <v>78.324497573128</v>
      </c>
      <c r="Z2878" s="0" t="n">
        <v>70.340892989689</v>
      </c>
      <c r="AA2878" s="0" t="n">
        <v>80.7554542599065</v>
      </c>
      <c r="AB2878" s="0" t="n">
        <v>80.1742324343867</v>
      </c>
      <c r="AC2878" s="0" t="n">
        <v>83.5029162202505</v>
      </c>
      <c r="AD2878" s="0" t="n">
        <v>75.7887277478994</v>
      </c>
      <c r="AE2878" s="0" t="n">
        <v>86.7894031869903</v>
      </c>
      <c r="AF2878" s="0" t="n">
        <v>78.3964075818767</v>
      </c>
      <c r="AG2878" s="0" t="n">
        <v>77.9628204139188</v>
      </c>
      <c r="AH2878" s="0" t="n">
        <v>73.522816190913</v>
      </c>
    </row>
    <row r="2879" customFormat="false" ht="12.75" hidden="false" customHeight="false" outlineLevel="0" collapsed="false">
      <c r="A2879" s="0" t="n">
        <v>140061045</v>
      </c>
      <c r="B2879" s="0" t="n">
        <v>14</v>
      </c>
      <c r="C2879" s="0" t="s">
        <v>91</v>
      </c>
      <c r="D2879" s="0" t="n">
        <v>6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94</v>
      </c>
      <c r="J2879" s="0" t="n">
        <v>87.667448258895</v>
      </c>
      <c r="K2879" s="0" t="n">
        <v>82.9454541623315</v>
      </c>
      <c r="L2879" s="0" t="n">
        <v>93.9783199280584</v>
      </c>
      <c r="M2879" s="0" t="n">
        <v>106.32305666711</v>
      </c>
      <c r="N2879" s="0" t="n">
        <v>95.0658065816193</v>
      </c>
      <c r="O2879" s="0" t="n">
        <v>97.0108380183598</v>
      </c>
      <c r="P2879" s="0" t="n">
        <v>94.0228560600471</v>
      </c>
      <c r="Q2879" s="0" t="n">
        <v>101.263589358981</v>
      </c>
      <c r="R2879" s="0" t="n">
        <v>88.8422782286497</v>
      </c>
      <c r="S2879" s="0" t="n">
        <v>95.8848104835765</v>
      </c>
      <c r="T2879" s="0" t="n">
        <v>95.9890491125523</v>
      </c>
      <c r="U2879" s="0" t="n">
        <v>90.8484335530207</v>
      </c>
      <c r="V2879" s="0" t="n">
        <v>92.6201226951757</v>
      </c>
      <c r="W2879" s="0" t="n">
        <v>89.3731366962429</v>
      </c>
      <c r="X2879" s="0" t="n">
        <v>96.1757405389131</v>
      </c>
      <c r="Y2879" s="0" t="n">
        <v>93.727273913744</v>
      </c>
      <c r="Z2879" s="0" t="n">
        <v>84.9452224668333</v>
      </c>
      <c r="AA2879" s="0" t="n">
        <v>95.9830536187554</v>
      </c>
      <c r="AB2879" s="0" t="n">
        <v>95.5179833934172</v>
      </c>
      <c r="AC2879" s="0" t="n">
        <v>98.8423643142714</v>
      </c>
      <c r="AD2879" s="0" t="n">
        <v>90.0739070922562</v>
      </c>
      <c r="AE2879" s="0" t="n">
        <v>102.117648636045</v>
      </c>
      <c r="AF2879" s="0" t="n">
        <v>92.6508180557232</v>
      </c>
      <c r="AG2879" s="0" t="n">
        <v>92.0411634438429</v>
      </c>
      <c r="AH2879" s="0" t="n">
        <v>87.0739360649129</v>
      </c>
    </row>
    <row r="2880" customFormat="false" ht="12.75" hidden="false" customHeight="false" outlineLevel="0" collapsed="false">
      <c r="A2880" s="0" t="n">
        <v>140061046</v>
      </c>
      <c r="B2880" s="0" t="n">
        <v>14</v>
      </c>
      <c r="C2880" s="0" t="s">
        <v>91</v>
      </c>
      <c r="D2880" s="0" t="n">
        <v>6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95</v>
      </c>
      <c r="J2880" s="0" t="n">
        <v>31.6778165977422</v>
      </c>
      <c r="K2880" s="0" t="n">
        <v>30.9237145060007</v>
      </c>
      <c r="L2880" s="0" t="n">
        <v>32.9136332314678</v>
      </c>
      <c r="M2880" s="0" t="n">
        <v>37.8641200781153</v>
      </c>
      <c r="N2880" s="0" t="n">
        <v>35.41425911203</v>
      </c>
      <c r="O2880" s="0" t="n">
        <v>35.4283291413907</v>
      </c>
      <c r="P2880" s="0" t="n">
        <v>34.9366469918599</v>
      </c>
      <c r="Q2880" s="0" t="n">
        <v>37.2276116064736</v>
      </c>
      <c r="R2880" s="0" t="n">
        <v>33.0234500960139</v>
      </c>
      <c r="S2880" s="0" t="n">
        <v>35.9537254189427</v>
      </c>
      <c r="T2880" s="0" t="n">
        <v>36.1301402649672</v>
      </c>
      <c r="U2880" s="0" t="n">
        <v>32.3438821748802</v>
      </c>
      <c r="V2880" s="0" t="n">
        <v>34.5722393006856</v>
      </c>
      <c r="W2880" s="0" t="n">
        <v>31.8140712749922</v>
      </c>
      <c r="X2880" s="0" t="n">
        <v>34.8652121577692</v>
      </c>
      <c r="Y2880" s="0" t="n">
        <v>34.6887843510718</v>
      </c>
      <c r="Z2880" s="0" t="n">
        <v>32.06414671545</v>
      </c>
      <c r="AA2880" s="0" t="n">
        <v>35.8226411408194</v>
      </c>
      <c r="AB2880" s="0" t="n">
        <v>36.0075095666361</v>
      </c>
      <c r="AC2880" s="0" t="n">
        <v>37.5245863440737</v>
      </c>
      <c r="AD2880" s="0" t="n">
        <v>36.460369276224</v>
      </c>
      <c r="AE2880" s="0" t="n">
        <v>38.3359366279162</v>
      </c>
      <c r="AF2880" s="0" t="n">
        <v>36.20532602067</v>
      </c>
      <c r="AG2880" s="0" t="n">
        <v>35.6066507863125</v>
      </c>
      <c r="AH2880" s="0" t="n">
        <v>34.1694226795983</v>
      </c>
    </row>
    <row r="2881" customFormat="false" ht="12.75" hidden="false" customHeight="false" outlineLevel="0" collapsed="false">
      <c r="A2881" s="0" t="n">
        <v>140061048</v>
      </c>
      <c r="B2881" s="0" t="n">
        <v>14</v>
      </c>
      <c r="C2881" s="0" t="s">
        <v>91</v>
      </c>
      <c r="D2881" s="0" t="n">
        <v>6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96</v>
      </c>
      <c r="J2881" s="0" t="n">
        <v>28.4777803284007</v>
      </c>
      <c r="K2881" s="0" t="n">
        <v>27.7656194960226</v>
      </c>
      <c r="L2881" s="0" t="n">
        <v>29.6970919767295</v>
      </c>
      <c r="M2881" s="0" t="n">
        <v>34.3602770618087</v>
      </c>
      <c r="N2881" s="0" t="n">
        <v>32.0541545024</v>
      </c>
      <c r="O2881" s="0" t="n">
        <v>32.0830573991352</v>
      </c>
      <c r="P2881" s="0" t="n">
        <v>31.5860730655001</v>
      </c>
      <c r="Q2881" s="0" t="n">
        <v>33.7890125489786</v>
      </c>
      <c r="R2881" s="0" t="n">
        <v>29.8089066925552</v>
      </c>
      <c r="S2881" s="0" t="n">
        <v>32.6274843509267</v>
      </c>
      <c r="T2881" s="0" t="n">
        <v>32.8042338880177</v>
      </c>
      <c r="U2881" s="0" t="n">
        <v>29.2225438410051</v>
      </c>
      <c r="V2881" s="0" t="n">
        <v>31.3184822910848</v>
      </c>
      <c r="W2881" s="0" t="n">
        <v>28.7267436472675</v>
      </c>
      <c r="X2881" s="0" t="n">
        <v>31.6349485823824</v>
      </c>
      <c r="Y2881" s="0" t="n">
        <v>31.5019999599715</v>
      </c>
      <c r="Z2881" s="0" t="n">
        <v>28.993628079016</v>
      </c>
      <c r="AA2881" s="0" t="n">
        <v>32.6395054621194</v>
      </c>
      <c r="AB2881" s="0" t="n">
        <v>32.831192270982</v>
      </c>
      <c r="AC2881" s="0" t="n">
        <v>34.3057593018932</v>
      </c>
      <c r="AD2881" s="0" t="n">
        <v>33.2661226819449</v>
      </c>
      <c r="AE2881" s="0" t="n">
        <v>35.142201865481</v>
      </c>
      <c r="AF2881" s="0" t="n">
        <v>33.1044190579025</v>
      </c>
      <c r="AG2881" s="0" t="n">
        <v>32.5517992367131</v>
      </c>
      <c r="AH2881" s="0" t="n">
        <v>31.1779393065816</v>
      </c>
    </row>
    <row r="2882" customFormat="false" ht="12.75" hidden="false" customHeight="false" outlineLevel="0" collapsed="false">
      <c r="A2882" s="0" t="n">
        <v>140061049</v>
      </c>
      <c r="B2882" s="0" t="n">
        <v>14</v>
      </c>
      <c r="C2882" s="0" t="s">
        <v>91</v>
      </c>
      <c r="D2882" s="0" t="n">
        <v>6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97</v>
      </c>
      <c r="J2882" s="0" t="n">
        <v>35.0457865573644</v>
      </c>
      <c r="K2882" s="0" t="n">
        <v>34.2494587726296</v>
      </c>
      <c r="L2882" s="0" t="n">
        <v>36.2931849923775</v>
      </c>
      <c r="M2882" s="0" t="n">
        <v>41.5356367306198</v>
      </c>
      <c r="N2882" s="0" t="n">
        <v>38.9394367883664</v>
      </c>
      <c r="O2882" s="0" t="n">
        <v>38.9371147750594</v>
      </c>
      <c r="P2882" s="0" t="n">
        <v>38.45369431185</v>
      </c>
      <c r="Q2882" s="0" t="n">
        <v>40.8304442564019</v>
      </c>
      <c r="R2882" s="0" t="n">
        <v>36.4002266425138</v>
      </c>
      <c r="S2882" s="0" t="n">
        <v>39.4391002517492</v>
      </c>
      <c r="T2882" s="0" t="n">
        <v>39.6143325023802</v>
      </c>
      <c r="U2882" s="0" t="n">
        <v>35.6213260334028</v>
      </c>
      <c r="V2882" s="0" t="n">
        <v>37.9844908537179</v>
      </c>
      <c r="W2882" s="0" t="n">
        <v>35.0567094449849</v>
      </c>
      <c r="X2882" s="0" t="n">
        <v>38.250255722244</v>
      </c>
      <c r="Y2882" s="0" t="n">
        <v>38.0269129565121</v>
      </c>
      <c r="Z2882" s="0" t="n">
        <v>35.2869862940691</v>
      </c>
      <c r="AA2882" s="0" t="n">
        <v>39.151760302519</v>
      </c>
      <c r="AB2882" s="0" t="n">
        <v>39.328389435701</v>
      </c>
      <c r="AC2882" s="0" t="n">
        <v>40.8856847398419</v>
      </c>
      <c r="AD2882" s="0" t="n">
        <v>39.7989525629885</v>
      </c>
      <c r="AE2882" s="0" t="n">
        <v>41.6665890612947</v>
      </c>
      <c r="AF2882" s="0" t="n">
        <v>39.4430728159983</v>
      </c>
      <c r="AG2882" s="0" t="n">
        <v>38.796551104043</v>
      </c>
      <c r="AH2882" s="0" t="n">
        <v>37.2959834799443</v>
      </c>
    </row>
    <row r="2883" customFormat="false" ht="12.75" hidden="false" customHeight="false" outlineLevel="0" collapsed="false">
      <c r="A2883" s="0" t="n">
        <v>140061050</v>
      </c>
      <c r="B2883" s="0" t="n">
        <v>14</v>
      </c>
      <c r="C2883" s="0" t="s">
        <v>91</v>
      </c>
      <c r="D2883" s="0" t="n">
        <v>6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198</v>
      </c>
      <c r="J2883" s="0" t="n">
        <v>96.9706321502461</v>
      </c>
      <c r="K2883" s="0" t="n">
        <v>96.7734528166196</v>
      </c>
      <c r="L2883" s="0" t="n">
        <v>106.063439113286</v>
      </c>
      <c r="M2883" s="0" t="n">
        <v>108.244091991378</v>
      </c>
      <c r="N2883" s="0" t="n">
        <v>102.787564177971</v>
      </c>
      <c r="O2883" s="0" t="n">
        <v>102.868936191137</v>
      </c>
      <c r="P2883" s="0" t="n">
        <v>91.572973981081</v>
      </c>
      <c r="Q2883" s="0" t="n">
        <v>103.557318451072</v>
      </c>
      <c r="R2883" s="0" t="n">
        <v>94.1463523199094</v>
      </c>
      <c r="S2883" s="0" t="n">
        <v>102.5986425956</v>
      </c>
      <c r="T2883" s="0" t="n">
        <v>100.898694302424</v>
      </c>
      <c r="U2883" s="0" t="n">
        <v>91.7941761196565</v>
      </c>
      <c r="V2883" s="0" t="n">
        <v>100.658483917868</v>
      </c>
      <c r="W2883" s="0" t="n">
        <v>93.7139984691602</v>
      </c>
      <c r="X2883" s="0" t="n">
        <v>99.635642339835</v>
      </c>
      <c r="Y2883" s="0" t="n">
        <v>103.452166995709</v>
      </c>
      <c r="Z2883" s="0" t="n">
        <v>94.4295416985217</v>
      </c>
      <c r="AA2883" s="0" t="n">
        <v>103.910845861148</v>
      </c>
      <c r="AB2883" s="0" t="n">
        <v>99.1364200341012</v>
      </c>
      <c r="AC2883" s="0" t="n">
        <v>102.283502616539</v>
      </c>
      <c r="AD2883" s="0" t="n">
        <v>95.7928562306842</v>
      </c>
      <c r="AE2883" s="0" t="n">
        <v>108.632231791102</v>
      </c>
      <c r="AF2883" s="0" t="n">
        <v>103.69766277112</v>
      </c>
      <c r="AG2883" s="0" t="n">
        <v>106.030189193488</v>
      </c>
      <c r="AH2883" s="0" t="n">
        <v>106.106439868687</v>
      </c>
    </row>
    <row r="2884" customFormat="false" ht="12.75" hidden="false" customHeight="false" outlineLevel="0" collapsed="false">
      <c r="A2884" s="0" t="n">
        <v>140061051</v>
      </c>
      <c r="B2884" s="0" t="n">
        <v>14</v>
      </c>
      <c r="C2884" s="0" t="s">
        <v>91</v>
      </c>
      <c r="D2884" s="0" t="n">
        <v>6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199</v>
      </c>
      <c r="J2884" s="0" t="n">
        <v>88.090843640671</v>
      </c>
      <c r="K2884" s="0" t="n">
        <v>87.7801887794688</v>
      </c>
      <c r="L2884" s="0" t="n">
        <v>96.6509147160443</v>
      </c>
      <c r="M2884" s="0" t="n">
        <v>99.0257964538716</v>
      </c>
      <c r="N2884" s="0" t="n">
        <v>93.85109591631</v>
      </c>
      <c r="O2884" s="0" t="n">
        <v>93.9522459039294</v>
      </c>
      <c r="P2884" s="0" t="n">
        <v>83.5053585359344</v>
      </c>
      <c r="Q2884" s="0" t="n">
        <v>94.7551162895185</v>
      </c>
      <c r="R2884" s="0" t="n">
        <v>85.6384199882797</v>
      </c>
      <c r="S2884" s="0" t="n">
        <v>93.8779263088596</v>
      </c>
      <c r="T2884" s="0" t="n">
        <v>92.3956519280264</v>
      </c>
      <c r="U2884" s="0" t="n">
        <v>83.6564909221918</v>
      </c>
      <c r="V2884" s="0" t="n">
        <v>91.9680619439022</v>
      </c>
      <c r="W2884" s="0" t="n">
        <v>85.3711445282795</v>
      </c>
      <c r="X2884" s="0" t="n">
        <v>91.1009377912386</v>
      </c>
      <c r="Y2884" s="0" t="n">
        <v>94.6924906119607</v>
      </c>
      <c r="Z2884" s="0" t="n">
        <v>86.1016570326598</v>
      </c>
      <c r="AA2884" s="0" t="n">
        <v>95.4069955439417</v>
      </c>
      <c r="AB2884" s="0" t="n">
        <v>91.0232989256444</v>
      </c>
      <c r="AC2884" s="0" t="n">
        <v>94.0999454670908</v>
      </c>
      <c r="AD2884" s="0" t="n">
        <v>87.939378760873</v>
      </c>
      <c r="AE2884" s="0" t="n">
        <v>100.26171242703</v>
      </c>
      <c r="AF2884" s="0" t="n">
        <v>95.4220349703298</v>
      </c>
      <c r="AG2884" s="0" t="n">
        <v>97.6039627571688</v>
      </c>
      <c r="AH2884" s="0" t="n">
        <v>97.5439193901239</v>
      </c>
    </row>
    <row r="2885" customFormat="false" ht="12.75" hidden="false" customHeight="false" outlineLevel="0" collapsed="false">
      <c r="A2885" s="0" t="n">
        <v>140061052</v>
      </c>
      <c r="B2885" s="0" t="n">
        <v>14</v>
      </c>
      <c r="C2885" s="0" t="s">
        <v>91</v>
      </c>
      <c r="D2885" s="0" t="n">
        <v>6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200</v>
      </c>
      <c r="J2885" s="0" t="n">
        <v>106.502998797982</v>
      </c>
      <c r="K2885" s="0" t="n">
        <v>106.438096076782</v>
      </c>
      <c r="L2885" s="0" t="n">
        <v>116.144981340211</v>
      </c>
      <c r="M2885" s="0" t="n">
        <v>118.089551218452</v>
      </c>
      <c r="N2885" s="0" t="n">
        <v>112.345508844085</v>
      </c>
      <c r="O2885" s="0" t="n">
        <v>112.403750779823</v>
      </c>
      <c r="P2885" s="0" t="n">
        <v>100.20959294588</v>
      </c>
      <c r="Q2885" s="0" t="n">
        <v>112.957154468001</v>
      </c>
      <c r="R2885" s="0" t="n">
        <v>103.270793156579</v>
      </c>
      <c r="S2885" s="0" t="n">
        <v>111.911460177043</v>
      </c>
      <c r="T2885" s="0" t="n">
        <v>109.973837624187</v>
      </c>
      <c r="U2885" s="0" t="n">
        <v>100.509623439091</v>
      </c>
      <c r="V2885" s="0" t="n">
        <v>109.948804186261</v>
      </c>
      <c r="W2885" s="0" t="n">
        <v>102.65183296586</v>
      </c>
      <c r="X2885" s="0" t="n">
        <v>108.754598022679</v>
      </c>
      <c r="Y2885" s="0" t="n">
        <v>112.804181455699</v>
      </c>
      <c r="Z2885" s="0" t="n">
        <v>103.345432164638</v>
      </c>
      <c r="AA2885" s="0" t="n">
        <v>112.969359531235</v>
      </c>
      <c r="AB2885" s="0" t="n">
        <v>107.77871919585</v>
      </c>
      <c r="AC2885" s="0" t="n">
        <v>110.988224499599</v>
      </c>
      <c r="AD2885" s="0" t="n">
        <v>104.159543537493</v>
      </c>
      <c r="AE2885" s="0" t="n">
        <v>117.51506397538</v>
      </c>
      <c r="AF2885" s="0" t="n">
        <v>112.498904465356</v>
      </c>
      <c r="AG2885" s="0" t="n">
        <v>114.989219762708</v>
      </c>
      <c r="AH2885" s="0" t="n">
        <v>115.219222572964</v>
      </c>
    </row>
    <row r="2886" customFormat="false" ht="12.75" hidden="false" customHeight="false" outlineLevel="0" collapsed="false">
      <c r="A2886" s="0" t="n">
        <v>141061019</v>
      </c>
      <c r="B2886" s="0" t="n">
        <v>14</v>
      </c>
      <c r="C2886" s="0" t="s">
        <v>91</v>
      </c>
      <c r="D2886" s="0" t="n">
        <v>610</v>
      </c>
      <c r="E2886" s="0" t="s">
        <v>7</v>
      </c>
      <c r="F2886" s="0" t="n">
        <v>1</v>
      </c>
      <c r="G2886" s="0" t="s">
        <v>107</v>
      </c>
      <c r="H2886" s="0" t="n">
        <v>19</v>
      </c>
      <c r="I2886" s="0" t="s">
        <v>169</v>
      </c>
      <c r="J2886" s="0" t="n">
        <v>192</v>
      </c>
      <c r="K2886" s="0" t="n">
        <v>197</v>
      </c>
      <c r="L2886" s="0" t="n">
        <v>215</v>
      </c>
      <c r="M2886" s="0" t="n">
        <v>264</v>
      </c>
      <c r="N2886" s="0" t="n">
        <v>225</v>
      </c>
      <c r="O2886" s="0" t="n">
        <v>264</v>
      </c>
      <c r="P2886" s="0" t="n">
        <v>250</v>
      </c>
      <c r="Q2886" s="0" t="n">
        <v>295</v>
      </c>
      <c r="R2886" s="0" t="n">
        <v>249</v>
      </c>
      <c r="S2886" s="0" t="n">
        <v>261</v>
      </c>
      <c r="T2886" s="0" t="n">
        <v>258</v>
      </c>
      <c r="U2886" s="0" t="n">
        <v>252</v>
      </c>
      <c r="V2886" s="0" t="n">
        <v>256</v>
      </c>
      <c r="W2886" s="0" t="n">
        <v>251</v>
      </c>
      <c r="X2886" s="0" t="n">
        <v>286</v>
      </c>
      <c r="Y2886" s="0" t="n">
        <v>289</v>
      </c>
      <c r="Z2886" s="0" t="n">
        <v>276</v>
      </c>
      <c r="AA2886" s="0" t="n">
        <v>299</v>
      </c>
      <c r="AB2886" s="0" t="n">
        <v>303</v>
      </c>
      <c r="AC2886" s="0" t="n">
        <v>329</v>
      </c>
      <c r="AD2886" s="0" t="n">
        <v>299</v>
      </c>
      <c r="AE2886" s="0" t="n">
        <v>355</v>
      </c>
      <c r="AF2886" s="0" t="n">
        <v>324</v>
      </c>
      <c r="AG2886" s="0" t="n">
        <v>325</v>
      </c>
      <c r="AH2886" s="0" t="n">
        <v>305</v>
      </c>
    </row>
    <row r="2887" customFormat="false" ht="12.75" hidden="false" customHeight="false" outlineLevel="0" collapsed="false">
      <c r="A2887" s="0" t="n">
        <v>141061039</v>
      </c>
      <c r="B2887" s="0" t="n">
        <v>14</v>
      </c>
      <c r="C2887" s="0" t="s">
        <v>91</v>
      </c>
      <c r="D2887" s="0" t="n">
        <v>610</v>
      </c>
      <c r="E2887" s="0" t="s">
        <v>7</v>
      </c>
      <c r="F2887" s="0" t="n">
        <v>1</v>
      </c>
      <c r="G2887" s="0" t="s">
        <v>107</v>
      </c>
      <c r="H2887" s="0" t="n">
        <v>39</v>
      </c>
      <c r="I2887" s="0" t="s">
        <v>189</v>
      </c>
      <c r="J2887" s="0" t="n">
        <v>53.8756818640986</v>
      </c>
      <c r="K2887" s="0" t="n">
        <v>55.2693891750553</v>
      </c>
      <c r="L2887" s="0" t="n">
        <v>60.3337720393657</v>
      </c>
      <c r="M2887" s="0" t="n">
        <v>73.6946417854202</v>
      </c>
      <c r="N2887" s="0" t="n">
        <v>62.4297665126732</v>
      </c>
      <c r="O2887" s="0" t="n">
        <v>72.6616170512595</v>
      </c>
      <c r="P2887" s="0" t="n">
        <v>68.478516919672</v>
      </c>
      <c r="Q2887" s="0" t="n">
        <v>80.4092969501708</v>
      </c>
      <c r="R2887" s="0" t="n">
        <v>67.5890261479955</v>
      </c>
      <c r="S2887" s="0" t="n">
        <v>70.5199563370692</v>
      </c>
      <c r="T2887" s="0" t="n">
        <v>69.3041646967808</v>
      </c>
      <c r="U2887" s="0" t="n">
        <v>67.4733118953842</v>
      </c>
      <c r="V2887" s="0" t="n">
        <v>68.4244991781042</v>
      </c>
      <c r="W2887" s="0" t="n">
        <v>67.0622717277753</v>
      </c>
      <c r="X2887" s="0" t="n">
        <v>76.0616045807171</v>
      </c>
      <c r="Y2887" s="0" t="n">
        <v>76.2106684387625</v>
      </c>
      <c r="Z2887" s="0" t="n">
        <v>72.1485633025221</v>
      </c>
      <c r="AA2887" s="0" t="n">
        <v>77.1244696080581</v>
      </c>
      <c r="AB2887" s="0" t="n">
        <v>77.3489971434479</v>
      </c>
      <c r="AC2887" s="0" t="n">
        <v>83.0453670024661</v>
      </c>
      <c r="AD2887" s="0" t="n">
        <v>74.5450012465719</v>
      </c>
      <c r="AE2887" s="0" t="n">
        <v>87.1833158148079</v>
      </c>
      <c r="AF2887" s="0" t="n">
        <v>78.9643003373043</v>
      </c>
      <c r="AG2887" s="0" t="n">
        <v>78.7090743086316</v>
      </c>
      <c r="AH2887" s="0" t="n">
        <v>73.133068615603</v>
      </c>
    </row>
    <row r="2888" customFormat="false" ht="12.75" hidden="false" customHeight="false" outlineLevel="0" collapsed="false">
      <c r="A2888" s="0" t="n">
        <v>141061040</v>
      </c>
      <c r="B2888" s="0" t="n">
        <v>14</v>
      </c>
      <c r="C2888" s="0" t="s">
        <v>91</v>
      </c>
      <c r="D2888" s="0" t="n">
        <v>610</v>
      </c>
      <c r="E2888" s="0" t="s">
        <v>7</v>
      </c>
      <c r="F2888" s="0" t="n">
        <v>1</v>
      </c>
      <c r="G2888" s="0" t="s">
        <v>107</v>
      </c>
      <c r="H2888" s="0" t="n">
        <v>40</v>
      </c>
      <c r="I2888" s="0" t="s">
        <v>190</v>
      </c>
      <c r="J2888" s="0" t="n">
        <v>46.5242152327984</v>
      </c>
      <c r="K2888" s="0" t="n">
        <v>47.8205457584198</v>
      </c>
      <c r="L2888" s="0" t="n">
        <v>52.538042281163</v>
      </c>
      <c r="M2888" s="0" t="n">
        <v>65.0723197764869</v>
      </c>
      <c r="N2888" s="0" t="n">
        <v>54.538323254288</v>
      </c>
      <c r="O2888" s="0" t="n">
        <v>64.1601596219663</v>
      </c>
      <c r="P2888" s="0" t="n">
        <v>60.2523284423979</v>
      </c>
      <c r="Q2888" s="0" t="n">
        <v>71.494342752276</v>
      </c>
      <c r="R2888" s="0" t="n">
        <v>59.4539289596593</v>
      </c>
      <c r="S2888" s="0" t="n">
        <v>62.223280889869</v>
      </c>
      <c r="T2888" s="0" t="n">
        <v>61.1047575418593</v>
      </c>
      <c r="U2888" s="0" t="n">
        <v>59.3990705239717</v>
      </c>
      <c r="V2888" s="0" t="n">
        <v>60.2986093240758</v>
      </c>
      <c r="W2888" s="0" t="n">
        <v>59.0217611561108</v>
      </c>
      <c r="X2888" s="0" t="n">
        <v>67.5009712813908</v>
      </c>
      <c r="Y2888" s="0" t="n">
        <v>67.6765602499157</v>
      </c>
      <c r="Z2888" s="0" t="n">
        <v>63.8869991524676</v>
      </c>
      <c r="AA2888" s="0" t="n">
        <v>68.6294072615587</v>
      </c>
      <c r="AB2888" s="0" t="n">
        <v>68.8839822961056</v>
      </c>
      <c r="AC2888" s="0" t="n">
        <v>74.3132081922248</v>
      </c>
      <c r="AD2888" s="0" t="n">
        <v>66.3340607185176</v>
      </c>
      <c r="AE2888" s="0" t="n">
        <v>78.3489522080476</v>
      </c>
      <c r="AF2888" s="0" t="n">
        <v>70.5992362702847</v>
      </c>
      <c r="AG2888" s="0" t="n">
        <v>70.3835245661836</v>
      </c>
      <c r="AH2888" s="0" t="n">
        <v>65.1549629756281</v>
      </c>
    </row>
    <row r="2889" customFormat="false" ht="12.75" hidden="false" customHeight="false" outlineLevel="0" collapsed="false">
      <c r="A2889" s="0" t="n">
        <v>141061041</v>
      </c>
      <c r="B2889" s="0" t="n">
        <v>14</v>
      </c>
      <c r="C2889" s="0" t="s">
        <v>91</v>
      </c>
      <c r="D2889" s="0" t="n">
        <v>610</v>
      </c>
      <c r="E2889" s="0" t="s">
        <v>7</v>
      </c>
      <c r="F2889" s="0" t="n">
        <v>1</v>
      </c>
      <c r="G2889" s="0" t="s">
        <v>107</v>
      </c>
      <c r="H2889" s="0" t="n">
        <v>41</v>
      </c>
      <c r="I2889" s="0" t="s">
        <v>191</v>
      </c>
      <c r="J2889" s="0" t="n">
        <v>62.058927678343</v>
      </c>
      <c r="K2889" s="0" t="n">
        <v>63.5496240160133</v>
      </c>
      <c r="L2889" s="0" t="n">
        <v>68.9602716277533</v>
      </c>
      <c r="M2889" s="0" t="n">
        <v>83.1415808495504</v>
      </c>
      <c r="N2889" s="0" t="n">
        <v>71.1422266704207</v>
      </c>
      <c r="O2889" s="0" t="n">
        <v>81.9761323532419</v>
      </c>
      <c r="P2889" s="0" t="n">
        <v>77.5143133911976</v>
      </c>
      <c r="Q2889" s="0" t="n">
        <v>90.1285811989608</v>
      </c>
      <c r="R2889" s="0" t="n">
        <v>76.5264573502771</v>
      </c>
      <c r="S2889" s="0" t="n">
        <v>79.6148868837205</v>
      </c>
      <c r="T2889" s="0" t="n">
        <v>78.2972793865491</v>
      </c>
      <c r="U2889" s="0" t="n">
        <v>76.3388810799007</v>
      </c>
      <c r="V2889" s="0" t="n">
        <v>77.340206666028</v>
      </c>
      <c r="W2889" s="0" t="n">
        <v>75.8924551085094</v>
      </c>
      <c r="X2889" s="0" t="n">
        <v>85.4072533643725</v>
      </c>
      <c r="Y2889" s="0" t="n">
        <v>85.5230875648775</v>
      </c>
      <c r="Z2889" s="0" t="n">
        <v>81.1820036203778</v>
      </c>
      <c r="AA2889" s="0" t="n">
        <v>86.3805863286442</v>
      </c>
      <c r="AB2889" s="0" t="n">
        <v>86.567111678429</v>
      </c>
      <c r="AC2889" s="0" t="n">
        <v>92.5216258285781</v>
      </c>
      <c r="AD2889" s="0" t="n">
        <v>83.4915422857652</v>
      </c>
      <c r="AE2889" s="0" t="n">
        <v>96.7411562053971</v>
      </c>
      <c r="AF2889" s="0" t="n">
        <v>88.0479156233039</v>
      </c>
      <c r="AG2889" s="0" t="n">
        <v>87.7486290526124</v>
      </c>
      <c r="AH2889" s="0" t="n">
        <v>81.8185132883459</v>
      </c>
    </row>
    <row r="2890" customFormat="false" ht="12.75" hidden="false" customHeight="false" outlineLevel="0" collapsed="false">
      <c r="A2890" s="0" t="n">
        <v>141061042</v>
      </c>
      <c r="B2890" s="0" t="n">
        <v>14</v>
      </c>
      <c r="C2890" s="0" t="s">
        <v>91</v>
      </c>
      <c r="D2890" s="0" t="n">
        <v>610</v>
      </c>
      <c r="E2890" s="0" t="s">
        <v>7</v>
      </c>
      <c r="F2890" s="0" t="n">
        <v>1</v>
      </c>
      <c r="G2890" s="0" t="s">
        <v>107</v>
      </c>
      <c r="H2890" s="0" t="n">
        <v>42</v>
      </c>
      <c r="I2890" s="0" t="s">
        <v>192</v>
      </c>
      <c r="J2890" s="0" t="n">
        <v>88.2627720550989</v>
      </c>
      <c r="K2890" s="0" t="n">
        <v>85.3341913677156</v>
      </c>
      <c r="L2890" s="0" t="n">
        <v>98.5525519458005</v>
      </c>
      <c r="M2890" s="0" t="n">
        <v>122.972890672446</v>
      </c>
      <c r="N2890" s="0" t="n">
        <v>98.8047324635569</v>
      </c>
      <c r="O2890" s="0" t="n">
        <v>112.551511746287</v>
      </c>
      <c r="P2890" s="0" t="n">
        <v>107.383425863483</v>
      </c>
      <c r="Q2890" s="0" t="n">
        <v>124.937833031019</v>
      </c>
      <c r="R2890" s="0" t="n">
        <v>104.952538977842</v>
      </c>
      <c r="S2890" s="0" t="n">
        <v>106.19603157285</v>
      </c>
      <c r="T2890" s="0" t="n">
        <v>102.564689410076</v>
      </c>
      <c r="U2890" s="0" t="n">
        <v>105.544539663038</v>
      </c>
      <c r="V2890" s="0" t="n">
        <v>103.120429722982</v>
      </c>
      <c r="W2890" s="0" t="n">
        <v>103.671158957135</v>
      </c>
      <c r="X2890" s="0" t="n">
        <v>115.535398834681</v>
      </c>
      <c r="Y2890" s="0" t="n">
        <v>110.100178578345</v>
      </c>
      <c r="Z2890" s="0" t="n">
        <v>101.947531328155</v>
      </c>
      <c r="AA2890" s="0" t="n">
        <v>109.082532024506</v>
      </c>
      <c r="AB2890" s="0" t="n">
        <v>110.186469100564</v>
      </c>
      <c r="AC2890" s="0" t="n">
        <v>115.851140648085</v>
      </c>
      <c r="AD2890" s="0" t="n">
        <v>100.271562871348</v>
      </c>
      <c r="AE2890" s="0" t="n">
        <v>120.065029862439</v>
      </c>
      <c r="AF2890" s="0" t="n">
        <v>105.427902871198</v>
      </c>
      <c r="AG2890" s="0" t="n">
        <v>103.942096452682</v>
      </c>
      <c r="AH2890" s="0" t="n">
        <v>95.8085574163346</v>
      </c>
    </row>
    <row r="2891" customFormat="false" ht="12.75" hidden="false" customHeight="false" outlineLevel="0" collapsed="false">
      <c r="A2891" s="0" t="n">
        <v>141061044</v>
      </c>
      <c r="B2891" s="0" t="n">
        <v>14</v>
      </c>
      <c r="C2891" s="0" t="s">
        <v>91</v>
      </c>
      <c r="D2891" s="0" t="n">
        <v>610</v>
      </c>
      <c r="E2891" s="0" t="s">
        <v>7</v>
      </c>
      <c r="F2891" s="0" t="n">
        <v>1</v>
      </c>
      <c r="G2891" s="0" t="s">
        <v>107</v>
      </c>
      <c r="H2891" s="0" t="n">
        <v>44</v>
      </c>
      <c r="I2891" s="0" t="s">
        <v>193</v>
      </c>
      <c r="J2891" s="0" t="n">
        <v>74.6497824643689</v>
      </c>
      <c r="K2891" s="0" t="n">
        <v>73.4441389010514</v>
      </c>
      <c r="L2891" s="0" t="n">
        <v>84.3329907146827</v>
      </c>
      <c r="M2891" s="0" t="n">
        <v>106.69929959543</v>
      </c>
      <c r="N2891" s="0" t="n">
        <v>85.4870504114478</v>
      </c>
      <c r="O2891" s="0" t="n">
        <v>98.8663888460719</v>
      </c>
      <c r="P2891" s="0" t="n">
        <v>93.458016554097</v>
      </c>
      <c r="Q2891" s="0" t="n">
        <v>110.336312364421</v>
      </c>
      <c r="R2891" s="0" t="n">
        <v>91.4438388633365</v>
      </c>
      <c r="S2891" s="0" t="n">
        <v>93.2659106075964</v>
      </c>
      <c r="T2891" s="0" t="n">
        <v>90.060249312892</v>
      </c>
      <c r="U2891" s="0" t="n">
        <v>92.1843178131218</v>
      </c>
      <c r="V2891" s="0" t="n">
        <v>90.1795659548157</v>
      </c>
      <c r="W2891" s="0" t="n">
        <v>90.2268013202727</v>
      </c>
      <c r="X2891" s="0" t="n">
        <v>101.502258255839</v>
      </c>
      <c r="Y2891" s="0" t="n">
        <v>97.4012281778006</v>
      </c>
      <c r="Z2891" s="0" t="n">
        <v>89.7846258450482</v>
      </c>
      <c r="AA2891" s="0" t="n">
        <v>96.7420476395432</v>
      </c>
      <c r="AB2891" s="0" t="n">
        <v>97.5939765441191</v>
      </c>
      <c r="AC2891" s="0" t="n">
        <v>103.319343649134</v>
      </c>
      <c r="AD2891" s="0" t="n">
        <v>88.8933321092683</v>
      </c>
      <c r="AE2891" s="0" t="n">
        <v>107.511052605387</v>
      </c>
      <c r="AF2891" s="0" t="n">
        <v>94.0014699079887</v>
      </c>
      <c r="AG2891" s="0" t="n">
        <v>92.7145745551968</v>
      </c>
      <c r="AH2891" s="0" t="n">
        <v>85.094022933464</v>
      </c>
    </row>
    <row r="2892" customFormat="false" ht="12.75" hidden="false" customHeight="false" outlineLevel="0" collapsed="false">
      <c r="A2892" s="0" t="n">
        <v>141061045</v>
      </c>
      <c r="B2892" s="0" t="n">
        <v>14</v>
      </c>
      <c r="C2892" s="0" t="s">
        <v>91</v>
      </c>
      <c r="D2892" s="0" t="n">
        <v>610</v>
      </c>
      <c r="E2892" s="0" t="s">
        <v>7</v>
      </c>
      <c r="F2892" s="0" t="n">
        <v>1</v>
      </c>
      <c r="G2892" s="0" t="s">
        <v>107</v>
      </c>
      <c r="H2892" s="0" t="n">
        <v>45</v>
      </c>
      <c r="I2892" s="0" t="s">
        <v>194</v>
      </c>
      <c r="J2892" s="0" t="n">
        <v>102.999100401195</v>
      </c>
      <c r="K2892" s="0" t="n">
        <v>98.1032225590204</v>
      </c>
      <c r="L2892" s="0" t="n">
        <v>113.863659056727</v>
      </c>
      <c r="M2892" s="0" t="n">
        <v>140.384610587855</v>
      </c>
      <c r="N2892" s="0" t="n">
        <v>113.072379399758</v>
      </c>
      <c r="O2892" s="0" t="n">
        <v>127.110811942779</v>
      </c>
      <c r="P2892" s="0" t="n">
        <v>122.261789627191</v>
      </c>
      <c r="Q2892" s="0" t="n">
        <v>140.433542245478</v>
      </c>
      <c r="R2892" s="0" t="n">
        <v>119.378291593368</v>
      </c>
      <c r="S2892" s="0" t="n">
        <v>119.953311244165</v>
      </c>
      <c r="T2892" s="0" t="n">
        <v>115.87018101681</v>
      </c>
      <c r="U2892" s="0" t="n">
        <v>119.795680999823</v>
      </c>
      <c r="V2892" s="0" t="n">
        <v>116.916297086478</v>
      </c>
      <c r="W2892" s="0" t="n">
        <v>118.035573926522</v>
      </c>
      <c r="X2892" s="0" t="n">
        <v>130.463934809889</v>
      </c>
      <c r="Y2892" s="0" t="n">
        <v>123.565977772114</v>
      </c>
      <c r="Z2892" s="0" t="n">
        <v>114.871821147086</v>
      </c>
      <c r="AA2892" s="0" t="n">
        <v>122.153056572751</v>
      </c>
      <c r="AB2892" s="0" t="n">
        <v>123.531980983378</v>
      </c>
      <c r="AC2892" s="0" t="n">
        <v>129.089891684132</v>
      </c>
      <c r="AD2892" s="0" t="n">
        <v>112.325083577596</v>
      </c>
      <c r="AE2892" s="0" t="n">
        <v>133.302224462839</v>
      </c>
      <c r="AF2892" s="0" t="n">
        <v>117.500255707143</v>
      </c>
      <c r="AG2892" s="0" t="n">
        <v>115.80203481921</v>
      </c>
      <c r="AH2892" s="0" t="n">
        <v>107.149230917504</v>
      </c>
    </row>
    <row r="2893" customFormat="false" ht="12.75" hidden="false" customHeight="false" outlineLevel="0" collapsed="false">
      <c r="A2893" s="0" t="n">
        <v>141061046</v>
      </c>
      <c r="B2893" s="0" t="n">
        <v>14</v>
      </c>
      <c r="C2893" s="0" t="s">
        <v>91</v>
      </c>
      <c r="D2893" s="0" t="n">
        <v>610</v>
      </c>
      <c r="E2893" s="0" t="s">
        <v>7</v>
      </c>
      <c r="F2893" s="0" t="n">
        <v>1</v>
      </c>
      <c r="G2893" s="0" t="s">
        <v>107</v>
      </c>
      <c r="H2893" s="0" t="n">
        <v>46</v>
      </c>
      <c r="I2893" s="0" t="s">
        <v>195</v>
      </c>
      <c r="J2893" s="0" t="n">
        <v>34.3413216318538</v>
      </c>
      <c r="K2893" s="0" t="n">
        <v>34.9253360863003</v>
      </c>
      <c r="L2893" s="0" t="n">
        <v>37.6000072515686</v>
      </c>
      <c r="M2893" s="0" t="n">
        <v>47.2248250020564</v>
      </c>
      <c r="N2893" s="0" t="n">
        <v>39.6538850682453</v>
      </c>
      <c r="O2893" s="0" t="n">
        <v>45.868052417757</v>
      </c>
      <c r="P2893" s="0" t="n">
        <v>43.3888218594066</v>
      </c>
      <c r="Q2893" s="0" t="n">
        <v>49.8307118964699</v>
      </c>
      <c r="R2893" s="0" t="n">
        <v>42.0405955198428</v>
      </c>
      <c r="S2893" s="0" t="n">
        <v>43.4966544487114</v>
      </c>
      <c r="T2893" s="0" t="n">
        <v>42.9807181307443</v>
      </c>
      <c r="U2893" s="0" t="n">
        <v>40.658540071796</v>
      </c>
      <c r="V2893" s="0" t="n">
        <v>40.7896293670693</v>
      </c>
      <c r="W2893" s="0" t="n">
        <v>39.9003875687891</v>
      </c>
      <c r="X2893" s="0" t="n">
        <v>45.3635244640051</v>
      </c>
      <c r="Y2893" s="0" t="n">
        <v>43.2101698372615</v>
      </c>
      <c r="Z2893" s="0" t="n">
        <v>42.9848668878721</v>
      </c>
      <c r="AA2893" s="0" t="n">
        <v>44.0408741602112</v>
      </c>
      <c r="AB2893" s="0" t="n">
        <v>44.4887669264407</v>
      </c>
      <c r="AC2893" s="0" t="n">
        <v>46.9481009846183</v>
      </c>
      <c r="AD2893" s="0" t="n">
        <v>44.0277947756417</v>
      </c>
      <c r="AE2893" s="0" t="n">
        <v>48.8308217457516</v>
      </c>
      <c r="AF2893" s="0" t="n">
        <v>44.3137861257189</v>
      </c>
      <c r="AG2893" s="0" t="n">
        <v>42.6703687518316</v>
      </c>
      <c r="AH2893" s="0" t="n">
        <v>40.4395954781808</v>
      </c>
    </row>
    <row r="2894" customFormat="false" ht="12.75" hidden="false" customHeight="false" outlineLevel="0" collapsed="false">
      <c r="A2894" s="0" t="n">
        <v>141061048</v>
      </c>
      <c r="B2894" s="0" t="n">
        <v>14</v>
      </c>
      <c r="C2894" s="0" t="s">
        <v>91</v>
      </c>
      <c r="D2894" s="0" t="n">
        <v>610</v>
      </c>
      <c r="E2894" s="0" t="s">
        <v>7</v>
      </c>
      <c r="F2894" s="0" t="n">
        <v>1</v>
      </c>
      <c r="G2894" s="0" t="s">
        <v>107</v>
      </c>
      <c r="H2894" s="0" t="n">
        <v>48</v>
      </c>
      <c r="I2894" s="0" t="s">
        <v>196</v>
      </c>
      <c r="J2894" s="0" t="n">
        <v>29.4629554249011</v>
      </c>
      <c r="K2894" s="0" t="n">
        <v>30.0335457303074</v>
      </c>
      <c r="L2894" s="0" t="n">
        <v>32.562854163536</v>
      </c>
      <c r="M2894" s="0" t="n">
        <v>41.5053704052112</v>
      </c>
      <c r="N2894" s="0" t="n">
        <v>34.4911049785681</v>
      </c>
      <c r="O2894" s="0" t="n">
        <v>40.3138987754416</v>
      </c>
      <c r="P2894" s="0" t="n">
        <v>37.9882669472768</v>
      </c>
      <c r="Q2894" s="0" t="n">
        <v>44.0959771837799</v>
      </c>
      <c r="R2894" s="0" t="n">
        <v>36.801658238276</v>
      </c>
      <c r="S2894" s="0" t="n">
        <v>38.1912933906971</v>
      </c>
      <c r="T2894" s="0" t="n">
        <v>37.6979129510078</v>
      </c>
      <c r="U2894" s="0" t="n">
        <v>35.6017342132838</v>
      </c>
      <c r="V2894" s="0" t="n">
        <v>35.7181082564106</v>
      </c>
      <c r="W2894" s="0" t="n">
        <v>34.8995041053244</v>
      </c>
      <c r="X2894" s="0" t="n">
        <v>40.0254693975453</v>
      </c>
      <c r="Y2894" s="0" t="n">
        <v>38.1420815169428</v>
      </c>
      <c r="Z2894" s="0" t="n">
        <v>37.840662937488</v>
      </c>
      <c r="AA2894" s="0" t="n">
        <v>38.963007012929</v>
      </c>
      <c r="AB2894" s="0" t="n">
        <v>39.4266390727325</v>
      </c>
      <c r="AC2894" s="0" t="n">
        <v>41.7930072995405</v>
      </c>
      <c r="AD2894" s="0" t="n">
        <v>39.0002617481537</v>
      </c>
      <c r="AE2894" s="0" t="n">
        <v>43.6555699326949</v>
      </c>
      <c r="AF2894" s="0" t="n">
        <v>39.4119442346049</v>
      </c>
      <c r="AG2894" s="0" t="n">
        <v>37.9407224242241</v>
      </c>
      <c r="AH2894" s="0" t="n">
        <v>35.8017516045983</v>
      </c>
    </row>
    <row r="2895" customFormat="false" ht="12.75" hidden="false" customHeight="false" outlineLevel="0" collapsed="false">
      <c r="A2895" s="0" t="n">
        <v>141061049</v>
      </c>
      <c r="B2895" s="0" t="n">
        <v>14</v>
      </c>
      <c r="C2895" s="0" t="s">
        <v>91</v>
      </c>
      <c r="D2895" s="0" t="n">
        <v>610</v>
      </c>
      <c r="E2895" s="0" t="s">
        <v>7</v>
      </c>
      <c r="F2895" s="0" t="n">
        <v>1</v>
      </c>
      <c r="G2895" s="0" t="s">
        <v>107</v>
      </c>
      <c r="H2895" s="0" t="n">
        <v>49</v>
      </c>
      <c r="I2895" s="0" t="s">
        <v>197</v>
      </c>
      <c r="J2895" s="0" t="n">
        <v>39.587921526847</v>
      </c>
      <c r="K2895" s="0" t="n">
        <v>40.180791781739</v>
      </c>
      <c r="L2895" s="0" t="n">
        <v>42.9941124853253</v>
      </c>
      <c r="M2895" s="0" t="n">
        <v>53.3080907521901</v>
      </c>
      <c r="N2895" s="0" t="n">
        <v>45.1714774853149</v>
      </c>
      <c r="O2895" s="0" t="n">
        <v>51.7754360829811</v>
      </c>
      <c r="P2895" s="0" t="n">
        <v>49.1430805302974</v>
      </c>
      <c r="Q2895" s="0" t="n">
        <v>55.9109334308434</v>
      </c>
      <c r="R2895" s="0" t="n">
        <v>47.6230860274386</v>
      </c>
      <c r="S2895" s="0" t="n">
        <v>49.1420457749577</v>
      </c>
      <c r="T2895" s="0" t="n">
        <v>48.6048921177791</v>
      </c>
      <c r="U2895" s="0" t="n">
        <v>46.0462632433812</v>
      </c>
      <c r="V2895" s="0" t="n">
        <v>46.1929197997165</v>
      </c>
      <c r="W2895" s="0" t="n">
        <v>45.2312345647057</v>
      </c>
      <c r="X2895" s="0" t="n">
        <v>51.030869099481</v>
      </c>
      <c r="Y2895" s="0" t="n">
        <v>48.5898098213093</v>
      </c>
      <c r="Z2895" s="0" t="n">
        <v>48.4521555865239</v>
      </c>
      <c r="AA2895" s="0" t="n">
        <v>49.4252627383168</v>
      </c>
      <c r="AB2895" s="0" t="n">
        <v>49.8522024868851</v>
      </c>
      <c r="AC2895" s="0" t="n">
        <v>52.3986602596738</v>
      </c>
      <c r="AD2895" s="0" t="n">
        <v>49.3557093286556</v>
      </c>
      <c r="AE2895" s="0" t="n">
        <v>54.291779548419</v>
      </c>
      <c r="AF2895" s="0" t="n">
        <v>49.498782580666</v>
      </c>
      <c r="AG2895" s="0" t="n">
        <v>47.6738117924001</v>
      </c>
      <c r="AH2895" s="0" t="n">
        <v>45.3558166003837</v>
      </c>
    </row>
    <row r="2896" customFormat="false" ht="12.75" hidden="false" customHeight="false" outlineLevel="0" collapsed="false">
      <c r="A2896" s="0" t="n">
        <v>141061050</v>
      </c>
      <c r="B2896" s="0" t="n">
        <v>14</v>
      </c>
      <c r="C2896" s="0" t="s">
        <v>91</v>
      </c>
      <c r="D2896" s="0" t="n">
        <v>610</v>
      </c>
      <c r="E2896" s="0" t="s">
        <v>7</v>
      </c>
      <c r="F2896" s="0" t="n">
        <v>1</v>
      </c>
      <c r="G2896" s="0" t="s">
        <v>107</v>
      </c>
      <c r="H2896" s="0" t="n">
        <v>50</v>
      </c>
      <c r="I2896" s="0" t="s">
        <v>198</v>
      </c>
      <c r="J2896" s="0" t="n">
        <v>92.4982884436729</v>
      </c>
      <c r="K2896" s="0" t="n">
        <v>91.0126594028469</v>
      </c>
      <c r="L2896" s="0" t="n">
        <v>96.691478886365</v>
      </c>
      <c r="M2896" s="0" t="n">
        <v>114.826448389154</v>
      </c>
      <c r="N2896" s="0" t="n">
        <v>96.8493634120459</v>
      </c>
      <c r="O2896" s="0" t="n">
        <v>113.122070369402</v>
      </c>
      <c r="P2896" s="0" t="n">
        <v>95.1907149098901</v>
      </c>
      <c r="Q2896" s="0" t="n">
        <v>114.332695482107</v>
      </c>
      <c r="R2896" s="0" t="n">
        <v>97.6368988655695</v>
      </c>
      <c r="S2896" s="0" t="n">
        <v>100.211976030872</v>
      </c>
      <c r="T2896" s="0" t="n">
        <v>95.7318663027115</v>
      </c>
      <c r="U2896" s="0" t="n">
        <v>95.3368605840726</v>
      </c>
      <c r="V2896" s="0" t="n">
        <v>98.7370287867666</v>
      </c>
      <c r="W2896" s="0" t="n">
        <v>92.758991399747</v>
      </c>
      <c r="X2896" s="0" t="n">
        <v>105.451719036458</v>
      </c>
      <c r="Y2896" s="0" t="n">
        <v>107.929354205895</v>
      </c>
      <c r="Z2896" s="0" t="n">
        <v>103.56544435707</v>
      </c>
      <c r="AA2896" s="0" t="n">
        <v>104.937286452695</v>
      </c>
      <c r="AB2896" s="0" t="n">
        <v>100.651925153327</v>
      </c>
      <c r="AC2896" s="0" t="n">
        <v>107.863110814489</v>
      </c>
      <c r="AD2896" s="0" t="n">
        <v>95.7779187627815</v>
      </c>
      <c r="AE2896" s="0" t="n">
        <v>111.516453047898</v>
      </c>
      <c r="AF2896" s="0" t="n">
        <v>107.13345744859</v>
      </c>
      <c r="AG2896" s="0" t="n">
        <v>107.882164210668</v>
      </c>
      <c r="AH2896" s="0" t="n">
        <v>103.525676621755</v>
      </c>
    </row>
    <row r="2897" customFormat="false" ht="12.75" hidden="false" customHeight="false" outlineLevel="0" collapsed="false">
      <c r="A2897" s="0" t="n">
        <v>141061051</v>
      </c>
      <c r="B2897" s="0" t="n">
        <v>14</v>
      </c>
      <c r="C2897" s="0" t="s">
        <v>91</v>
      </c>
      <c r="D2897" s="0" t="n">
        <v>610</v>
      </c>
      <c r="E2897" s="0" t="s">
        <v>7</v>
      </c>
      <c r="F2897" s="0" t="n">
        <v>1</v>
      </c>
      <c r="G2897" s="0" t="s">
        <v>107</v>
      </c>
      <c r="H2897" s="0" t="n">
        <v>51</v>
      </c>
      <c r="I2897" s="0" t="s">
        <v>199</v>
      </c>
      <c r="J2897" s="0" t="n">
        <v>79.8766740637132</v>
      </c>
      <c r="K2897" s="0" t="n">
        <v>78.7465739812017</v>
      </c>
      <c r="L2897" s="0" t="n">
        <v>84.1979679746446</v>
      </c>
      <c r="M2897" s="0" t="n">
        <v>101.391677703434</v>
      </c>
      <c r="N2897" s="0" t="n">
        <v>84.6071062538081</v>
      </c>
      <c r="O2897" s="0" t="n">
        <v>99.8867130433941</v>
      </c>
      <c r="P2897" s="0" t="n">
        <v>83.755643045618</v>
      </c>
      <c r="Q2897" s="0" t="n">
        <v>101.656664448326</v>
      </c>
      <c r="R2897" s="0" t="n">
        <v>85.885203261908</v>
      </c>
      <c r="S2897" s="0" t="n">
        <v>88.4220333786572</v>
      </c>
      <c r="T2897" s="0" t="n">
        <v>84.4057857857508</v>
      </c>
      <c r="U2897" s="0" t="n">
        <v>83.928308041965</v>
      </c>
      <c r="V2897" s="0" t="n">
        <v>87.0113131429166</v>
      </c>
      <c r="W2897" s="0" t="n">
        <v>81.6375421593435</v>
      </c>
      <c r="X2897" s="0" t="n">
        <v>93.5832671094846</v>
      </c>
      <c r="Y2897" s="0" t="n">
        <v>95.8433719620105</v>
      </c>
      <c r="Z2897" s="0" t="n">
        <v>91.7064062401608</v>
      </c>
      <c r="AA2897" s="0" t="n">
        <v>93.3787137270946</v>
      </c>
      <c r="AB2897" s="0" t="n">
        <v>89.6366557600291</v>
      </c>
      <c r="AC2897" s="0" t="n">
        <v>96.5213846304046</v>
      </c>
      <c r="AD2897" s="0" t="n">
        <v>85.2282268758532</v>
      </c>
      <c r="AE2897" s="0" t="n">
        <v>100.216390815188</v>
      </c>
      <c r="AF2897" s="0" t="n">
        <v>95.7843005327349</v>
      </c>
      <c r="AG2897" s="0" t="n">
        <v>96.4707947802902</v>
      </c>
      <c r="AH2897" s="0" t="n">
        <v>92.2320334016205</v>
      </c>
    </row>
    <row r="2898" customFormat="false" ht="12.75" hidden="false" customHeight="false" outlineLevel="0" collapsed="false">
      <c r="A2898" s="0" t="n">
        <v>141061052</v>
      </c>
      <c r="B2898" s="0" t="n">
        <v>14</v>
      </c>
      <c r="C2898" s="0" t="s">
        <v>91</v>
      </c>
      <c r="D2898" s="0" t="n">
        <v>610</v>
      </c>
      <c r="E2898" s="0" t="s">
        <v>7</v>
      </c>
      <c r="F2898" s="0" t="n">
        <v>1</v>
      </c>
      <c r="G2898" s="0" t="s">
        <v>107</v>
      </c>
      <c r="H2898" s="0" t="n">
        <v>52</v>
      </c>
      <c r="I2898" s="0" t="s">
        <v>200</v>
      </c>
      <c r="J2898" s="0" t="n">
        <v>106.547971074898</v>
      </c>
      <c r="K2898" s="0" t="n">
        <v>104.647805450305</v>
      </c>
      <c r="L2898" s="0" t="n">
        <v>110.516389456677</v>
      </c>
      <c r="M2898" s="0" t="n">
        <v>129.546086541971</v>
      </c>
      <c r="N2898" s="0" t="n">
        <v>110.365291264497</v>
      </c>
      <c r="O2898" s="0" t="n">
        <v>127.623223773467</v>
      </c>
      <c r="P2898" s="0" t="n">
        <v>107.751207814749</v>
      </c>
      <c r="Q2898" s="0" t="n">
        <v>128.152390572957</v>
      </c>
      <c r="R2898" s="0" t="n">
        <v>110.547619971455</v>
      </c>
      <c r="S2898" s="0" t="n">
        <v>113.136274474664</v>
      </c>
      <c r="T2898" s="0" t="n">
        <v>108.154318212962</v>
      </c>
      <c r="U2898" s="0" t="n">
        <v>107.863524973293</v>
      </c>
      <c r="V2898" s="0" t="n">
        <v>111.602456776208</v>
      </c>
      <c r="W2898" s="0" t="n">
        <v>104.972697902213</v>
      </c>
      <c r="X2898" s="0" t="n">
        <v>118.408515506635</v>
      </c>
      <c r="Y2898" s="0" t="n">
        <v>121.117578413427</v>
      </c>
      <c r="Z2898" s="0" t="n">
        <v>116.53246986344</v>
      </c>
      <c r="AA2898" s="0" t="n">
        <v>117.531366861726</v>
      </c>
      <c r="AB2898" s="0" t="n">
        <v>112.647180534712</v>
      </c>
      <c r="AC2898" s="0" t="n">
        <v>120.171308041643</v>
      </c>
      <c r="AD2898" s="0" t="n">
        <v>107.272734867559</v>
      </c>
      <c r="AE2898" s="0" t="n">
        <v>123.741916706799</v>
      </c>
      <c r="AF2898" s="0" t="n">
        <v>119.457496382197</v>
      </c>
      <c r="AG2898" s="0" t="n">
        <v>120.27218070937</v>
      </c>
      <c r="AH2898" s="0" t="n">
        <v>115.820614514115</v>
      </c>
    </row>
    <row r="2899" customFormat="false" ht="12.75" hidden="false" customHeight="false" outlineLevel="0" collapsed="false">
      <c r="A2899" s="0" t="n">
        <v>142061019</v>
      </c>
      <c r="B2899" s="0" t="n">
        <v>14</v>
      </c>
      <c r="C2899" s="0" t="s">
        <v>91</v>
      </c>
      <c r="D2899" s="0" t="n">
        <v>610</v>
      </c>
      <c r="E2899" s="0" t="s">
        <v>7</v>
      </c>
      <c r="F2899" s="0" t="n">
        <v>2</v>
      </c>
      <c r="G2899" s="0" t="s">
        <v>108</v>
      </c>
      <c r="H2899" s="0" t="n">
        <v>19</v>
      </c>
      <c r="I2899" s="0" t="s">
        <v>169</v>
      </c>
      <c r="J2899" s="0" t="n">
        <v>245</v>
      </c>
      <c r="K2899" s="0" t="n">
        <v>227</v>
      </c>
      <c r="L2899" s="0" t="n">
        <v>251</v>
      </c>
      <c r="M2899" s="0" t="n">
        <v>243</v>
      </c>
      <c r="N2899" s="0" t="n">
        <v>261</v>
      </c>
      <c r="O2899" s="0" t="n">
        <v>225</v>
      </c>
      <c r="P2899" s="0" t="n">
        <v>223</v>
      </c>
      <c r="Q2899" s="0" t="n">
        <v>214</v>
      </c>
      <c r="R2899" s="0" t="n">
        <v>200</v>
      </c>
      <c r="S2899" s="0" t="n">
        <v>248</v>
      </c>
      <c r="T2899" s="0" t="n">
        <v>260</v>
      </c>
      <c r="U2899" s="0" t="n">
        <v>215</v>
      </c>
      <c r="V2899" s="0" t="n">
        <v>237</v>
      </c>
      <c r="W2899" s="0" t="n">
        <v>212</v>
      </c>
      <c r="X2899" s="0" t="n">
        <v>215</v>
      </c>
      <c r="Y2899" s="0" t="n">
        <v>224</v>
      </c>
      <c r="Z2899" s="0" t="n">
        <v>196</v>
      </c>
      <c r="AA2899" s="0" t="n">
        <v>251</v>
      </c>
      <c r="AB2899" s="0" t="n">
        <v>247</v>
      </c>
      <c r="AC2899" s="0" t="n">
        <v>247</v>
      </c>
      <c r="AD2899" s="0" t="n">
        <v>249</v>
      </c>
      <c r="AE2899" s="0" t="n">
        <v>267</v>
      </c>
      <c r="AF2899" s="0" t="n">
        <v>255</v>
      </c>
      <c r="AG2899" s="0" t="n">
        <v>259</v>
      </c>
      <c r="AH2899" s="0" t="n">
        <v>261</v>
      </c>
    </row>
    <row r="2900" customFormat="false" ht="12.75" hidden="false" customHeight="false" outlineLevel="0" collapsed="false">
      <c r="A2900" s="0" t="n">
        <v>142061039</v>
      </c>
      <c r="B2900" s="0" t="n">
        <v>14</v>
      </c>
      <c r="C2900" s="0" t="s">
        <v>91</v>
      </c>
      <c r="D2900" s="0" t="n">
        <v>610</v>
      </c>
      <c r="E2900" s="0" t="s">
        <v>7</v>
      </c>
      <c r="F2900" s="0" t="n">
        <v>2</v>
      </c>
      <c r="G2900" s="0" t="s">
        <v>108</v>
      </c>
      <c r="H2900" s="0" t="n">
        <v>39</v>
      </c>
      <c r="I2900" s="0" t="s">
        <v>189</v>
      </c>
      <c r="J2900" s="0" t="n">
        <v>62.9975520951186</v>
      </c>
      <c r="K2900" s="0" t="n">
        <v>58.3706614141643</v>
      </c>
      <c r="L2900" s="0" t="n">
        <v>64.6275931499901</v>
      </c>
      <c r="M2900" s="0" t="n">
        <v>62.3628594525927</v>
      </c>
      <c r="N2900" s="0" t="n">
        <v>66.5943739235823</v>
      </c>
      <c r="O2900" s="0" t="n">
        <v>57.0050316441265</v>
      </c>
      <c r="P2900" s="0" t="n">
        <v>56.3327624273105</v>
      </c>
      <c r="Q2900" s="0" t="n">
        <v>53.7814112342834</v>
      </c>
      <c r="R2900" s="0" t="n">
        <v>50.0604479909491</v>
      </c>
      <c r="S2900" s="0" t="n">
        <v>61.755755985079</v>
      </c>
      <c r="T2900" s="0" t="n">
        <v>64.3201361607806</v>
      </c>
      <c r="U2900" s="0" t="n">
        <v>52.994954387366</v>
      </c>
      <c r="V2900" s="0" t="n">
        <v>58.4254705469068</v>
      </c>
      <c r="W2900" s="0" t="n">
        <v>52.3947101114376</v>
      </c>
      <c r="X2900" s="0" t="n">
        <v>52.9818949775628</v>
      </c>
      <c r="Y2900" s="0" t="n">
        <v>54.8941572031427</v>
      </c>
      <c r="Z2900" s="0" t="n">
        <v>47.74944211111</v>
      </c>
      <c r="AA2900" s="0" t="n">
        <v>60.6639194692511</v>
      </c>
      <c r="AB2900" s="0" t="n">
        <v>59.2071988283207</v>
      </c>
      <c r="AC2900" s="0" t="n">
        <v>58.7604168896946</v>
      </c>
      <c r="AD2900" s="0" t="n">
        <v>58.6669179841199</v>
      </c>
      <c r="AE2900" s="0" t="n">
        <v>62.1766001741876</v>
      </c>
      <c r="AF2900" s="0" t="n">
        <v>58.8360159480213</v>
      </c>
      <c r="AG2900" s="0" t="n">
        <v>59.2966365757223</v>
      </c>
      <c r="AH2900" s="0" t="n">
        <v>59.1780374658196</v>
      </c>
    </row>
    <row r="2901" customFormat="false" ht="12.75" hidden="false" customHeight="false" outlineLevel="0" collapsed="false">
      <c r="A2901" s="0" t="n">
        <v>142061040</v>
      </c>
      <c r="B2901" s="0" t="n">
        <v>14</v>
      </c>
      <c r="C2901" s="0" t="s">
        <v>91</v>
      </c>
      <c r="D2901" s="0" t="n">
        <v>610</v>
      </c>
      <c r="E2901" s="0" t="s">
        <v>7</v>
      </c>
      <c r="F2901" s="0" t="n">
        <v>2</v>
      </c>
      <c r="G2901" s="0" t="s">
        <v>108</v>
      </c>
      <c r="H2901" s="0" t="n">
        <v>40</v>
      </c>
      <c r="I2901" s="0" t="s">
        <v>190</v>
      </c>
      <c r="J2901" s="0" t="n">
        <v>55.3554509336842</v>
      </c>
      <c r="K2901" s="0" t="n">
        <v>51.0237804996368</v>
      </c>
      <c r="L2901" s="0" t="n">
        <v>56.8789912527403</v>
      </c>
      <c r="M2901" s="0" t="n">
        <v>54.7676995577125</v>
      </c>
      <c r="N2901" s="0" t="n">
        <v>58.7595433911785</v>
      </c>
      <c r="O2901" s="0" t="n">
        <v>49.7993027460253</v>
      </c>
      <c r="P2901" s="0" t="n">
        <v>49.1812420201172</v>
      </c>
      <c r="Q2901" s="0" t="n">
        <v>46.816662428462</v>
      </c>
      <c r="R2901" s="0" t="n">
        <v>43.3625809869059</v>
      </c>
      <c r="S2901" s="0" t="n">
        <v>54.3082720363783</v>
      </c>
      <c r="T2901" s="0" t="n">
        <v>56.7387903383986</v>
      </c>
      <c r="U2901" s="0" t="n">
        <v>46.1474736317682</v>
      </c>
      <c r="V2901" s="0" t="n">
        <v>51.2233021037693</v>
      </c>
      <c r="W2901" s="0" t="n">
        <v>45.5787326925973</v>
      </c>
      <c r="X2901" s="0" t="n">
        <v>46.1361016289708</v>
      </c>
      <c r="Y2901" s="0" t="n">
        <v>47.9403106782344</v>
      </c>
      <c r="Z2901" s="0" t="n">
        <v>41.2982925883658</v>
      </c>
      <c r="AA2901" s="0" t="n">
        <v>53.3905469269205</v>
      </c>
      <c r="AB2901" s="0" t="n">
        <v>52.0530893690283</v>
      </c>
      <c r="AC2901" s="0" t="n">
        <v>51.6602928740073</v>
      </c>
      <c r="AD2901" s="0" t="n">
        <v>51.6056965589741</v>
      </c>
      <c r="AE2901" s="0" t="n">
        <v>54.9416047937267</v>
      </c>
      <c r="AF2901" s="0" t="n">
        <v>51.8355754293821</v>
      </c>
      <c r="AG2901" s="0" t="n">
        <v>52.2943520227677</v>
      </c>
      <c r="AH2901" s="0" t="n">
        <v>52.2157391894369</v>
      </c>
    </row>
    <row r="2902" customFormat="false" ht="12.75" hidden="false" customHeight="false" outlineLevel="0" collapsed="false">
      <c r="A2902" s="0" t="n">
        <v>142061041</v>
      </c>
      <c r="B2902" s="0" t="n">
        <v>14</v>
      </c>
      <c r="C2902" s="0" t="s">
        <v>91</v>
      </c>
      <c r="D2902" s="0" t="n">
        <v>610</v>
      </c>
      <c r="E2902" s="0" t="s">
        <v>7</v>
      </c>
      <c r="F2902" s="0" t="n">
        <v>2</v>
      </c>
      <c r="G2902" s="0" t="s">
        <v>108</v>
      </c>
      <c r="H2902" s="0" t="n">
        <v>41</v>
      </c>
      <c r="I2902" s="0" t="s">
        <v>191</v>
      </c>
      <c r="J2902" s="0" t="n">
        <v>71.3998196677683</v>
      </c>
      <c r="K2902" s="0" t="n">
        <v>66.4783417908659</v>
      </c>
      <c r="L2902" s="0" t="n">
        <v>73.1371989874781</v>
      </c>
      <c r="M2902" s="0" t="n">
        <v>70.7167853374126</v>
      </c>
      <c r="N2902" s="0" t="n">
        <v>75.1830236773873</v>
      </c>
      <c r="O2902" s="0" t="n">
        <v>64.9604364891817</v>
      </c>
      <c r="P2902" s="0" t="n">
        <v>64.2318343080424</v>
      </c>
      <c r="Q2902" s="0" t="n">
        <v>61.4902055733803</v>
      </c>
      <c r="R2902" s="0" t="n">
        <v>57.4999265777053</v>
      </c>
      <c r="S2902" s="0" t="n">
        <v>69.9393150598387</v>
      </c>
      <c r="T2902" s="0" t="n">
        <v>72.6323863988719</v>
      </c>
      <c r="U2902" s="0" t="n">
        <v>60.5721526422829</v>
      </c>
      <c r="V2902" s="0" t="n">
        <v>66.3566864670699</v>
      </c>
      <c r="W2902" s="0" t="n">
        <v>59.9424631408498</v>
      </c>
      <c r="X2902" s="0" t="n">
        <v>60.5572260030743</v>
      </c>
      <c r="Y2902" s="0" t="n">
        <v>62.5731772596721</v>
      </c>
      <c r="Z2902" s="0" t="n">
        <v>54.9225710582467</v>
      </c>
      <c r="AA2902" s="0" t="n">
        <v>68.6516228337006</v>
      </c>
      <c r="AB2902" s="0" t="n">
        <v>67.0698934720548</v>
      </c>
      <c r="AC2902" s="0" t="n">
        <v>66.5637790531683</v>
      </c>
      <c r="AD2902" s="0" t="n">
        <v>66.4245610989189</v>
      </c>
      <c r="AE2902" s="0" t="n">
        <v>70.0994349114542</v>
      </c>
      <c r="AF2902" s="0" t="n">
        <v>66.5182855677113</v>
      </c>
      <c r="AG2902" s="0" t="n">
        <v>66.9753687510443</v>
      </c>
      <c r="AH2902" s="0" t="n">
        <v>66.8102052746905</v>
      </c>
    </row>
    <row r="2903" customFormat="false" ht="12.75" hidden="false" customHeight="false" outlineLevel="0" collapsed="false">
      <c r="A2903" s="0" t="n">
        <v>142061042</v>
      </c>
      <c r="B2903" s="0" t="n">
        <v>14</v>
      </c>
      <c r="C2903" s="0" t="s">
        <v>91</v>
      </c>
      <c r="D2903" s="0" t="n">
        <v>610</v>
      </c>
      <c r="E2903" s="0" t="s">
        <v>7</v>
      </c>
      <c r="F2903" s="0" t="n">
        <v>2</v>
      </c>
      <c r="G2903" s="0" t="s">
        <v>108</v>
      </c>
      <c r="H2903" s="0" t="n">
        <v>42</v>
      </c>
      <c r="I2903" s="0" t="s">
        <v>192</v>
      </c>
      <c r="J2903" s="0" t="n">
        <v>69.9299151359129</v>
      </c>
      <c r="K2903" s="0" t="n">
        <v>65.1810726221135</v>
      </c>
      <c r="L2903" s="0" t="n">
        <v>71.7115784117386</v>
      </c>
      <c r="M2903" s="0" t="n">
        <v>70.1669779820773</v>
      </c>
      <c r="N2903" s="0" t="n">
        <v>74.412013995005</v>
      </c>
      <c r="O2903" s="0" t="n">
        <v>64.6095428785873</v>
      </c>
      <c r="P2903" s="0" t="n">
        <v>63.5893608352548</v>
      </c>
      <c r="Q2903" s="0" t="n">
        <v>60.1101308037557</v>
      </c>
      <c r="R2903" s="0" t="n">
        <v>56.3186252098846</v>
      </c>
      <c r="S2903" s="0" t="n">
        <v>69.3047231781096</v>
      </c>
      <c r="T2903" s="0" t="n">
        <v>73.3601286754839</v>
      </c>
      <c r="U2903" s="0" t="n">
        <v>59.7964143871604</v>
      </c>
      <c r="V2903" s="0" t="n">
        <v>65.9374654396812</v>
      </c>
      <c r="W2903" s="0" t="n">
        <v>58.6649967534224</v>
      </c>
      <c r="X2903" s="0" t="n">
        <v>59.8575296362776</v>
      </c>
      <c r="Y2903" s="0" t="n">
        <v>61.610854773729</v>
      </c>
      <c r="Z2903" s="0" t="n">
        <v>52.9991060154429</v>
      </c>
      <c r="AA2903" s="0" t="n">
        <v>67.3318280817095</v>
      </c>
      <c r="AB2903" s="0" t="n">
        <v>65.1746566221258</v>
      </c>
      <c r="AC2903" s="0" t="n">
        <v>66.1753570654032</v>
      </c>
      <c r="AD2903" s="0" t="n">
        <v>65.2871001321906</v>
      </c>
      <c r="AE2903" s="0" t="n">
        <v>68.53480344784</v>
      </c>
      <c r="AF2903" s="0" t="n">
        <v>65.3258713333271</v>
      </c>
      <c r="AG2903" s="0" t="n">
        <v>65.7738908160997</v>
      </c>
      <c r="AH2903" s="0" t="n">
        <v>64.5057145185365</v>
      </c>
    </row>
    <row r="2904" customFormat="false" ht="12.75" hidden="false" customHeight="false" outlineLevel="0" collapsed="false">
      <c r="A2904" s="0" t="n">
        <v>142061044</v>
      </c>
      <c r="B2904" s="0" t="n">
        <v>14</v>
      </c>
      <c r="C2904" s="0" t="s">
        <v>91</v>
      </c>
      <c r="D2904" s="0" t="n">
        <v>610</v>
      </c>
      <c r="E2904" s="0" t="s">
        <v>7</v>
      </c>
      <c r="F2904" s="0" t="n">
        <v>2</v>
      </c>
      <c r="G2904" s="0" t="s">
        <v>108</v>
      </c>
      <c r="H2904" s="0" t="n">
        <v>44</v>
      </c>
      <c r="I2904" s="0" t="s">
        <v>193</v>
      </c>
      <c r="J2904" s="0" t="n">
        <v>61.3705001329059</v>
      </c>
      <c r="K2904" s="0" t="n">
        <v>56.9088676588217</v>
      </c>
      <c r="L2904" s="0" t="n">
        <v>63.0537809467829</v>
      </c>
      <c r="M2904" s="0" t="n">
        <v>61.5655872917521</v>
      </c>
      <c r="N2904" s="0" t="n">
        <v>65.5891211153031</v>
      </c>
      <c r="O2904" s="0" t="n">
        <v>56.3913869071103</v>
      </c>
      <c r="P2904" s="0" t="n">
        <v>55.4700425400251</v>
      </c>
      <c r="Q2904" s="0" t="n">
        <v>52.2848171773304</v>
      </c>
      <c r="R2904" s="0" t="n">
        <v>48.7464990033173</v>
      </c>
      <c r="S2904" s="0" t="n">
        <v>60.9068924881305</v>
      </c>
      <c r="T2904" s="0" t="n">
        <v>64.6795992549908</v>
      </c>
      <c r="U2904" s="0" t="n">
        <v>52.0302518819179</v>
      </c>
      <c r="V2904" s="0" t="n">
        <v>57.7555221171472</v>
      </c>
      <c r="W2904" s="0" t="n">
        <v>50.9798819767579</v>
      </c>
      <c r="X2904" s="0" t="n">
        <v>52.0714404136158</v>
      </c>
      <c r="Y2904" s="0" t="n">
        <v>53.7498360692578</v>
      </c>
      <c r="Z2904" s="0" t="n">
        <v>45.7844392433257</v>
      </c>
      <c r="AA2904" s="0" t="n">
        <v>59.2004400361623</v>
      </c>
      <c r="AB2904" s="0" t="n">
        <v>57.2335397761394</v>
      </c>
      <c r="AC2904" s="0" t="n">
        <v>58.1145894923664</v>
      </c>
      <c r="AD2904" s="0" t="n">
        <v>57.3697603520012</v>
      </c>
      <c r="AE2904" s="0" t="n">
        <v>60.4993840791836</v>
      </c>
      <c r="AF2904" s="0" t="n">
        <v>57.5043290810201</v>
      </c>
      <c r="AG2904" s="0" t="n">
        <v>57.9621070292973</v>
      </c>
      <c r="AH2904" s="0" t="n">
        <v>56.8706366896849</v>
      </c>
    </row>
    <row r="2905" customFormat="false" ht="12.75" hidden="false" customHeight="false" outlineLevel="0" collapsed="false">
      <c r="A2905" s="0" t="n">
        <v>142061045</v>
      </c>
      <c r="B2905" s="0" t="n">
        <v>14</v>
      </c>
      <c r="C2905" s="0" t="s">
        <v>91</v>
      </c>
      <c r="D2905" s="0" t="n">
        <v>610</v>
      </c>
      <c r="E2905" s="0" t="s">
        <v>7</v>
      </c>
      <c r="F2905" s="0" t="n">
        <v>2</v>
      </c>
      <c r="G2905" s="0" t="s">
        <v>108</v>
      </c>
      <c r="H2905" s="0" t="n">
        <v>45</v>
      </c>
      <c r="I2905" s="0" t="s">
        <v>194</v>
      </c>
      <c r="J2905" s="0" t="n">
        <v>79.0399697251935</v>
      </c>
      <c r="K2905" s="0" t="n">
        <v>74.006429781287</v>
      </c>
      <c r="L2905" s="0" t="n">
        <v>80.9182448784641</v>
      </c>
      <c r="M2905" s="0" t="n">
        <v>79.3225995723339</v>
      </c>
      <c r="N2905" s="0" t="n">
        <v>83.7835703433952</v>
      </c>
      <c r="O2905" s="0" t="n">
        <v>73.3785624563158</v>
      </c>
      <c r="P2905" s="0" t="n">
        <v>72.2551456412134</v>
      </c>
      <c r="Q2905" s="0" t="n">
        <v>68.4731770277055</v>
      </c>
      <c r="R2905" s="0" t="n">
        <v>64.4294242075511</v>
      </c>
      <c r="S2905" s="0" t="n">
        <v>78.2370195129331</v>
      </c>
      <c r="T2905" s="0" t="n">
        <v>82.5793022277211</v>
      </c>
      <c r="U2905" s="0" t="n">
        <v>68.094898992942</v>
      </c>
      <c r="V2905" s="0" t="n">
        <v>74.6535132066993</v>
      </c>
      <c r="W2905" s="0" t="n">
        <v>66.8817655725493</v>
      </c>
      <c r="X2905" s="0" t="n">
        <v>68.178189197108</v>
      </c>
      <c r="Y2905" s="0" t="n">
        <v>70.0005464166244</v>
      </c>
      <c r="Z2905" s="0" t="n">
        <v>60.7339022404064</v>
      </c>
      <c r="AA2905" s="0" t="n">
        <v>75.9788723315173</v>
      </c>
      <c r="AB2905" s="0" t="n">
        <v>73.6241590527713</v>
      </c>
      <c r="AC2905" s="0" t="n">
        <v>74.7520145464945</v>
      </c>
      <c r="AD2905" s="0" t="n">
        <v>73.7087559579544</v>
      </c>
      <c r="AE2905" s="0" t="n">
        <v>77.0639852267706</v>
      </c>
      <c r="AF2905" s="0" t="n">
        <v>73.6388914027918</v>
      </c>
      <c r="AG2905" s="0" t="n">
        <v>74.072329814535</v>
      </c>
      <c r="AH2905" s="0" t="n">
        <v>72.6147143306282</v>
      </c>
    </row>
    <row r="2906" customFormat="false" ht="12.75" hidden="false" customHeight="false" outlineLevel="0" collapsed="false">
      <c r="A2906" s="0" t="n">
        <v>142061046</v>
      </c>
      <c r="B2906" s="0" t="n">
        <v>14</v>
      </c>
      <c r="C2906" s="0" t="s">
        <v>91</v>
      </c>
      <c r="D2906" s="0" t="n">
        <v>610</v>
      </c>
      <c r="E2906" s="0" t="s">
        <v>7</v>
      </c>
      <c r="F2906" s="0" t="n">
        <v>2</v>
      </c>
      <c r="G2906" s="0" t="s">
        <v>108</v>
      </c>
      <c r="H2906" s="0" t="n">
        <v>46</v>
      </c>
      <c r="I2906" s="0" t="s">
        <v>195</v>
      </c>
      <c r="J2906" s="0" t="n">
        <v>29.0143115636306</v>
      </c>
      <c r="K2906" s="0" t="n">
        <v>26.9220929257011</v>
      </c>
      <c r="L2906" s="0" t="n">
        <v>28.2272592113669</v>
      </c>
      <c r="M2906" s="0" t="n">
        <v>28.5034151541743</v>
      </c>
      <c r="N2906" s="0" t="n">
        <v>31.1746331558146</v>
      </c>
      <c r="O2906" s="0" t="n">
        <v>24.9886058650244</v>
      </c>
      <c r="P2906" s="0" t="n">
        <v>26.4844721243132</v>
      </c>
      <c r="Q2906" s="0" t="n">
        <v>24.6245113164774</v>
      </c>
      <c r="R2906" s="0" t="n">
        <v>24.0063046721849</v>
      </c>
      <c r="S2906" s="0" t="n">
        <v>28.4107963891741</v>
      </c>
      <c r="T2906" s="0" t="n">
        <v>29.27956239919</v>
      </c>
      <c r="U2906" s="0" t="n">
        <v>24.0292242779645</v>
      </c>
      <c r="V2906" s="0" t="n">
        <v>28.3548492343019</v>
      </c>
      <c r="W2906" s="0" t="n">
        <v>23.7277549811954</v>
      </c>
      <c r="X2906" s="0" t="n">
        <v>24.3668998515332</v>
      </c>
      <c r="Y2906" s="0" t="n">
        <v>26.1673988648821</v>
      </c>
      <c r="Z2906" s="0" t="n">
        <v>21.1434265430278</v>
      </c>
      <c r="AA2906" s="0" t="n">
        <v>27.6044081214277</v>
      </c>
      <c r="AB2906" s="0" t="n">
        <v>27.5262522068316</v>
      </c>
      <c r="AC2906" s="0" t="n">
        <v>28.1010717035291</v>
      </c>
      <c r="AD2906" s="0" t="n">
        <v>28.8929437768063</v>
      </c>
      <c r="AE2906" s="0" t="n">
        <v>27.8410515100809</v>
      </c>
      <c r="AF2906" s="0" t="n">
        <v>28.0968659156211</v>
      </c>
      <c r="AG2906" s="0" t="n">
        <v>28.5429328207934</v>
      </c>
      <c r="AH2906" s="0" t="n">
        <v>27.8992498810158</v>
      </c>
    </row>
    <row r="2907" customFormat="false" ht="12.75" hidden="false" customHeight="false" outlineLevel="0" collapsed="false">
      <c r="A2907" s="0" t="n">
        <v>142061048</v>
      </c>
      <c r="B2907" s="0" t="n">
        <v>14</v>
      </c>
      <c r="C2907" s="0" t="s">
        <v>91</v>
      </c>
      <c r="D2907" s="0" t="n">
        <v>610</v>
      </c>
      <c r="E2907" s="0" t="s">
        <v>7</v>
      </c>
      <c r="F2907" s="0" t="n">
        <v>2</v>
      </c>
      <c r="G2907" s="0" t="s">
        <v>108</v>
      </c>
      <c r="H2907" s="0" t="n">
        <v>48</v>
      </c>
      <c r="I2907" s="0" t="s">
        <v>196</v>
      </c>
      <c r="J2907" s="0" t="n">
        <v>24.9810199507397</v>
      </c>
      <c r="K2907" s="0" t="n">
        <v>23.0366516471227</v>
      </c>
      <c r="L2907" s="0" t="n">
        <v>24.3339472556212</v>
      </c>
      <c r="M2907" s="0" t="n">
        <v>24.5681710564676</v>
      </c>
      <c r="N2907" s="0" t="n">
        <v>26.9800356323702</v>
      </c>
      <c r="O2907" s="0" t="n">
        <v>21.3705434800264</v>
      </c>
      <c r="P2907" s="0" t="n">
        <v>22.6292038539095</v>
      </c>
      <c r="Q2907" s="0" t="n">
        <v>20.9419428830068</v>
      </c>
      <c r="R2907" s="0" t="n">
        <v>20.3899113150141</v>
      </c>
      <c r="S2907" s="0" t="n">
        <v>24.5034581908096</v>
      </c>
      <c r="T2907" s="0" t="n">
        <v>25.3429301715472</v>
      </c>
      <c r="U2907" s="0" t="n">
        <v>20.4741155145803</v>
      </c>
      <c r="V2907" s="0" t="n">
        <v>24.3811108818032</v>
      </c>
      <c r="W2907" s="0" t="n">
        <v>20.2108459448987</v>
      </c>
      <c r="X2907" s="0" t="n">
        <v>20.8336044729944</v>
      </c>
      <c r="Y2907" s="0" t="n">
        <v>22.4037828654201</v>
      </c>
      <c r="Z2907" s="0" t="n">
        <v>17.8946371638897</v>
      </c>
      <c r="AA2907" s="0" t="n">
        <v>23.8619230460979</v>
      </c>
      <c r="AB2907" s="0" t="n">
        <v>23.7846374696536</v>
      </c>
      <c r="AC2907" s="0" t="n">
        <v>24.3404569959537</v>
      </c>
      <c r="AD2907" s="0" t="n">
        <v>25.0465985426072</v>
      </c>
      <c r="AE2907" s="0" t="n">
        <v>24.1896613898834</v>
      </c>
      <c r="AF2907" s="0" t="n">
        <v>24.3883576975536</v>
      </c>
      <c r="AG2907" s="0" t="n">
        <v>24.7636249923733</v>
      </c>
      <c r="AH2907" s="0" t="n">
        <v>24.2077069244235</v>
      </c>
    </row>
    <row r="2908" customFormat="false" ht="12.75" hidden="false" customHeight="false" outlineLevel="0" collapsed="false">
      <c r="A2908" s="0" t="n">
        <v>142061049</v>
      </c>
      <c r="B2908" s="0" t="n">
        <v>14</v>
      </c>
      <c r="C2908" s="0" t="s">
        <v>91</v>
      </c>
      <c r="D2908" s="0" t="n">
        <v>610</v>
      </c>
      <c r="E2908" s="0" t="s">
        <v>7</v>
      </c>
      <c r="F2908" s="0" t="n">
        <v>2</v>
      </c>
      <c r="G2908" s="0" t="s">
        <v>108</v>
      </c>
      <c r="H2908" s="0" t="n">
        <v>49</v>
      </c>
      <c r="I2908" s="0" t="s">
        <v>197</v>
      </c>
      <c r="J2908" s="0" t="n">
        <v>33.3450156391611</v>
      </c>
      <c r="K2908" s="0" t="n">
        <v>31.1058790168831</v>
      </c>
      <c r="L2908" s="0" t="n">
        <v>32.4052525224492</v>
      </c>
      <c r="M2908" s="0" t="n">
        <v>32.7267096424439</v>
      </c>
      <c r="N2908" s="0" t="n">
        <v>35.6678719345243</v>
      </c>
      <c r="O2908" s="0" t="n">
        <v>28.8854544842405</v>
      </c>
      <c r="P2908" s="0" t="n">
        <v>30.6385325230933</v>
      </c>
      <c r="Q2908" s="0" t="n">
        <v>28.6009540832049</v>
      </c>
      <c r="R2908" s="0" t="n">
        <v>27.9135839954195</v>
      </c>
      <c r="S2908" s="0" t="n">
        <v>32.6029555286331</v>
      </c>
      <c r="T2908" s="0" t="n">
        <v>33.4962423461345</v>
      </c>
      <c r="U2908" s="0" t="n">
        <v>27.864748395796</v>
      </c>
      <c r="V2908" s="0" t="n">
        <v>32.624184356997</v>
      </c>
      <c r="W2908" s="0" t="n">
        <v>27.5226149365867</v>
      </c>
      <c r="X2908" s="0" t="n">
        <v>28.1728888116617</v>
      </c>
      <c r="Y2908" s="0" t="n">
        <v>30.2189387185055</v>
      </c>
      <c r="Z2908" s="0" t="n">
        <v>24.6592136597572</v>
      </c>
      <c r="AA2908" s="0" t="n">
        <v>31.6155278539323</v>
      </c>
      <c r="AB2908" s="0" t="n">
        <v>31.537191858361</v>
      </c>
      <c r="AC2908" s="0" t="n">
        <v>32.1278757002194</v>
      </c>
      <c r="AD2908" s="0" t="n">
        <v>33.0100154863443</v>
      </c>
      <c r="AE2908" s="0" t="n">
        <v>31.7453602445859</v>
      </c>
      <c r="AF2908" s="0" t="n">
        <v>32.0640123316339</v>
      </c>
      <c r="AG2908" s="0" t="n">
        <v>32.5867120467024</v>
      </c>
      <c r="AH2908" s="0" t="n">
        <v>31.8489322878942</v>
      </c>
    </row>
    <row r="2909" customFormat="false" ht="12.75" hidden="false" customHeight="false" outlineLevel="0" collapsed="false">
      <c r="A2909" s="0" t="n">
        <v>142061050</v>
      </c>
      <c r="B2909" s="0" t="n">
        <v>14</v>
      </c>
      <c r="C2909" s="0" t="s">
        <v>91</v>
      </c>
      <c r="D2909" s="0" t="n">
        <v>610</v>
      </c>
      <c r="E2909" s="0" t="s">
        <v>7</v>
      </c>
      <c r="F2909" s="0" t="n">
        <v>2</v>
      </c>
      <c r="G2909" s="0" t="s">
        <v>108</v>
      </c>
      <c r="H2909" s="0" t="n">
        <v>50</v>
      </c>
      <c r="I2909" s="0" t="s">
        <v>198</v>
      </c>
      <c r="J2909" s="0" t="n">
        <v>100.78965794059</v>
      </c>
      <c r="K2909" s="0" t="n">
        <v>102.39833952803</v>
      </c>
      <c r="L2909" s="0" t="n">
        <v>115.666617781512</v>
      </c>
      <c r="M2909" s="0" t="n">
        <v>101.898049368564</v>
      </c>
      <c r="N2909" s="0" t="n">
        <v>108.523773671833</v>
      </c>
      <c r="O2909" s="0" t="n">
        <v>92.9806035923666</v>
      </c>
      <c r="P2909" s="0" t="n">
        <v>87.8307926940062</v>
      </c>
      <c r="Q2909" s="0" t="n">
        <v>91.6502723494184</v>
      </c>
      <c r="R2909" s="0" t="n">
        <v>90.1345448903502</v>
      </c>
      <c r="S2909" s="0" t="n">
        <v>105.236350672231</v>
      </c>
      <c r="T2909" s="0" t="n">
        <v>106.608282465808</v>
      </c>
      <c r="U2909" s="0" t="n">
        <v>87.9629862824674</v>
      </c>
      <c r="V2909" s="0" t="n">
        <v>102.819801435174</v>
      </c>
      <c r="W2909" s="0" t="n">
        <v>94.8704283119659</v>
      </c>
      <c r="X2909" s="0" t="n">
        <v>92.8252787816067</v>
      </c>
      <c r="Y2909" s="0" t="n">
        <v>98.1966875893126</v>
      </c>
      <c r="Z2909" s="0" t="n">
        <v>83.9956484590332</v>
      </c>
      <c r="AA2909" s="0" t="n">
        <v>102.714019407768</v>
      </c>
      <c r="AB2909" s="0" t="n">
        <v>97.3385192075091</v>
      </c>
      <c r="AC2909" s="0" t="n">
        <v>95.6902829442331</v>
      </c>
      <c r="AD2909" s="0" t="n">
        <v>95.8107993478966</v>
      </c>
      <c r="AE2909" s="0" t="n">
        <v>105.020778914409</v>
      </c>
      <c r="AF2909" s="0" t="n">
        <v>99.6376231623704</v>
      </c>
      <c r="AG2909" s="0" t="n">
        <v>103.794338816279</v>
      </c>
      <c r="AH2909" s="0" t="n">
        <v>109.2902022678</v>
      </c>
    </row>
    <row r="2910" customFormat="false" ht="12.75" hidden="false" customHeight="false" outlineLevel="0" collapsed="false">
      <c r="A2910" s="0" t="n">
        <v>142061051</v>
      </c>
      <c r="B2910" s="0" t="n">
        <v>14</v>
      </c>
      <c r="C2910" s="0" t="s">
        <v>91</v>
      </c>
      <c r="D2910" s="0" t="n">
        <v>610</v>
      </c>
      <c r="E2910" s="0" t="s">
        <v>7</v>
      </c>
      <c r="F2910" s="0" t="n">
        <v>2</v>
      </c>
      <c r="G2910" s="0" t="s">
        <v>108</v>
      </c>
      <c r="H2910" s="0" t="n">
        <v>51</v>
      </c>
      <c r="I2910" s="0" t="s">
        <v>199</v>
      </c>
      <c r="J2910" s="0" t="n">
        <v>88.563075535525</v>
      </c>
      <c r="K2910" s="0" t="n">
        <v>89.5098714495234</v>
      </c>
      <c r="L2910" s="0" t="n">
        <v>101.798631518892</v>
      </c>
      <c r="M2910" s="0" t="n">
        <v>89.4879067817094</v>
      </c>
      <c r="N2910" s="0" t="n">
        <v>95.7559477225798</v>
      </c>
      <c r="O2910" s="0" t="n">
        <v>81.2273775534606</v>
      </c>
      <c r="P2910" s="0" t="n">
        <v>76.6805547282814</v>
      </c>
      <c r="Q2910" s="0" t="n">
        <v>79.7814665622635</v>
      </c>
      <c r="R2910" s="0" t="n">
        <v>78.0749405844782</v>
      </c>
      <c r="S2910" s="0" t="n">
        <v>92.5452902204624</v>
      </c>
      <c r="T2910" s="0" t="n">
        <v>94.0424779581316</v>
      </c>
      <c r="U2910" s="0" t="n">
        <v>76.5972843446673</v>
      </c>
      <c r="V2910" s="0" t="n">
        <v>90.1450977093129</v>
      </c>
      <c r="W2910" s="0" t="n">
        <v>82.5288255869054</v>
      </c>
      <c r="X2910" s="0" t="n">
        <v>80.8313197823404</v>
      </c>
      <c r="Y2910" s="0" t="n">
        <v>85.7573911406305</v>
      </c>
      <c r="Z2910" s="0" t="n">
        <v>72.6474847211576</v>
      </c>
      <c r="AA2910" s="0" t="n">
        <v>90.3990002825771</v>
      </c>
      <c r="AB2910" s="0" t="n">
        <v>85.5769355690873</v>
      </c>
      <c r="AC2910" s="0" t="n">
        <v>84.127858578258</v>
      </c>
      <c r="AD2910" s="0" t="n">
        <v>84.2788952976644</v>
      </c>
      <c r="AE2910" s="0" t="n">
        <v>92.8003479456922</v>
      </c>
      <c r="AF2910" s="0" t="n">
        <v>87.7825163348964</v>
      </c>
      <c r="AG2910" s="0" t="n">
        <v>91.5373620744489</v>
      </c>
      <c r="AH2910" s="0" t="n">
        <v>96.4322059661467</v>
      </c>
    </row>
    <row r="2911" customFormat="false" ht="12.75" hidden="false" customHeight="false" outlineLevel="0" collapsed="false">
      <c r="A2911" s="0" t="n">
        <v>142061052</v>
      </c>
      <c r="B2911" s="0" t="n">
        <v>14</v>
      </c>
      <c r="C2911" s="0" t="s">
        <v>91</v>
      </c>
      <c r="D2911" s="0" t="n">
        <v>610</v>
      </c>
      <c r="E2911" s="0" t="s">
        <v>7</v>
      </c>
      <c r="F2911" s="0" t="n">
        <v>2</v>
      </c>
      <c r="G2911" s="0" t="s">
        <v>108</v>
      </c>
      <c r="H2911" s="0" t="n">
        <v>52</v>
      </c>
      <c r="I2911" s="0" t="s">
        <v>200</v>
      </c>
      <c r="J2911" s="0" t="n">
        <v>114.232429070713</v>
      </c>
      <c r="K2911" s="0" t="n">
        <v>116.621461005231</v>
      </c>
      <c r="L2911" s="0" t="n">
        <v>130.896603580175</v>
      </c>
      <c r="M2911" s="0" t="n">
        <v>115.547980749273</v>
      </c>
      <c r="N2911" s="0" t="n">
        <v>122.520041330992</v>
      </c>
      <c r="O2911" s="0" t="n">
        <v>105.956622076712</v>
      </c>
      <c r="P2911" s="0" t="n">
        <v>100.146569782461</v>
      </c>
      <c r="Q2911" s="0" t="n">
        <v>104.787025075861</v>
      </c>
      <c r="R2911" s="0" t="n">
        <v>103.529431343624</v>
      </c>
      <c r="S2911" s="0" t="n">
        <v>119.181737281155</v>
      </c>
      <c r="T2911" s="0" t="n">
        <v>120.385534415241</v>
      </c>
      <c r="U2911" s="0" t="n">
        <v>100.539900327622</v>
      </c>
      <c r="V2911" s="0" t="n">
        <v>116.777516082863</v>
      </c>
      <c r="W2911" s="0" t="n">
        <v>108.537047731566</v>
      </c>
      <c r="X2911" s="0" t="n">
        <v>106.097401543615</v>
      </c>
      <c r="Y2911" s="0" t="n">
        <v>111.933201125582</v>
      </c>
      <c r="Z2911" s="0" t="n">
        <v>96.613840227494</v>
      </c>
      <c r="AA2911" s="0" t="n">
        <v>116.238518411091</v>
      </c>
      <c r="AB2911" s="0" t="n">
        <v>110.26503944065</v>
      </c>
      <c r="AC2911" s="0" t="n">
        <v>108.397917996259</v>
      </c>
      <c r="AD2911" s="0" t="n">
        <v>108.480051686767</v>
      </c>
      <c r="AE2911" s="0" t="n">
        <v>118.403020352295</v>
      </c>
      <c r="AF2911" s="0" t="n">
        <v>112.647394015561</v>
      </c>
      <c r="AG2911" s="0" t="n">
        <v>117.235386658293</v>
      </c>
      <c r="AH2911" s="0" t="n">
        <v>123.385315916256</v>
      </c>
    </row>
    <row r="2912" customFormat="false" ht="12.75" hidden="false" customHeight="false" outlineLevel="0" collapsed="false">
      <c r="A2912" s="0" t="n">
        <v>140062019</v>
      </c>
      <c r="B2912" s="0" t="n">
        <v>14</v>
      </c>
      <c r="C2912" s="0" t="s">
        <v>91</v>
      </c>
      <c r="D2912" s="0" t="n">
        <v>620</v>
      </c>
      <c r="E2912" s="0" t="s">
        <v>112</v>
      </c>
      <c r="F2912" s="0" t="n">
        <v>0</v>
      </c>
      <c r="G2912" s="0" t="s">
        <v>6</v>
      </c>
      <c r="H2912" s="0" t="n">
        <v>19</v>
      </c>
      <c r="I2912" s="0" t="s">
        <v>169</v>
      </c>
      <c r="J2912" s="0" t="n">
        <v>315</v>
      </c>
      <c r="K2912" s="0" t="n">
        <v>291</v>
      </c>
      <c r="L2912" s="0" t="n">
        <v>325</v>
      </c>
      <c r="M2912" s="0" t="n">
        <v>368</v>
      </c>
      <c r="N2912" s="0" t="n">
        <v>329</v>
      </c>
      <c r="O2912" s="0" t="n">
        <v>352</v>
      </c>
      <c r="P2912" s="0" t="n">
        <v>327</v>
      </c>
      <c r="Q2912" s="0" t="n">
        <v>333</v>
      </c>
      <c r="R2912" s="0" t="n">
        <v>276</v>
      </c>
      <c r="S2912" s="0" t="n">
        <v>344</v>
      </c>
      <c r="T2912" s="0" t="n">
        <v>341</v>
      </c>
      <c r="U2912" s="0" t="n">
        <v>308</v>
      </c>
      <c r="V2912" s="0" t="n">
        <v>319</v>
      </c>
      <c r="W2912" s="0" t="n">
        <v>299</v>
      </c>
      <c r="X2912" s="0" t="n">
        <v>349</v>
      </c>
      <c r="Y2912" s="0" t="n">
        <v>335</v>
      </c>
      <c r="Z2912" s="0" t="n">
        <v>322</v>
      </c>
      <c r="AA2912" s="0" t="n">
        <v>362</v>
      </c>
      <c r="AB2912" s="0" t="n">
        <v>385</v>
      </c>
      <c r="AC2912" s="0" t="n">
        <v>405</v>
      </c>
      <c r="AD2912" s="0" t="n">
        <v>383</v>
      </c>
      <c r="AE2912" s="0" t="n">
        <v>428</v>
      </c>
      <c r="AF2912" s="0" t="n">
        <v>393</v>
      </c>
      <c r="AG2912" s="0" t="n">
        <v>416</v>
      </c>
      <c r="AH2912" s="0" t="n">
        <v>388</v>
      </c>
    </row>
    <row r="2913" customFormat="false" ht="12.75" hidden="false" customHeight="false" outlineLevel="0" collapsed="false">
      <c r="A2913" s="0" t="n">
        <v>140062039</v>
      </c>
      <c r="B2913" s="0" t="n">
        <v>14</v>
      </c>
      <c r="C2913" s="0" t="s">
        <v>91</v>
      </c>
      <c r="D2913" s="0" t="n">
        <v>620</v>
      </c>
      <c r="E2913" s="0" t="s">
        <v>112</v>
      </c>
      <c r="F2913" s="0" t="n">
        <v>0</v>
      </c>
      <c r="G2913" s="0" t="s">
        <v>6</v>
      </c>
      <c r="H2913" s="0" t="n">
        <v>39</v>
      </c>
      <c r="I2913" s="0" t="s">
        <v>189</v>
      </c>
      <c r="J2913" s="0" t="n">
        <v>42.2659939888364</v>
      </c>
      <c r="K2913" s="0" t="n">
        <v>39.0431084217729</v>
      </c>
      <c r="L2913" s="0" t="n">
        <v>43.6399769043815</v>
      </c>
      <c r="M2913" s="0" t="n">
        <v>49.2050970062442</v>
      </c>
      <c r="N2913" s="0" t="n">
        <v>43.7308096181197</v>
      </c>
      <c r="O2913" s="0" t="n">
        <v>46.4361568803346</v>
      </c>
      <c r="P2913" s="0" t="n">
        <v>42.9731647698899</v>
      </c>
      <c r="Q2913" s="0" t="n">
        <v>43.5419336279714</v>
      </c>
      <c r="R2913" s="0" t="n">
        <v>35.9412438795708</v>
      </c>
      <c r="S2913" s="0" t="n">
        <v>44.5774857779678</v>
      </c>
      <c r="T2913" s="0" t="n">
        <v>43.915003219575</v>
      </c>
      <c r="U2913" s="0" t="n">
        <v>39.5287353371493</v>
      </c>
      <c r="V2913" s="0" t="n">
        <v>40.908974326092</v>
      </c>
      <c r="W2913" s="0" t="n">
        <v>38.3874695082809</v>
      </c>
      <c r="X2913" s="0" t="n">
        <v>44.6400020465331</v>
      </c>
      <c r="Y2913" s="0" t="n">
        <v>42.5521104576575</v>
      </c>
      <c r="Z2913" s="0" t="n">
        <v>40.6042722756047</v>
      </c>
      <c r="AA2913" s="0" t="n">
        <v>45.1686963465762</v>
      </c>
      <c r="AB2913" s="0" t="n">
        <v>47.5949116712613</v>
      </c>
      <c r="AC2913" s="0" t="n">
        <v>49.6007446235242</v>
      </c>
      <c r="AD2913" s="0" t="n">
        <v>46.3944375128705</v>
      </c>
      <c r="AE2913" s="0" t="n">
        <v>51.1588434276425</v>
      </c>
      <c r="AF2913" s="0" t="n">
        <v>46.5794339354288</v>
      </c>
      <c r="AG2913" s="0" t="n">
        <v>48.9584559256208</v>
      </c>
      <c r="AH2913" s="0" t="n">
        <v>45.2167022107238</v>
      </c>
    </row>
    <row r="2914" customFormat="false" ht="12.75" hidden="false" customHeight="false" outlineLevel="0" collapsed="false">
      <c r="A2914" s="0" t="n">
        <v>140062040</v>
      </c>
      <c r="B2914" s="0" t="n">
        <v>14</v>
      </c>
      <c r="C2914" s="0" t="s">
        <v>91</v>
      </c>
      <c r="D2914" s="0" t="n">
        <v>620</v>
      </c>
      <c r="E2914" s="0" t="s">
        <v>112</v>
      </c>
      <c r="F2914" s="0" t="n">
        <v>0</v>
      </c>
      <c r="G2914" s="0" t="s">
        <v>6</v>
      </c>
      <c r="H2914" s="0" t="n">
        <v>40</v>
      </c>
      <c r="I2914" s="0" t="s">
        <v>190</v>
      </c>
      <c r="J2914" s="0" t="n">
        <v>37.7268555946397</v>
      </c>
      <c r="K2914" s="0" t="n">
        <v>34.6856441188184</v>
      </c>
      <c r="L2914" s="0" t="n">
        <v>39.0239043400918</v>
      </c>
      <c r="M2914" s="0" t="n">
        <v>44.3056196375805</v>
      </c>
      <c r="N2914" s="0" t="n">
        <v>39.1325473878557</v>
      </c>
      <c r="O2914" s="0" t="n">
        <v>41.7112694494732</v>
      </c>
      <c r="P2914" s="0" t="n">
        <v>38.4411573083524</v>
      </c>
      <c r="Q2914" s="0" t="n">
        <v>38.9903474902505</v>
      </c>
      <c r="R2914" s="0" t="n">
        <v>31.8256956503041</v>
      </c>
      <c r="S2914" s="0" t="n">
        <v>39.9907092760367</v>
      </c>
      <c r="T2914" s="0" t="n">
        <v>39.3771025963456</v>
      </c>
      <c r="U2914" s="0" t="n">
        <v>35.2369792995596</v>
      </c>
      <c r="V2914" s="0" t="n">
        <v>36.5424203091068</v>
      </c>
      <c r="W2914" s="0" t="n">
        <v>34.1591882837301</v>
      </c>
      <c r="X2914" s="0" t="n">
        <v>40.0789204970321</v>
      </c>
      <c r="Y2914" s="0" t="n">
        <v>38.1169240617001</v>
      </c>
      <c r="Z2914" s="0" t="n">
        <v>36.2899071938703</v>
      </c>
      <c r="AA2914" s="0" t="n">
        <v>40.6349994641385</v>
      </c>
      <c r="AB2914" s="0" t="n">
        <v>42.9588538806065</v>
      </c>
      <c r="AC2914" s="0" t="n">
        <v>44.8870831016665</v>
      </c>
      <c r="AD2914" s="0" t="n">
        <v>41.8638336456728</v>
      </c>
      <c r="AE2914" s="0" t="n">
        <v>46.4263219050194</v>
      </c>
      <c r="AF2914" s="0" t="n">
        <v>42.0875263456131</v>
      </c>
      <c r="AG2914" s="0" t="n">
        <v>44.3662278152651</v>
      </c>
      <c r="AH2914" s="0" t="n">
        <v>40.8289211658803</v>
      </c>
    </row>
    <row r="2915" customFormat="false" ht="12.75" hidden="false" customHeight="false" outlineLevel="0" collapsed="false">
      <c r="A2915" s="0" t="n">
        <v>140062041</v>
      </c>
      <c r="B2915" s="0" t="n">
        <v>14</v>
      </c>
      <c r="C2915" s="0" t="s">
        <v>91</v>
      </c>
      <c r="D2915" s="0" t="n">
        <v>620</v>
      </c>
      <c r="E2915" s="0" t="s">
        <v>112</v>
      </c>
      <c r="F2915" s="0" t="n">
        <v>0</v>
      </c>
      <c r="G2915" s="0" t="s">
        <v>6</v>
      </c>
      <c r="H2915" s="0" t="n">
        <v>41</v>
      </c>
      <c r="I2915" s="0" t="s">
        <v>191</v>
      </c>
      <c r="J2915" s="0" t="n">
        <v>47.200830776539</v>
      </c>
      <c r="K2915" s="0" t="n">
        <v>43.7965387535416</v>
      </c>
      <c r="L2915" s="0" t="n">
        <v>48.6519270984133</v>
      </c>
      <c r="M2915" s="0" t="n">
        <v>54.4983486580892</v>
      </c>
      <c r="N2915" s="0" t="n">
        <v>48.7209070260151</v>
      </c>
      <c r="O2915" s="0" t="n">
        <v>51.5497002017005</v>
      </c>
      <c r="P2915" s="0" t="n">
        <v>47.8925951279941</v>
      </c>
      <c r="Q2915" s="0" t="n">
        <v>48.4789343378772</v>
      </c>
      <c r="R2915" s="0" t="n">
        <v>40.4413068977938</v>
      </c>
      <c r="S2915" s="0" t="n">
        <v>49.5461153923353</v>
      </c>
      <c r="T2915" s="0" t="n">
        <v>48.832420956223</v>
      </c>
      <c r="U2915" s="0" t="n">
        <v>44.1990526982682</v>
      </c>
      <c r="V2915" s="0" t="n">
        <v>45.6536759827914</v>
      </c>
      <c r="W2915" s="0" t="n">
        <v>42.9945533583521</v>
      </c>
      <c r="X2915" s="0" t="n">
        <v>49.5779460856467</v>
      </c>
      <c r="Y2915" s="0" t="n">
        <v>47.3616812061718</v>
      </c>
      <c r="Z2915" s="0" t="n">
        <v>45.2904398127417</v>
      </c>
      <c r="AA2915" s="0" t="n">
        <v>50.0699083782338</v>
      </c>
      <c r="AB2915" s="0" t="n">
        <v>52.5949006416424</v>
      </c>
      <c r="AC2915" s="0" t="n">
        <v>54.6747948550916</v>
      </c>
      <c r="AD2915" s="0" t="n">
        <v>51.2816612398557</v>
      </c>
      <c r="AE2915" s="0" t="n">
        <v>56.2429432273657</v>
      </c>
      <c r="AF2915" s="0" t="n">
        <v>51.4201980874534</v>
      </c>
      <c r="AG2915" s="0" t="n">
        <v>53.8969247586875</v>
      </c>
      <c r="AH2915" s="0" t="n">
        <v>49.9475341271216</v>
      </c>
    </row>
    <row r="2916" customFormat="false" ht="12.75" hidden="false" customHeight="false" outlineLevel="0" collapsed="false">
      <c r="A2916" s="0" t="n">
        <v>140062042</v>
      </c>
      <c r="B2916" s="0" t="n">
        <v>14</v>
      </c>
      <c r="C2916" s="0" t="s">
        <v>91</v>
      </c>
      <c r="D2916" s="0" t="n">
        <v>620</v>
      </c>
      <c r="E2916" s="0" t="s">
        <v>112</v>
      </c>
      <c r="F2916" s="0" t="n">
        <v>0</v>
      </c>
      <c r="G2916" s="0" t="s">
        <v>6</v>
      </c>
      <c r="H2916" s="0" t="n">
        <v>42</v>
      </c>
      <c r="I2916" s="0" t="s">
        <v>192</v>
      </c>
      <c r="J2916" s="0" t="n">
        <v>56.4673167996413</v>
      </c>
      <c r="K2916" s="0" t="n">
        <v>51.0432349148392</v>
      </c>
      <c r="L2916" s="0" t="n">
        <v>60.2467221624011</v>
      </c>
      <c r="M2916" s="0" t="n">
        <v>70.3780933772557</v>
      </c>
      <c r="N2916" s="0" t="n">
        <v>58.2149203935459</v>
      </c>
      <c r="O2916" s="0" t="n">
        <v>63.4838181031923</v>
      </c>
      <c r="P2916" s="0" t="n">
        <v>59.8166693981826</v>
      </c>
      <c r="Q2916" s="0" t="n">
        <v>60.740427946045</v>
      </c>
      <c r="R2916" s="0" t="n">
        <v>49.8314589411364</v>
      </c>
      <c r="S2916" s="0" t="n">
        <v>58.9931173345288</v>
      </c>
      <c r="T2916" s="0" t="n">
        <v>57.5404468820889</v>
      </c>
      <c r="U2916" s="0" t="n">
        <v>54.0726144408976</v>
      </c>
      <c r="V2916" s="0" t="n">
        <v>55.3518353871574</v>
      </c>
      <c r="W2916" s="0" t="n">
        <v>52.4923124017827</v>
      </c>
      <c r="X2916" s="0" t="n">
        <v>61.036157092731</v>
      </c>
      <c r="Y2916" s="0" t="n">
        <v>55.7034558277323</v>
      </c>
      <c r="Z2916" s="0" t="n">
        <v>53.6036569797324</v>
      </c>
      <c r="AA2916" s="0" t="n">
        <v>57.5612402761726</v>
      </c>
      <c r="AB2916" s="0" t="n">
        <v>61.0365022626504</v>
      </c>
      <c r="AC2916" s="0" t="n">
        <v>64.3409530684195</v>
      </c>
      <c r="AD2916" s="0" t="n">
        <v>57.0114127184813</v>
      </c>
      <c r="AE2916" s="0" t="n">
        <v>65.2144533162892</v>
      </c>
      <c r="AF2916" s="0" t="n">
        <v>57.4640437844325</v>
      </c>
      <c r="AG2916" s="0" t="n">
        <v>60.7548074707082</v>
      </c>
      <c r="AH2916" s="0" t="n">
        <v>54.6661934643779</v>
      </c>
    </row>
    <row r="2917" customFormat="false" ht="12.75" hidden="false" customHeight="false" outlineLevel="0" collapsed="false">
      <c r="A2917" s="0" t="n">
        <v>140062044</v>
      </c>
      <c r="B2917" s="0" t="n">
        <v>14</v>
      </c>
      <c r="C2917" s="0" t="s">
        <v>91</v>
      </c>
      <c r="D2917" s="0" t="n">
        <v>620</v>
      </c>
      <c r="E2917" s="0" t="s">
        <v>112</v>
      </c>
      <c r="F2917" s="0" t="n">
        <v>0</v>
      </c>
      <c r="G2917" s="0" t="s">
        <v>6</v>
      </c>
      <c r="H2917" s="0" t="n">
        <v>44</v>
      </c>
      <c r="I2917" s="0" t="s">
        <v>193</v>
      </c>
      <c r="J2917" s="0" t="n">
        <v>49.6731834369686</v>
      </c>
      <c r="K2917" s="0" t="n">
        <v>45.091273973075</v>
      </c>
      <c r="L2917" s="0" t="n">
        <v>52.9955369180895</v>
      </c>
      <c r="M2917" s="0" t="n">
        <v>62.4667140093913</v>
      </c>
      <c r="N2917" s="0" t="n">
        <v>51.5830527821515</v>
      </c>
      <c r="O2917" s="0" t="n">
        <v>56.660675570017</v>
      </c>
      <c r="P2917" s="0" t="n">
        <v>52.8744791918333</v>
      </c>
      <c r="Q2917" s="0" t="n">
        <v>53.9623741407501</v>
      </c>
      <c r="R2917" s="0" t="n">
        <v>43.6295619539548</v>
      </c>
      <c r="S2917" s="0" t="n">
        <v>52.6176959786735</v>
      </c>
      <c r="T2917" s="0" t="n">
        <v>51.3848208082812</v>
      </c>
      <c r="U2917" s="0" t="n">
        <v>47.857079723677</v>
      </c>
      <c r="V2917" s="0" t="n">
        <v>49.0389162160547</v>
      </c>
      <c r="W2917" s="0" t="n">
        <v>46.192682313403</v>
      </c>
      <c r="X2917" s="0" t="n">
        <v>54.2791222452856</v>
      </c>
      <c r="Y2917" s="0" t="n">
        <v>49.6832187170068</v>
      </c>
      <c r="Z2917" s="0" t="n">
        <v>47.6010090630226</v>
      </c>
      <c r="AA2917" s="0" t="n">
        <v>51.5673673636908</v>
      </c>
      <c r="AB2917" s="0" t="n">
        <v>54.8450428749894</v>
      </c>
      <c r="AC2917" s="0" t="n">
        <v>58.0313513385575</v>
      </c>
      <c r="AD2917" s="0" t="n">
        <v>51.3077592488701</v>
      </c>
      <c r="AE2917" s="0" t="n">
        <v>58.9655825348189</v>
      </c>
      <c r="AF2917" s="0" t="n">
        <v>51.8015000759974</v>
      </c>
      <c r="AG2917" s="0" t="n">
        <v>54.922412261555</v>
      </c>
      <c r="AH2917" s="0" t="n">
        <v>49.2289349353356</v>
      </c>
    </row>
    <row r="2918" customFormat="false" ht="12.75" hidden="false" customHeight="false" outlineLevel="0" collapsed="false">
      <c r="A2918" s="0" t="n">
        <v>140062045</v>
      </c>
      <c r="B2918" s="0" t="n">
        <v>14</v>
      </c>
      <c r="C2918" s="0" t="s">
        <v>91</v>
      </c>
      <c r="D2918" s="0" t="n">
        <v>620</v>
      </c>
      <c r="E2918" s="0" t="s">
        <v>112</v>
      </c>
      <c r="F2918" s="0" t="n">
        <v>0</v>
      </c>
      <c r="G2918" s="0" t="s">
        <v>6</v>
      </c>
      <c r="H2918" s="0" t="n">
        <v>45</v>
      </c>
      <c r="I2918" s="0" t="s">
        <v>194</v>
      </c>
      <c r="J2918" s="0" t="n">
        <v>63.690607417757</v>
      </c>
      <c r="K2918" s="0" t="n">
        <v>57.3588118506577</v>
      </c>
      <c r="L2918" s="0" t="n">
        <v>67.9560901932681</v>
      </c>
      <c r="M2918" s="0" t="n">
        <v>78.7543425569003</v>
      </c>
      <c r="N2918" s="0" t="n">
        <v>65.2420269418781</v>
      </c>
      <c r="O2918" s="0" t="n">
        <v>70.6892606919102</v>
      </c>
      <c r="P2918" s="0" t="n">
        <v>67.1808478525347</v>
      </c>
      <c r="Q2918" s="0" t="n">
        <v>67.913668159798</v>
      </c>
      <c r="R2918" s="0" t="n">
        <v>56.4394999315323</v>
      </c>
      <c r="S2918" s="0" t="n">
        <v>65.7278363844729</v>
      </c>
      <c r="T2918" s="0" t="n">
        <v>64.039276567984</v>
      </c>
      <c r="U2918" s="0" t="n">
        <v>60.6621264863803</v>
      </c>
      <c r="V2918" s="0" t="n">
        <v>62.0414422093347</v>
      </c>
      <c r="W2918" s="0" t="n">
        <v>59.1887733047588</v>
      </c>
      <c r="X2918" s="0" t="n">
        <v>68.1838396940647</v>
      </c>
      <c r="Y2918" s="0" t="n">
        <v>62.0629934596424</v>
      </c>
      <c r="Z2918" s="0" t="n">
        <v>59.9575852607095</v>
      </c>
      <c r="AA2918" s="0" t="n">
        <v>63.8798975764311</v>
      </c>
      <c r="AB2918" s="0" t="n">
        <v>67.5543049554899</v>
      </c>
      <c r="AC2918" s="0" t="n">
        <v>70.9714808421915</v>
      </c>
      <c r="AD2918" s="0" t="n">
        <v>63.0113417855329</v>
      </c>
      <c r="AE2918" s="0" t="n">
        <v>71.773510802539</v>
      </c>
      <c r="AF2918" s="0" t="n">
        <v>63.4160726111002</v>
      </c>
      <c r="AG2918" s="0" t="n">
        <v>66.8772833877788</v>
      </c>
      <c r="AH2918" s="0" t="n">
        <v>60.3841608276871</v>
      </c>
    </row>
    <row r="2919" customFormat="false" ht="12.75" hidden="false" customHeight="false" outlineLevel="0" collapsed="false">
      <c r="A2919" s="0" t="n">
        <v>140062046</v>
      </c>
      <c r="B2919" s="0" t="n">
        <v>14</v>
      </c>
      <c r="C2919" s="0" t="s">
        <v>91</v>
      </c>
      <c r="D2919" s="0" t="n">
        <v>620</v>
      </c>
      <c r="E2919" s="0" t="s">
        <v>112</v>
      </c>
      <c r="F2919" s="0" t="n">
        <v>0</v>
      </c>
      <c r="G2919" s="0" t="s">
        <v>6</v>
      </c>
      <c r="H2919" s="0" t="n">
        <v>46</v>
      </c>
      <c r="I2919" s="0" t="s">
        <v>195</v>
      </c>
      <c r="J2919" s="0" t="n">
        <v>22.5923849853535</v>
      </c>
      <c r="K2919" s="0" t="n">
        <v>20.8060366436189</v>
      </c>
      <c r="L2919" s="0" t="n">
        <v>22.2445505851325</v>
      </c>
      <c r="M2919" s="0" t="n">
        <v>27.2463372556227</v>
      </c>
      <c r="N2919" s="0" t="n">
        <v>23.7806263171251</v>
      </c>
      <c r="O2919" s="0" t="n">
        <v>24.6327605658533</v>
      </c>
      <c r="P2919" s="0" t="n">
        <v>23.4440886741262</v>
      </c>
      <c r="Q2919" s="0" t="n">
        <v>24.0627862401058</v>
      </c>
      <c r="R2919" s="0" t="n">
        <v>19.5366820108794</v>
      </c>
      <c r="S2919" s="0" t="n">
        <v>23.5826925420474</v>
      </c>
      <c r="T2919" s="0" t="n">
        <v>23.6779136091163</v>
      </c>
      <c r="U2919" s="0" t="n">
        <v>20.6778581032005</v>
      </c>
      <c r="V2919" s="0" t="n">
        <v>21.5238770978527</v>
      </c>
      <c r="W2919" s="0" t="n">
        <v>19.9880704413732</v>
      </c>
      <c r="X2919" s="0" t="n">
        <v>23.5697571939193</v>
      </c>
      <c r="Y2919" s="0" t="n">
        <v>21.4708952296332</v>
      </c>
      <c r="Z2919" s="0" t="n">
        <v>20.9036762297795</v>
      </c>
      <c r="AA2919" s="0" t="n">
        <v>23.3713843839874</v>
      </c>
      <c r="AB2919" s="0" t="n">
        <v>24.5232113578032</v>
      </c>
      <c r="AC2919" s="0" t="n">
        <v>25.4937311964227</v>
      </c>
      <c r="AD2919" s="0" t="n">
        <v>25.2691280669351</v>
      </c>
      <c r="AE2919" s="0" t="n">
        <v>25.3793878102229</v>
      </c>
      <c r="AF2919" s="0" t="n">
        <v>23.8827096186844</v>
      </c>
      <c r="AG2919" s="0" t="n">
        <v>24.4461567206754</v>
      </c>
      <c r="AH2919" s="0" t="n">
        <v>22.6812974071485</v>
      </c>
    </row>
    <row r="2920" customFormat="false" ht="12.75" hidden="false" customHeight="false" outlineLevel="0" collapsed="false">
      <c r="A2920" s="0" t="n">
        <v>140062048</v>
      </c>
      <c r="B2920" s="0" t="n">
        <v>14</v>
      </c>
      <c r="C2920" s="0" t="s">
        <v>91</v>
      </c>
      <c r="D2920" s="0" t="n">
        <v>620</v>
      </c>
      <c r="E2920" s="0" t="s">
        <v>112</v>
      </c>
      <c r="F2920" s="0" t="n">
        <v>0</v>
      </c>
      <c r="G2920" s="0" t="s">
        <v>6</v>
      </c>
      <c r="H2920" s="0" t="n">
        <v>48</v>
      </c>
      <c r="I2920" s="0" t="s">
        <v>196</v>
      </c>
      <c r="J2920" s="0" t="n">
        <v>19.9158521782183</v>
      </c>
      <c r="K2920" s="0" t="n">
        <v>18.2531172425208</v>
      </c>
      <c r="L2920" s="0" t="n">
        <v>19.6475250829115</v>
      </c>
      <c r="M2920" s="0" t="n">
        <v>24.3010467395537</v>
      </c>
      <c r="N2920" s="0" t="n">
        <v>21.0378408479098</v>
      </c>
      <c r="O2920" s="0" t="n">
        <v>21.8839821248943</v>
      </c>
      <c r="P2920" s="0" t="n">
        <v>20.7373369744446</v>
      </c>
      <c r="Q2920" s="0" t="n">
        <v>21.330947123647</v>
      </c>
      <c r="R2920" s="0" t="n">
        <v>17.1201392520994</v>
      </c>
      <c r="S2920" s="0" t="n">
        <v>20.9301849085241</v>
      </c>
      <c r="T2920" s="0" t="n">
        <v>21.0090918710358</v>
      </c>
      <c r="U2920" s="0" t="n">
        <v>18.228149066495</v>
      </c>
      <c r="V2920" s="0" t="n">
        <v>19.017023819442</v>
      </c>
      <c r="W2920" s="0" t="n">
        <v>17.5777775291591</v>
      </c>
      <c r="X2920" s="0" t="n">
        <v>20.9442419470325</v>
      </c>
      <c r="Y2920" s="0" t="n">
        <v>19.0293073565879</v>
      </c>
      <c r="Z2920" s="0" t="n">
        <v>18.4854213876191</v>
      </c>
      <c r="AA2920" s="0" t="n">
        <v>20.8117759375626</v>
      </c>
      <c r="AB2920" s="0" t="n">
        <v>21.9381063883539</v>
      </c>
      <c r="AC2920" s="0" t="n">
        <v>22.8896170727272</v>
      </c>
      <c r="AD2920" s="0" t="n">
        <v>22.6284212927432</v>
      </c>
      <c r="AE2920" s="0" t="n">
        <v>22.8294967586118</v>
      </c>
      <c r="AF2920" s="0" t="n">
        <v>21.3987924890322</v>
      </c>
      <c r="AG2920" s="0" t="n">
        <v>21.9516571339085</v>
      </c>
      <c r="AH2920" s="0" t="n">
        <v>20.2677632139874</v>
      </c>
    </row>
    <row r="2921" customFormat="false" ht="12.75" hidden="false" customHeight="false" outlineLevel="0" collapsed="false">
      <c r="A2921" s="0" t="n">
        <v>140062049</v>
      </c>
      <c r="B2921" s="0" t="n">
        <v>14</v>
      </c>
      <c r="C2921" s="0" t="s">
        <v>91</v>
      </c>
      <c r="D2921" s="0" t="n">
        <v>620</v>
      </c>
      <c r="E2921" s="0" t="s">
        <v>112</v>
      </c>
      <c r="F2921" s="0" t="n">
        <v>0</v>
      </c>
      <c r="G2921" s="0" t="s">
        <v>6</v>
      </c>
      <c r="H2921" s="0" t="n">
        <v>49</v>
      </c>
      <c r="I2921" s="0" t="s">
        <v>197</v>
      </c>
      <c r="J2921" s="0" t="n">
        <v>25.4352172646398</v>
      </c>
      <c r="K2921" s="0" t="n">
        <v>23.523621629029</v>
      </c>
      <c r="L2921" s="0" t="n">
        <v>25.0004406171358</v>
      </c>
      <c r="M2921" s="0" t="n">
        <v>30.3576615820399</v>
      </c>
      <c r="N2921" s="0" t="n">
        <v>26.689035518555</v>
      </c>
      <c r="O2921" s="0" t="n">
        <v>27.5418045785399</v>
      </c>
      <c r="P2921" s="0" t="n">
        <v>26.3144670229203</v>
      </c>
      <c r="Q2921" s="0" t="n">
        <v>26.95684290912</v>
      </c>
      <c r="R2921" s="0" t="n">
        <v>22.1104398268998</v>
      </c>
      <c r="S2921" s="0" t="n">
        <v>26.39115697154</v>
      </c>
      <c r="T2921" s="0" t="n">
        <v>26.5040018378785</v>
      </c>
      <c r="U2921" s="0" t="n">
        <v>23.2797733551652</v>
      </c>
      <c r="V2921" s="0" t="n">
        <v>24.1836875529667</v>
      </c>
      <c r="W2921" s="0" t="n">
        <v>22.5509733219245</v>
      </c>
      <c r="X2921" s="0" t="n">
        <v>26.3480651577172</v>
      </c>
      <c r="Y2921" s="0" t="n">
        <v>24.057719024502</v>
      </c>
      <c r="Z2921" s="0" t="n">
        <v>23.4684279302339</v>
      </c>
      <c r="AA2921" s="0" t="n">
        <v>26.0772940555833</v>
      </c>
      <c r="AB2921" s="0" t="n">
        <v>27.2502209075592</v>
      </c>
      <c r="AC2921" s="0" t="n">
        <v>28.2361179192837</v>
      </c>
      <c r="AD2921" s="0" t="n">
        <v>28.0534672820187</v>
      </c>
      <c r="AE2921" s="0" t="n">
        <v>28.0623299718616</v>
      </c>
      <c r="AF2921" s="0" t="n">
        <v>26.5010505042275</v>
      </c>
      <c r="AG2921" s="0" t="n">
        <v>27.0729626307343</v>
      </c>
      <c r="AH2921" s="0" t="n">
        <v>25.2286422501567</v>
      </c>
    </row>
    <row r="2922" customFormat="false" ht="12.75" hidden="false" customHeight="false" outlineLevel="0" collapsed="false">
      <c r="A2922" s="0" t="n">
        <v>140062050</v>
      </c>
      <c r="B2922" s="0" t="n">
        <v>14</v>
      </c>
      <c r="C2922" s="0" t="s">
        <v>91</v>
      </c>
      <c r="D2922" s="0" t="n">
        <v>620</v>
      </c>
      <c r="E2922" s="0" t="s">
        <v>112</v>
      </c>
      <c r="F2922" s="0" t="n">
        <v>0</v>
      </c>
      <c r="G2922" s="0" t="s">
        <v>6</v>
      </c>
      <c r="H2922" s="0" t="n">
        <v>50</v>
      </c>
      <c r="I2922" s="0" t="s">
        <v>198</v>
      </c>
      <c r="J2922" s="0" t="n">
        <v>101.053832045863</v>
      </c>
      <c r="K2922" s="0" t="n">
        <v>97.9343544357184</v>
      </c>
      <c r="L2922" s="0" t="n">
        <v>110.111019618152</v>
      </c>
      <c r="M2922" s="0" t="n">
        <v>113.443326821849</v>
      </c>
      <c r="N2922" s="0" t="n">
        <v>101.46930498005</v>
      </c>
      <c r="O2922" s="0" t="n">
        <v>106.85905629048</v>
      </c>
      <c r="P2922" s="0" t="n">
        <v>94.173423573256</v>
      </c>
      <c r="Q2922" s="0" t="n">
        <v>103.53829869972</v>
      </c>
      <c r="R2922" s="0" t="n">
        <v>90.0701382324241</v>
      </c>
      <c r="S2922" s="0" t="n">
        <v>105.472654683348</v>
      </c>
      <c r="T2922" s="0" t="n">
        <v>98.984432386289</v>
      </c>
      <c r="U2922" s="0" t="n">
        <v>90.1185720526249</v>
      </c>
      <c r="V2922" s="0" t="n">
        <v>99.9692299279289</v>
      </c>
      <c r="W2922" s="0" t="n">
        <v>90.6031094031895</v>
      </c>
      <c r="X2922" s="0" t="n">
        <v>104.360992764232</v>
      </c>
      <c r="Y2922" s="0" t="n">
        <v>103.16384681976</v>
      </c>
      <c r="Z2922" s="0" t="n">
        <v>96.4329031554046</v>
      </c>
      <c r="AA2922" s="0" t="n">
        <v>101.930048722555</v>
      </c>
      <c r="AB2922" s="0" t="n">
        <v>103.262931378577</v>
      </c>
      <c r="AC2922" s="0" t="n">
        <v>105.747823370032</v>
      </c>
      <c r="AD2922" s="0" t="n">
        <v>96.9382659791324</v>
      </c>
      <c r="AE2922" s="0" t="n">
        <v>110.921838093834</v>
      </c>
      <c r="AF2922" s="0" t="n">
        <v>103.412500562624</v>
      </c>
      <c r="AG2922" s="0" t="n">
        <v>107.549782610497</v>
      </c>
      <c r="AH2922" s="0" t="n">
        <v>104.715874861407</v>
      </c>
    </row>
    <row r="2923" customFormat="false" ht="12.75" hidden="false" customHeight="false" outlineLevel="0" collapsed="false">
      <c r="A2923" s="0" t="n">
        <v>140062051</v>
      </c>
      <c r="B2923" s="0" t="n">
        <v>14</v>
      </c>
      <c r="C2923" s="0" t="s">
        <v>91</v>
      </c>
      <c r="D2923" s="0" t="n">
        <v>620</v>
      </c>
      <c r="E2923" s="0" t="s">
        <v>112</v>
      </c>
      <c r="F2923" s="0" t="n">
        <v>0</v>
      </c>
      <c r="G2923" s="0" t="s">
        <v>6</v>
      </c>
      <c r="H2923" s="0" t="n">
        <v>51</v>
      </c>
      <c r="I2923" s="0" t="s">
        <v>199</v>
      </c>
      <c r="J2923" s="0" t="n">
        <v>90.2011988618133</v>
      </c>
      <c r="K2923" s="0" t="n">
        <v>87.0042448533431</v>
      </c>
      <c r="L2923" s="0" t="n">
        <v>98.463890248698</v>
      </c>
      <c r="M2923" s="0" t="n">
        <v>102.147484598044</v>
      </c>
      <c r="N2923" s="0" t="n">
        <v>90.7998827421513</v>
      </c>
      <c r="O2923" s="0" t="n">
        <v>95.9861278256693</v>
      </c>
      <c r="P2923" s="0" t="n">
        <v>84.2417683042551</v>
      </c>
      <c r="Q2923" s="0" t="n">
        <v>92.7150888461705</v>
      </c>
      <c r="R2923" s="0" t="n">
        <v>79.7564162267437</v>
      </c>
      <c r="S2923" s="0" t="n">
        <v>94.6201024217083</v>
      </c>
      <c r="T2923" s="0" t="n">
        <v>88.7560028181561</v>
      </c>
      <c r="U2923" s="0" t="n">
        <v>80.3341222743309</v>
      </c>
      <c r="V2923" s="0" t="n">
        <v>89.2986851463089</v>
      </c>
      <c r="W2923" s="0" t="n">
        <v>80.6234094833293</v>
      </c>
      <c r="X2923" s="0" t="n">
        <v>93.6979332489488</v>
      </c>
      <c r="Y2923" s="0" t="n">
        <v>92.4111277407633</v>
      </c>
      <c r="Z2923" s="0" t="n">
        <v>86.1865244669751</v>
      </c>
      <c r="AA2923" s="0" t="n">
        <v>91.6990706005751</v>
      </c>
      <c r="AB2923" s="0" t="n">
        <v>93.2044419162975</v>
      </c>
      <c r="AC2923" s="0" t="n">
        <v>95.6983886322492</v>
      </c>
      <c r="AD2923" s="0" t="n">
        <v>87.4718534894313</v>
      </c>
      <c r="AE2923" s="0" t="n">
        <v>100.660855809306</v>
      </c>
      <c r="AF2923" s="0" t="n">
        <v>93.4398719385186</v>
      </c>
      <c r="AG2923" s="0" t="n">
        <v>97.4617778801822</v>
      </c>
      <c r="AH2923" s="0" t="n">
        <v>94.5543569189923</v>
      </c>
    </row>
    <row r="2924" customFormat="false" ht="12.75" hidden="false" customHeight="false" outlineLevel="0" collapsed="false">
      <c r="A2924" s="0" t="n">
        <v>140062052</v>
      </c>
      <c r="B2924" s="0" t="n">
        <v>14</v>
      </c>
      <c r="C2924" s="0" t="s">
        <v>91</v>
      </c>
      <c r="D2924" s="0" t="n">
        <v>620</v>
      </c>
      <c r="E2924" s="0" t="s">
        <v>112</v>
      </c>
      <c r="F2924" s="0" t="n">
        <v>0</v>
      </c>
      <c r="G2924" s="0" t="s">
        <v>6</v>
      </c>
      <c r="H2924" s="0" t="n">
        <v>52</v>
      </c>
      <c r="I2924" s="0" t="s">
        <v>200</v>
      </c>
      <c r="J2924" s="0" t="n">
        <v>112.852541146374</v>
      </c>
      <c r="K2924" s="0" t="n">
        <v>109.857691222021</v>
      </c>
      <c r="L2924" s="0" t="n">
        <v>122.757014994122</v>
      </c>
      <c r="M2924" s="0" t="n">
        <v>125.647023463568</v>
      </c>
      <c r="N2924" s="0" t="n">
        <v>113.047908719234</v>
      </c>
      <c r="O2924" s="0" t="n">
        <v>118.626361130753</v>
      </c>
      <c r="P2924" s="0" t="n">
        <v>104.954095681853</v>
      </c>
      <c r="Q2924" s="0" t="n">
        <v>115.277985286688</v>
      </c>
      <c r="R2924" s="0" t="n">
        <v>101.347469074509</v>
      </c>
      <c r="S2924" s="0" t="n">
        <v>117.228691310802</v>
      </c>
      <c r="T2924" s="0" t="n">
        <v>110.068293658817</v>
      </c>
      <c r="U2924" s="0" t="n">
        <v>100.766075141879</v>
      </c>
      <c r="V2924" s="0" t="n">
        <v>111.563853813561</v>
      </c>
      <c r="W2924" s="0" t="n">
        <v>101.476869185861</v>
      </c>
      <c r="X2924" s="0" t="n">
        <v>115.905094881408</v>
      </c>
      <c r="Y2924" s="0" t="n">
        <v>114.824227812196</v>
      </c>
      <c r="Z2924" s="0" t="n">
        <v>107.562292132294</v>
      </c>
      <c r="AA2924" s="0" t="n">
        <v>112.990380801949</v>
      </c>
      <c r="AB2924" s="0" t="n">
        <v>114.111013659059</v>
      </c>
      <c r="AC2924" s="0" t="n">
        <v>116.565599831476</v>
      </c>
      <c r="AD2924" s="0" t="n">
        <v>107.149813288324</v>
      </c>
      <c r="AE2924" s="0" t="n">
        <v>121.945107133045</v>
      </c>
      <c r="AF2924" s="0" t="n">
        <v>114.159636869362</v>
      </c>
      <c r="AG2924" s="0" t="n">
        <v>118.398393731566</v>
      </c>
      <c r="AH2924" s="0" t="n">
        <v>115.671853044848</v>
      </c>
    </row>
    <row r="2925" customFormat="false" ht="12.75" hidden="false" customHeight="false" outlineLevel="0" collapsed="false">
      <c r="A2925" s="0" t="n">
        <v>141062019</v>
      </c>
      <c r="B2925" s="0" t="n">
        <v>14</v>
      </c>
      <c r="C2925" s="0" t="s">
        <v>91</v>
      </c>
      <c r="D2925" s="0" t="n">
        <v>620</v>
      </c>
      <c r="E2925" s="0" t="s">
        <v>112</v>
      </c>
      <c r="F2925" s="0" t="n">
        <v>1</v>
      </c>
      <c r="G2925" s="0" t="s">
        <v>107</v>
      </c>
      <c r="H2925" s="0" t="n">
        <v>19</v>
      </c>
      <c r="I2925" s="0" t="s">
        <v>169</v>
      </c>
      <c r="J2925" s="0" t="n">
        <v>134</v>
      </c>
      <c r="K2925" s="0" t="n">
        <v>126</v>
      </c>
      <c r="L2925" s="0" t="n">
        <v>144</v>
      </c>
      <c r="M2925" s="0" t="n">
        <v>187</v>
      </c>
      <c r="N2925" s="0" t="n">
        <v>145</v>
      </c>
      <c r="O2925" s="0" t="n">
        <v>176</v>
      </c>
      <c r="P2925" s="0" t="n">
        <v>165</v>
      </c>
      <c r="Q2925" s="0" t="n">
        <v>184</v>
      </c>
      <c r="R2925" s="0" t="n">
        <v>142</v>
      </c>
      <c r="S2925" s="0" t="n">
        <v>161</v>
      </c>
      <c r="T2925" s="0" t="n">
        <v>159</v>
      </c>
      <c r="U2925" s="0" t="n">
        <v>157</v>
      </c>
      <c r="V2925" s="0" t="n">
        <v>159</v>
      </c>
      <c r="W2925" s="0" t="n">
        <v>151</v>
      </c>
      <c r="X2925" s="0" t="n">
        <v>188</v>
      </c>
      <c r="Y2925" s="0" t="n">
        <v>171</v>
      </c>
      <c r="Z2925" s="0" t="n">
        <v>181</v>
      </c>
      <c r="AA2925" s="0" t="n">
        <v>183</v>
      </c>
      <c r="AB2925" s="0" t="n">
        <v>199</v>
      </c>
      <c r="AC2925" s="0" t="n">
        <v>216</v>
      </c>
      <c r="AD2925" s="0" t="n">
        <v>193</v>
      </c>
      <c r="AE2925" s="0" t="n">
        <v>229</v>
      </c>
      <c r="AF2925" s="0" t="n">
        <v>205</v>
      </c>
      <c r="AG2925" s="0" t="n">
        <v>223</v>
      </c>
      <c r="AH2925" s="0" t="n">
        <v>197</v>
      </c>
    </row>
    <row r="2926" customFormat="false" ht="12.75" hidden="false" customHeight="false" outlineLevel="0" collapsed="false">
      <c r="A2926" s="0" t="n">
        <v>141062039</v>
      </c>
      <c r="B2926" s="0" t="n">
        <v>14</v>
      </c>
      <c r="C2926" s="0" t="s">
        <v>91</v>
      </c>
      <c r="D2926" s="0" t="n">
        <v>620</v>
      </c>
      <c r="E2926" s="0" t="s">
        <v>112</v>
      </c>
      <c r="F2926" s="0" t="n">
        <v>1</v>
      </c>
      <c r="G2926" s="0" t="s">
        <v>107</v>
      </c>
      <c r="H2926" s="0" t="n">
        <v>39</v>
      </c>
      <c r="I2926" s="0" t="s">
        <v>189</v>
      </c>
      <c r="J2926" s="0" t="n">
        <v>37.6007363009855</v>
      </c>
      <c r="K2926" s="0" t="n">
        <v>35.3499646500354</v>
      </c>
      <c r="L2926" s="0" t="n">
        <v>40.4095961565984</v>
      </c>
      <c r="M2926" s="0" t="n">
        <v>52.2003712646726</v>
      </c>
      <c r="N2926" s="0" t="n">
        <v>40.2325161970561</v>
      </c>
      <c r="O2926" s="0" t="n">
        <v>48.441078034173</v>
      </c>
      <c r="P2926" s="0" t="n">
        <v>45.1958211669835</v>
      </c>
      <c r="Q2926" s="0" t="n">
        <v>50.1535953858692</v>
      </c>
      <c r="R2926" s="0" t="n">
        <v>38.5447458354031</v>
      </c>
      <c r="S2926" s="0" t="n">
        <v>43.5008159780388</v>
      </c>
      <c r="T2926" s="0" t="n">
        <v>42.7107061503417</v>
      </c>
      <c r="U2926" s="0" t="n">
        <v>42.0369443157751</v>
      </c>
      <c r="V2926" s="0" t="n">
        <v>42.4980287864006</v>
      </c>
      <c r="W2926" s="0" t="n">
        <v>40.3442351828449</v>
      </c>
      <c r="X2926" s="0" t="n">
        <v>49.998537276835</v>
      </c>
      <c r="Y2926" s="0" t="n">
        <v>45.0935096990602</v>
      </c>
      <c r="Z2926" s="0" t="n">
        <v>47.3148186875235</v>
      </c>
      <c r="AA2926" s="0" t="n">
        <v>47.2032706965707</v>
      </c>
      <c r="AB2926" s="0" t="n">
        <v>50.8001664407463</v>
      </c>
      <c r="AC2926" s="0" t="n">
        <v>54.5221862387012</v>
      </c>
      <c r="AD2926" s="0" t="n">
        <v>48.1176763899277</v>
      </c>
      <c r="AE2926" s="0" t="n">
        <v>56.2393783706789</v>
      </c>
      <c r="AF2926" s="0" t="n">
        <v>49.9619801516894</v>
      </c>
      <c r="AG2926" s="0" t="n">
        <v>54.0065340640765</v>
      </c>
      <c r="AH2926" s="0" t="n">
        <v>47.2367689090944</v>
      </c>
    </row>
    <row r="2927" customFormat="false" ht="12.75" hidden="false" customHeight="false" outlineLevel="0" collapsed="false">
      <c r="A2927" s="0" t="n">
        <v>141062040</v>
      </c>
      <c r="B2927" s="0" t="n">
        <v>14</v>
      </c>
      <c r="C2927" s="0" t="s">
        <v>91</v>
      </c>
      <c r="D2927" s="0" t="n">
        <v>620</v>
      </c>
      <c r="E2927" s="0" t="s">
        <v>112</v>
      </c>
      <c r="F2927" s="0" t="n">
        <v>1</v>
      </c>
      <c r="G2927" s="0" t="s">
        <v>107</v>
      </c>
      <c r="H2927" s="0" t="n">
        <v>40</v>
      </c>
      <c r="I2927" s="0" t="s">
        <v>190</v>
      </c>
      <c r="J2927" s="0" t="n">
        <v>31.504156542665</v>
      </c>
      <c r="K2927" s="0" t="n">
        <v>29.4474645972821</v>
      </c>
      <c r="L2927" s="0" t="n">
        <v>34.0791582450633</v>
      </c>
      <c r="M2927" s="0" t="n">
        <v>44.9864600848547</v>
      </c>
      <c r="N2927" s="0" t="n">
        <v>33.9506531003158</v>
      </c>
      <c r="O2927" s="0" t="n">
        <v>41.5486425464411</v>
      </c>
      <c r="P2927" s="0" t="n">
        <v>38.5626953722931</v>
      </c>
      <c r="Q2927" s="0" t="n">
        <v>43.1683990048509</v>
      </c>
      <c r="R2927" s="0" t="n">
        <v>32.4659180481179</v>
      </c>
      <c r="S2927" s="0" t="n">
        <v>37.0408393262056</v>
      </c>
      <c r="T2927" s="0" t="n">
        <v>36.3299250098475</v>
      </c>
      <c r="U2927" s="0" t="n">
        <v>35.7185897949838</v>
      </c>
      <c r="V2927" s="0" t="n">
        <v>36.1490206563565</v>
      </c>
      <c r="W2927" s="0" t="n">
        <v>34.1660193761866</v>
      </c>
      <c r="X2927" s="0" t="n">
        <v>43.1066234814482</v>
      </c>
      <c r="Y2927" s="0" t="n">
        <v>38.587922810454</v>
      </c>
      <c r="Z2927" s="0" t="n">
        <v>40.6726873267363</v>
      </c>
      <c r="AA2927" s="0" t="n">
        <v>40.6117277131863</v>
      </c>
      <c r="AB2927" s="0" t="n">
        <v>43.9868923860463</v>
      </c>
      <c r="AC2927" s="0" t="n">
        <v>47.4931296326972</v>
      </c>
      <c r="AD2927" s="0" t="n">
        <v>41.5683058519142</v>
      </c>
      <c r="AE2927" s="0" t="n">
        <v>49.1906862797385</v>
      </c>
      <c r="AF2927" s="0" t="n">
        <v>43.3563739601768</v>
      </c>
      <c r="AG2927" s="0" t="n">
        <v>47.1503314949339</v>
      </c>
      <c r="AH2927" s="0" t="n">
        <v>40.8705090252156</v>
      </c>
    </row>
    <row r="2928" customFormat="false" ht="12.75" hidden="false" customHeight="false" outlineLevel="0" collapsed="false">
      <c r="A2928" s="0" t="n">
        <v>141062041</v>
      </c>
      <c r="B2928" s="0" t="n">
        <v>14</v>
      </c>
      <c r="C2928" s="0" t="s">
        <v>91</v>
      </c>
      <c r="D2928" s="0" t="n">
        <v>620</v>
      </c>
      <c r="E2928" s="0" t="s">
        <v>112</v>
      </c>
      <c r="F2928" s="0" t="n">
        <v>1</v>
      </c>
      <c r="G2928" s="0" t="s">
        <v>107</v>
      </c>
      <c r="H2928" s="0" t="n">
        <v>41</v>
      </c>
      <c r="I2928" s="0" t="s">
        <v>191</v>
      </c>
      <c r="J2928" s="0" t="n">
        <v>44.5329070086538</v>
      </c>
      <c r="K2928" s="0" t="n">
        <v>42.0886365483956</v>
      </c>
      <c r="L2928" s="0" t="n">
        <v>47.5748666195805</v>
      </c>
      <c r="M2928" s="0" t="n">
        <v>60.2420014842267</v>
      </c>
      <c r="N2928" s="0" t="n">
        <v>47.3397450668499</v>
      </c>
      <c r="O2928" s="0" t="n">
        <v>56.1502227969859</v>
      </c>
      <c r="P2928" s="0" t="n">
        <v>52.6423889170887</v>
      </c>
      <c r="Q2928" s="0" t="n">
        <v>57.9471771669389</v>
      </c>
      <c r="R2928" s="0" t="n">
        <v>45.4312467403912</v>
      </c>
      <c r="S2928" s="0" t="n">
        <v>50.7634276021023</v>
      </c>
      <c r="T2928" s="0" t="n">
        <v>49.8895834073074</v>
      </c>
      <c r="U2928" s="0" t="n">
        <v>49.1509402246108</v>
      </c>
      <c r="V2928" s="0" t="n">
        <v>49.6411589244661</v>
      </c>
      <c r="W2928" s="0" t="n">
        <v>47.3167966159684</v>
      </c>
      <c r="X2928" s="0" t="n">
        <v>57.678989922793</v>
      </c>
      <c r="Y2928" s="0" t="n">
        <v>52.3818724625</v>
      </c>
      <c r="Z2928" s="0" t="n">
        <v>54.7323720091328</v>
      </c>
      <c r="AA2928" s="0" t="n">
        <v>54.5598523917217</v>
      </c>
      <c r="AB2928" s="0" t="n">
        <v>58.369835673723</v>
      </c>
      <c r="AC2928" s="0" t="n">
        <v>62.2984757145134</v>
      </c>
      <c r="AD2928" s="0" t="n">
        <v>55.4060352235992</v>
      </c>
      <c r="AE2928" s="0" t="n">
        <v>64.0146205184065</v>
      </c>
      <c r="AF2928" s="0" t="n">
        <v>57.2894839959978</v>
      </c>
      <c r="AG2928" s="0" t="n">
        <v>61.5794184073892</v>
      </c>
      <c r="AH2928" s="0" t="n">
        <v>54.3135892889349</v>
      </c>
    </row>
    <row r="2929" customFormat="false" ht="12.75" hidden="false" customHeight="false" outlineLevel="0" collapsed="false">
      <c r="A2929" s="0" t="n">
        <v>141062042</v>
      </c>
      <c r="B2929" s="0" t="n">
        <v>14</v>
      </c>
      <c r="C2929" s="0" t="s">
        <v>91</v>
      </c>
      <c r="D2929" s="0" t="n">
        <v>620</v>
      </c>
      <c r="E2929" s="0" t="s">
        <v>112</v>
      </c>
      <c r="F2929" s="0" t="n">
        <v>1</v>
      </c>
      <c r="G2929" s="0" t="s">
        <v>107</v>
      </c>
      <c r="H2929" s="0" t="n">
        <v>42</v>
      </c>
      <c r="I2929" s="0" t="s">
        <v>192</v>
      </c>
      <c r="J2929" s="0" t="n">
        <v>61.8735737630323</v>
      </c>
      <c r="K2929" s="0" t="n">
        <v>54.9115796295122</v>
      </c>
      <c r="L2929" s="0" t="n">
        <v>68.8450281158108</v>
      </c>
      <c r="M2929" s="0" t="n">
        <v>88.3841384927961</v>
      </c>
      <c r="N2929" s="0" t="n">
        <v>63.9290490571206</v>
      </c>
      <c r="O2929" s="0" t="n">
        <v>76.7105126180633</v>
      </c>
      <c r="P2929" s="0" t="n">
        <v>73.638607597428</v>
      </c>
      <c r="Q2929" s="0" t="n">
        <v>79.4990482262793</v>
      </c>
      <c r="R2929" s="0" t="n">
        <v>62.1275349441611</v>
      </c>
      <c r="S2929" s="0" t="n">
        <v>66.8684577251094</v>
      </c>
      <c r="T2929" s="0" t="n">
        <v>63.2713769746445</v>
      </c>
      <c r="U2929" s="0" t="n">
        <v>65.9188095627019</v>
      </c>
      <c r="V2929" s="0" t="n">
        <v>65.8988968990032</v>
      </c>
      <c r="W2929" s="0" t="n">
        <v>64.1639837809394</v>
      </c>
      <c r="X2929" s="0" t="n">
        <v>77.4040226415933</v>
      </c>
      <c r="Y2929" s="0" t="n">
        <v>66.3266143653829</v>
      </c>
      <c r="Z2929" s="0" t="n">
        <v>69.0351801109606</v>
      </c>
      <c r="AA2929" s="0" t="n">
        <v>67.1436596848089</v>
      </c>
      <c r="AB2929" s="0" t="n">
        <v>73.0067754974847</v>
      </c>
      <c r="AC2929" s="0" t="n">
        <v>77.642960605119</v>
      </c>
      <c r="AD2929" s="0" t="n">
        <v>63.847741331397</v>
      </c>
      <c r="AE2929" s="0" t="n">
        <v>78.8540434538094</v>
      </c>
      <c r="AF2929" s="0" t="n">
        <v>66.8611606172089</v>
      </c>
      <c r="AG2929" s="0" t="n">
        <v>72.2419697974693</v>
      </c>
      <c r="AH2929" s="0" t="n">
        <v>62.3172719255447</v>
      </c>
    </row>
    <row r="2930" customFormat="false" ht="12.75" hidden="false" customHeight="false" outlineLevel="0" collapsed="false">
      <c r="A2930" s="0" t="n">
        <v>141062044</v>
      </c>
      <c r="B2930" s="0" t="n">
        <v>14</v>
      </c>
      <c r="C2930" s="0" t="s">
        <v>91</v>
      </c>
      <c r="D2930" s="0" t="n">
        <v>620</v>
      </c>
      <c r="E2930" s="0" t="s">
        <v>112</v>
      </c>
      <c r="F2930" s="0" t="n">
        <v>1</v>
      </c>
      <c r="G2930" s="0" t="s">
        <v>107</v>
      </c>
      <c r="H2930" s="0" t="n">
        <v>44</v>
      </c>
      <c r="I2930" s="0" t="s">
        <v>193</v>
      </c>
      <c r="J2930" s="0" t="n">
        <v>50.5955575206331</v>
      </c>
      <c r="K2930" s="0" t="n">
        <v>45.4599359722401</v>
      </c>
      <c r="L2930" s="0" t="n">
        <v>56.5478853202587</v>
      </c>
      <c r="M2930" s="0" t="n">
        <v>74.5999492129593</v>
      </c>
      <c r="N2930" s="0" t="n">
        <v>53.1111023751933</v>
      </c>
      <c r="O2930" s="0" t="n">
        <v>65.293512228979</v>
      </c>
      <c r="P2930" s="0" t="n">
        <v>61.7509954449905</v>
      </c>
      <c r="Q2930" s="0" t="n">
        <v>67.767390964453</v>
      </c>
      <c r="R2930" s="0" t="n">
        <v>51.5186406756385</v>
      </c>
      <c r="S2930" s="0" t="n">
        <v>56.5085844158644</v>
      </c>
      <c r="T2930" s="0" t="n">
        <v>53.5231818912797</v>
      </c>
      <c r="U2930" s="0" t="n">
        <v>55.4925823838281</v>
      </c>
      <c r="V2930" s="0" t="n">
        <v>55.3870646786665</v>
      </c>
      <c r="W2930" s="0" t="n">
        <v>53.4672222322478</v>
      </c>
      <c r="X2930" s="0" t="n">
        <v>65.8254767141924</v>
      </c>
      <c r="Y2930" s="0" t="n">
        <v>56.4739648260008</v>
      </c>
      <c r="Z2930" s="0" t="n">
        <v>58.8382025456624</v>
      </c>
      <c r="AA2930" s="0" t="n">
        <v>57.4466493414971</v>
      </c>
      <c r="AB2930" s="0" t="n">
        <v>62.851329869088</v>
      </c>
      <c r="AC2930" s="0" t="n">
        <v>67.343265464689</v>
      </c>
      <c r="AD2930" s="0" t="n">
        <v>54.9426982293427</v>
      </c>
      <c r="AE2930" s="0" t="n">
        <v>68.6267491732016</v>
      </c>
      <c r="AF2930" s="0" t="n">
        <v>57.8519444683185</v>
      </c>
      <c r="AG2930" s="0" t="n">
        <v>62.8681872655902</v>
      </c>
      <c r="AH2930" s="0" t="n">
        <v>53.7221235859353</v>
      </c>
    </row>
    <row r="2931" customFormat="false" ht="12.75" hidden="false" customHeight="false" outlineLevel="0" collapsed="false">
      <c r="A2931" s="0" t="n">
        <v>141062045</v>
      </c>
      <c r="B2931" s="0" t="n">
        <v>14</v>
      </c>
      <c r="C2931" s="0" t="s">
        <v>91</v>
      </c>
      <c r="D2931" s="0" t="n">
        <v>620</v>
      </c>
      <c r="E2931" s="0" t="s">
        <v>112</v>
      </c>
      <c r="F2931" s="0" t="n">
        <v>1</v>
      </c>
      <c r="G2931" s="0" t="s">
        <v>107</v>
      </c>
      <c r="H2931" s="0" t="n">
        <v>45</v>
      </c>
      <c r="I2931" s="0" t="s">
        <v>194</v>
      </c>
      <c r="J2931" s="0" t="n">
        <v>74.2693803309901</v>
      </c>
      <c r="K2931" s="0" t="n">
        <v>65.2426284911454</v>
      </c>
      <c r="L2931" s="0" t="n">
        <v>82.333984450356</v>
      </c>
      <c r="M2931" s="0" t="n">
        <v>103.319641838773</v>
      </c>
      <c r="N2931" s="0" t="n">
        <v>75.734860626648</v>
      </c>
      <c r="O2931" s="0" t="n">
        <v>89.0338723977287</v>
      </c>
      <c r="P2931" s="0" t="n">
        <v>86.5571890955694</v>
      </c>
      <c r="Q2931" s="0" t="n">
        <v>92.1534838563812</v>
      </c>
      <c r="R2931" s="0" t="n">
        <v>73.7148984583337</v>
      </c>
      <c r="S2931" s="0" t="n">
        <v>78.0874206489186</v>
      </c>
      <c r="T2931" s="0" t="n">
        <v>73.8230603650349</v>
      </c>
      <c r="U2931" s="0" t="n">
        <v>77.2293286533639</v>
      </c>
      <c r="V2931" s="0" t="n">
        <v>77.3105664611055</v>
      </c>
      <c r="W2931" s="0" t="n">
        <v>75.8216703078225</v>
      </c>
      <c r="X2931" s="0" t="n">
        <v>89.9067947830918</v>
      </c>
      <c r="Y2931" s="0" t="n">
        <v>76.9598086345959</v>
      </c>
      <c r="Z2931" s="0" t="n">
        <v>80.0350283661044</v>
      </c>
      <c r="AA2931" s="0" t="n">
        <v>77.5858135828836</v>
      </c>
      <c r="AB2931" s="0" t="n">
        <v>83.9116103856863</v>
      </c>
      <c r="AC2931" s="0" t="n">
        <v>88.6648544611527</v>
      </c>
      <c r="AD2931" s="0" t="n">
        <v>73.4117897931487</v>
      </c>
      <c r="AE2931" s="0" t="n">
        <v>89.7813302241571</v>
      </c>
      <c r="AF2931" s="0" t="n">
        <v>76.5127898711509</v>
      </c>
      <c r="AG2931" s="0" t="n">
        <v>82.2576256833694</v>
      </c>
      <c r="AH2931" s="0" t="n">
        <v>71.5408885797819</v>
      </c>
    </row>
    <row r="2932" customFormat="false" ht="12.75" hidden="false" customHeight="false" outlineLevel="0" collapsed="false">
      <c r="A2932" s="0" t="n">
        <v>141062046</v>
      </c>
      <c r="B2932" s="0" t="n">
        <v>14</v>
      </c>
      <c r="C2932" s="0" t="s">
        <v>91</v>
      </c>
      <c r="D2932" s="0" t="n">
        <v>620</v>
      </c>
      <c r="E2932" s="0" t="s">
        <v>112</v>
      </c>
      <c r="F2932" s="0" t="n">
        <v>1</v>
      </c>
      <c r="G2932" s="0" t="s">
        <v>107</v>
      </c>
      <c r="H2932" s="0" t="n">
        <v>46</v>
      </c>
      <c r="I2932" s="0" t="s">
        <v>195</v>
      </c>
      <c r="J2932" s="0" t="n">
        <v>23.8003175713538</v>
      </c>
      <c r="K2932" s="0" t="n">
        <v>21.8310809915639</v>
      </c>
      <c r="L2932" s="0" t="n">
        <v>24.3405867307168</v>
      </c>
      <c r="M2932" s="0" t="n">
        <v>33.0641389305227</v>
      </c>
      <c r="N2932" s="0" t="n">
        <v>25.7080608605644</v>
      </c>
      <c r="O2932" s="0" t="n">
        <v>30.5327319452776</v>
      </c>
      <c r="P2932" s="0" t="n">
        <v>28.074740655443</v>
      </c>
      <c r="Q2932" s="0" t="n">
        <v>30.2662665517678</v>
      </c>
      <c r="R2932" s="0" t="n">
        <v>23.3004560714704</v>
      </c>
      <c r="S2932" s="0" t="n">
        <v>26.1289398531612</v>
      </c>
      <c r="T2932" s="0" t="n">
        <v>26.3572937748667</v>
      </c>
      <c r="U2932" s="0" t="n">
        <v>24.6582960185919</v>
      </c>
      <c r="V2932" s="0" t="n">
        <v>25.0078652712833</v>
      </c>
      <c r="W2932" s="0" t="n">
        <v>23.5504846601325</v>
      </c>
      <c r="X2932" s="0" t="n">
        <v>29.7026750320481</v>
      </c>
      <c r="Y2932" s="0" t="n">
        <v>24.5044161948628</v>
      </c>
      <c r="Z2932" s="0" t="n">
        <v>26.9032080509871</v>
      </c>
      <c r="AA2932" s="0" t="n">
        <v>27.1935847012316</v>
      </c>
      <c r="AB2932" s="0" t="n">
        <v>29.0185947191531</v>
      </c>
      <c r="AC2932" s="0" t="n">
        <v>29.9902036632499</v>
      </c>
      <c r="AD2932" s="0" t="n">
        <v>28.4579905605083</v>
      </c>
      <c r="AE2932" s="0" t="n">
        <v>31.0451367649673</v>
      </c>
      <c r="AF2932" s="0" t="n">
        <v>27.5663351801092</v>
      </c>
      <c r="AG2932" s="0" t="n">
        <v>28.3029374577646</v>
      </c>
      <c r="AH2932" s="0" t="n">
        <v>25.3693862203052</v>
      </c>
    </row>
    <row r="2933" customFormat="false" ht="12.75" hidden="false" customHeight="false" outlineLevel="0" collapsed="false">
      <c r="A2933" s="0" t="n">
        <v>141062048</v>
      </c>
      <c r="B2933" s="0" t="n">
        <v>14</v>
      </c>
      <c r="C2933" s="0" t="s">
        <v>91</v>
      </c>
      <c r="D2933" s="0" t="n">
        <v>620</v>
      </c>
      <c r="E2933" s="0" t="s">
        <v>112</v>
      </c>
      <c r="F2933" s="0" t="n">
        <v>1</v>
      </c>
      <c r="G2933" s="0" t="s">
        <v>107</v>
      </c>
      <c r="H2933" s="0" t="n">
        <v>48</v>
      </c>
      <c r="I2933" s="0" t="s">
        <v>196</v>
      </c>
      <c r="J2933" s="0" t="n">
        <v>19.7854645828461</v>
      </c>
      <c r="K2933" s="0" t="n">
        <v>18.034814667897</v>
      </c>
      <c r="L2933" s="0" t="n">
        <v>20.3753072315811</v>
      </c>
      <c r="M2933" s="0" t="n">
        <v>28.3318392875643</v>
      </c>
      <c r="N2933" s="0" t="n">
        <v>21.5700713683788</v>
      </c>
      <c r="O2933" s="0" t="n">
        <v>26.0404179565079</v>
      </c>
      <c r="P2933" s="0" t="n">
        <v>23.7998632953165</v>
      </c>
      <c r="Q2933" s="0" t="n">
        <v>25.8846314685957</v>
      </c>
      <c r="R2933" s="0" t="n">
        <v>19.4894547413599</v>
      </c>
      <c r="S2933" s="0" t="n">
        <v>22.0972620557474</v>
      </c>
      <c r="T2933" s="0" t="n">
        <v>22.2662653273488</v>
      </c>
      <c r="U2933" s="0" t="n">
        <v>20.8010116838421</v>
      </c>
      <c r="V2933" s="0" t="n">
        <v>21.1070278224982</v>
      </c>
      <c r="W2933" s="0" t="n">
        <v>19.7730437910521</v>
      </c>
      <c r="X2933" s="0" t="n">
        <v>25.4136700569505</v>
      </c>
      <c r="Y2933" s="0" t="n">
        <v>20.7997933756186</v>
      </c>
      <c r="Z2933" s="0" t="n">
        <v>22.9458898655338</v>
      </c>
      <c r="AA2933" s="0" t="n">
        <v>23.2152806279909</v>
      </c>
      <c r="AB2933" s="0" t="n">
        <v>24.9808639398713</v>
      </c>
      <c r="AC2933" s="0" t="n">
        <v>25.9425700037267</v>
      </c>
      <c r="AD2933" s="0" t="n">
        <v>24.445741418645</v>
      </c>
      <c r="AE2933" s="0" t="n">
        <v>26.9725127461171</v>
      </c>
      <c r="AF2933" s="0" t="n">
        <v>23.7545930372279</v>
      </c>
      <c r="AG2933" s="0" t="n">
        <v>24.5228951178274</v>
      </c>
      <c r="AH2933" s="0" t="n">
        <v>21.7403660459447</v>
      </c>
    </row>
    <row r="2934" customFormat="false" ht="12.75" hidden="false" customHeight="false" outlineLevel="0" collapsed="false">
      <c r="A2934" s="0" t="n">
        <v>141062049</v>
      </c>
      <c r="B2934" s="0" t="n">
        <v>14</v>
      </c>
      <c r="C2934" s="0" t="s">
        <v>91</v>
      </c>
      <c r="D2934" s="0" t="n">
        <v>620</v>
      </c>
      <c r="E2934" s="0" t="s">
        <v>112</v>
      </c>
      <c r="F2934" s="0" t="n">
        <v>1</v>
      </c>
      <c r="G2934" s="0" t="s">
        <v>107</v>
      </c>
      <c r="H2934" s="0" t="n">
        <v>49</v>
      </c>
      <c r="I2934" s="0" t="s">
        <v>197</v>
      </c>
      <c r="J2934" s="0" t="n">
        <v>28.1805369986651</v>
      </c>
      <c r="K2934" s="0" t="n">
        <v>25.9845516438202</v>
      </c>
      <c r="L2934" s="0" t="n">
        <v>28.6531990044936</v>
      </c>
      <c r="M2934" s="0" t="n">
        <v>38.1565525743916</v>
      </c>
      <c r="N2934" s="0" t="n">
        <v>30.2037793632648</v>
      </c>
      <c r="O2934" s="0" t="n">
        <v>35.3772603258547</v>
      </c>
      <c r="P2934" s="0" t="n">
        <v>32.6974953839415</v>
      </c>
      <c r="Q2934" s="0" t="n">
        <v>34.9854753381279</v>
      </c>
      <c r="R2934" s="0" t="n">
        <v>27.4467357701816</v>
      </c>
      <c r="S2934" s="0" t="n">
        <v>30.4934656197947</v>
      </c>
      <c r="T2934" s="0" t="n">
        <v>30.788249571819</v>
      </c>
      <c r="U2934" s="0" t="n">
        <v>28.8388188340044</v>
      </c>
      <c r="V2934" s="0" t="n">
        <v>29.2345783997007</v>
      </c>
      <c r="W2934" s="0" t="n">
        <v>27.6532388682987</v>
      </c>
      <c r="X2934" s="0" t="n">
        <v>34.3212007360208</v>
      </c>
      <c r="Y2934" s="0" t="n">
        <v>28.5081779419032</v>
      </c>
      <c r="Z2934" s="0" t="n">
        <v>31.1707129301341</v>
      </c>
      <c r="AA2934" s="0" t="n">
        <v>31.4818867581965</v>
      </c>
      <c r="AB2934" s="0" t="n">
        <v>33.3543710396423</v>
      </c>
      <c r="AC2934" s="0" t="n">
        <v>34.3269676512634</v>
      </c>
      <c r="AD2934" s="0" t="n">
        <v>32.7706428888181</v>
      </c>
      <c r="AE2934" s="0" t="n">
        <v>35.3999313731702</v>
      </c>
      <c r="AF2934" s="0" t="n">
        <v>31.6575512217534</v>
      </c>
      <c r="AG2934" s="0" t="n">
        <v>32.3499678728642</v>
      </c>
      <c r="AH2934" s="0" t="n">
        <v>29.2744032322221</v>
      </c>
    </row>
    <row r="2935" customFormat="false" ht="12.75" hidden="false" customHeight="false" outlineLevel="0" collapsed="false">
      <c r="A2935" s="0" t="n">
        <v>141062050</v>
      </c>
      <c r="B2935" s="0" t="n">
        <v>14</v>
      </c>
      <c r="C2935" s="0" t="s">
        <v>91</v>
      </c>
      <c r="D2935" s="0" t="n">
        <v>620</v>
      </c>
      <c r="E2935" s="0" t="s">
        <v>112</v>
      </c>
      <c r="F2935" s="0" t="n">
        <v>1</v>
      </c>
      <c r="G2935" s="0" t="s">
        <v>107</v>
      </c>
      <c r="H2935" s="0" t="n">
        <v>50</v>
      </c>
      <c r="I2935" s="0" t="s">
        <v>198</v>
      </c>
      <c r="J2935" s="0" t="n">
        <v>100.07599878195</v>
      </c>
      <c r="K2935" s="0" t="n">
        <v>92.0396659058704</v>
      </c>
      <c r="L2935" s="0" t="n">
        <v>103.080386339135</v>
      </c>
      <c r="M2935" s="0" t="n">
        <v>125.161290726935</v>
      </c>
      <c r="N2935" s="0" t="n">
        <v>97.0349161957153</v>
      </c>
      <c r="O2935" s="0" t="n">
        <v>117.165845456778</v>
      </c>
      <c r="P2935" s="0" t="n">
        <v>99.4966385292467</v>
      </c>
      <c r="Q2935" s="0" t="n">
        <v>116.067917495874</v>
      </c>
      <c r="R2935" s="0" t="n">
        <v>91.9344266776624</v>
      </c>
      <c r="S2935" s="0" t="n">
        <v>100.980973048174</v>
      </c>
      <c r="T2935" s="0" t="n">
        <v>93.4108907517284</v>
      </c>
      <c r="U2935" s="0" t="n">
        <v>94.3716189211033</v>
      </c>
      <c r="V2935" s="0" t="n">
        <v>101.341400618717</v>
      </c>
      <c r="W2935" s="0" t="n">
        <v>87.0666464134678</v>
      </c>
      <c r="X2935" s="0" t="n">
        <v>110.840795202997</v>
      </c>
      <c r="Y2935" s="0" t="n">
        <v>104.569558681705</v>
      </c>
      <c r="Z2935" s="0" t="n">
        <v>106.603279502894</v>
      </c>
      <c r="AA2935" s="0" t="n">
        <v>101.088563718991</v>
      </c>
      <c r="AB2935" s="0" t="n">
        <v>104.453748346804</v>
      </c>
      <c r="AC2935" s="0" t="n">
        <v>109.257908590236</v>
      </c>
      <c r="AD2935" s="0" t="n">
        <v>95.7101877602901</v>
      </c>
      <c r="AE2935" s="0" t="n">
        <v>111.967100403253</v>
      </c>
      <c r="AF2935" s="0" t="n">
        <v>106.092188071424</v>
      </c>
      <c r="AG2935" s="0" t="n">
        <v>110.373245880487</v>
      </c>
      <c r="AH2935" s="0" t="n">
        <v>102.584642845098</v>
      </c>
    </row>
    <row r="2936" customFormat="false" ht="12.75" hidden="false" customHeight="false" outlineLevel="0" collapsed="false">
      <c r="A2936" s="0" t="n">
        <v>141062051</v>
      </c>
      <c r="B2936" s="0" t="n">
        <v>14</v>
      </c>
      <c r="C2936" s="0" t="s">
        <v>91</v>
      </c>
      <c r="D2936" s="0" t="n">
        <v>620</v>
      </c>
      <c r="E2936" s="0" t="s">
        <v>112</v>
      </c>
      <c r="F2936" s="0" t="n">
        <v>1</v>
      </c>
      <c r="G2936" s="0" t="s">
        <v>107</v>
      </c>
      <c r="H2936" s="0" t="n">
        <v>51</v>
      </c>
      <c r="I2936" s="0" t="s">
        <v>199</v>
      </c>
      <c r="J2936" s="0" t="n">
        <v>83.849685988928</v>
      </c>
      <c r="K2936" s="0" t="n">
        <v>76.6714996787438</v>
      </c>
      <c r="L2936" s="0" t="n">
        <v>86.9321431572891</v>
      </c>
      <c r="M2936" s="0" t="n">
        <v>107.864432245269</v>
      </c>
      <c r="N2936" s="0" t="n">
        <v>81.8839856359768</v>
      </c>
      <c r="O2936" s="0" t="n">
        <v>100.494911118638</v>
      </c>
      <c r="P2936" s="0" t="n">
        <v>84.894100009702</v>
      </c>
      <c r="Q2936" s="0" t="n">
        <v>99.9024324293153</v>
      </c>
      <c r="R2936" s="0" t="n">
        <v>77.4356010820088</v>
      </c>
      <c r="S2936" s="0" t="n">
        <v>85.985053695766</v>
      </c>
      <c r="T2936" s="0" t="n">
        <v>79.4557374951339</v>
      </c>
      <c r="U2936" s="0" t="n">
        <v>80.1871115847604</v>
      </c>
      <c r="V2936" s="0" t="n">
        <v>86.2014660191104</v>
      </c>
      <c r="W2936" s="0" t="n">
        <v>73.7334767879559</v>
      </c>
      <c r="X2936" s="0" t="n">
        <v>95.5622441261618</v>
      </c>
      <c r="Y2936" s="0" t="n">
        <v>89.4834331073807</v>
      </c>
      <c r="Z2936" s="0" t="n">
        <v>91.638137384836</v>
      </c>
      <c r="AA2936" s="0" t="n">
        <v>86.9723890758062</v>
      </c>
      <c r="AB2936" s="0" t="n">
        <v>90.4445026417226</v>
      </c>
      <c r="AC2936" s="0" t="n">
        <v>95.1722660818428</v>
      </c>
      <c r="AD2936" s="0" t="n">
        <v>82.6829276984098</v>
      </c>
      <c r="AE2936" s="0" t="n">
        <v>97.9338440280476</v>
      </c>
      <c r="AF2936" s="0" t="n">
        <v>92.0654579004415</v>
      </c>
      <c r="AG2936" s="0" t="n">
        <v>96.3612129832724</v>
      </c>
      <c r="AH2936" s="0" t="n">
        <v>88.7589618866138</v>
      </c>
    </row>
    <row r="2937" customFormat="false" ht="12.75" hidden="false" customHeight="false" outlineLevel="0" collapsed="false">
      <c r="A2937" s="0" t="n">
        <v>141062052</v>
      </c>
      <c r="B2937" s="0" t="n">
        <v>14</v>
      </c>
      <c r="C2937" s="0" t="s">
        <v>91</v>
      </c>
      <c r="D2937" s="0" t="n">
        <v>620</v>
      </c>
      <c r="E2937" s="0" t="s">
        <v>112</v>
      </c>
      <c r="F2937" s="0" t="n">
        <v>1</v>
      </c>
      <c r="G2937" s="0" t="s">
        <v>107</v>
      </c>
      <c r="H2937" s="0" t="n">
        <v>52</v>
      </c>
      <c r="I2937" s="0" t="s">
        <v>200</v>
      </c>
      <c r="J2937" s="0" t="n">
        <v>118.526273312311</v>
      </c>
      <c r="K2937" s="0" t="n">
        <v>109.584948236831</v>
      </c>
      <c r="L2937" s="0" t="n">
        <v>121.358194528218</v>
      </c>
      <c r="M2937" s="0" t="n">
        <v>144.442778452852</v>
      </c>
      <c r="N2937" s="0" t="n">
        <v>114.17650769813</v>
      </c>
      <c r="O2937" s="0" t="n">
        <v>135.812178291205</v>
      </c>
      <c r="P2937" s="0" t="n">
        <v>115.889934205375</v>
      </c>
      <c r="Q2937" s="0" t="n">
        <v>134.104207819687</v>
      </c>
      <c r="R2937" s="0" t="n">
        <v>108.359661785421</v>
      </c>
      <c r="S2937" s="0" t="n">
        <v>117.840095622775</v>
      </c>
      <c r="T2937" s="0" t="n">
        <v>109.111528357907</v>
      </c>
      <c r="U2937" s="0" t="n">
        <v>110.342316169499</v>
      </c>
      <c r="V2937" s="0" t="n">
        <v>118.375009792255</v>
      </c>
      <c r="W2937" s="0" t="n">
        <v>102.114088461696</v>
      </c>
      <c r="X2937" s="0" t="n">
        <v>127.867442884376</v>
      </c>
      <c r="Y2937" s="0" t="n">
        <v>121.47090175239</v>
      </c>
      <c r="Z2937" s="0" t="n">
        <v>123.315496349656</v>
      </c>
      <c r="AA2937" s="0" t="n">
        <v>116.843113487896</v>
      </c>
      <c r="AB2937" s="0" t="n">
        <v>120.018270680646</v>
      </c>
      <c r="AC2937" s="0" t="n">
        <v>124.840943375375</v>
      </c>
      <c r="AD2937" s="0" t="n">
        <v>110.207358961622</v>
      </c>
      <c r="AE2937" s="0" t="n">
        <v>127.446846862686</v>
      </c>
      <c r="AF2937" s="0" t="n">
        <v>121.651837900839</v>
      </c>
      <c r="AG2937" s="0" t="n">
        <v>125.849962543276</v>
      </c>
      <c r="AH2937" s="0" t="n">
        <v>117.953456333208</v>
      </c>
    </row>
    <row r="2938" customFormat="false" ht="12.75" hidden="false" customHeight="false" outlineLevel="0" collapsed="false">
      <c r="A2938" s="0" t="n">
        <v>142062019</v>
      </c>
      <c r="B2938" s="0" t="n">
        <v>14</v>
      </c>
      <c r="C2938" s="0" t="s">
        <v>91</v>
      </c>
      <c r="D2938" s="0" t="n">
        <v>620</v>
      </c>
      <c r="E2938" s="0" t="s">
        <v>112</v>
      </c>
      <c r="F2938" s="0" t="n">
        <v>2</v>
      </c>
      <c r="G2938" s="0" t="s">
        <v>108</v>
      </c>
      <c r="H2938" s="0" t="n">
        <v>19</v>
      </c>
      <c r="I2938" s="0" t="s">
        <v>169</v>
      </c>
      <c r="J2938" s="0" t="n">
        <v>181</v>
      </c>
      <c r="K2938" s="0" t="n">
        <v>165</v>
      </c>
      <c r="L2938" s="0" t="n">
        <v>181</v>
      </c>
      <c r="M2938" s="0" t="n">
        <v>181</v>
      </c>
      <c r="N2938" s="0" t="n">
        <v>184</v>
      </c>
      <c r="O2938" s="0" t="n">
        <v>176</v>
      </c>
      <c r="P2938" s="0" t="n">
        <v>162</v>
      </c>
      <c r="Q2938" s="0" t="n">
        <v>149</v>
      </c>
      <c r="R2938" s="0" t="n">
        <v>134</v>
      </c>
      <c r="S2938" s="0" t="n">
        <v>183</v>
      </c>
      <c r="T2938" s="0" t="n">
        <v>182</v>
      </c>
      <c r="U2938" s="0" t="n">
        <v>151</v>
      </c>
      <c r="V2938" s="0" t="n">
        <v>160</v>
      </c>
      <c r="W2938" s="0" t="n">
        <v>148</v>
      </c>
      <c r="X2938" s="0" t="n">
        <v>161</v>
      </c>
      <c r="Y2938" s="0" t="n">
        <v>164</v>
      </c>
      <c r="Z2938" s="0" t="n">
        <v>141</v>
      </c>
      <c r="AA2938" s="0" t="n">
        <v>179</v>
      </c>
      <c r="AB2938" s="0" t="n">
        <v>186</v>
      </c>
      <c r="AC2938" s="0" t="n">
        <v>189</v>
      </c>
      <c r="AD2938" s="0" t="n">
        <v>190</v>
      </c>
      <c r="AE2938" s="0" t="n">
        <v>199</v>
      </c>
      <c r="AF2938" s="0" t="n">
        <v>188</v>
      </c>
      <c r="AG2938" s="0" t="n">
        <v>193</v>
      </c>
      <c r="AH2938" s="0" t="n">
        <v>191</v>
      </c>
    </row>
    <row r="2939" customFormat="false" ht="12.75" hidden="false" customHeight="false" outlineLevel="0" collapsed="false">
      <c r="A2939" s="0" t="n">
        <v>142062039</v>
      </c>
      <c r="B2939" s="0" t="n">
        <v>14</v>
      </c>
      <c r="C2939" s="0" t="s">
        <v>91</v>
      </c>
      <c r="D2939" s="0" t="n">
        <v>620</v>
      </c>
      <c r="E2939" s="0" t="s">
        <v>112</v>
      </c>
      <c r="F2939" s="0" t="n">
        <v>2</v>
      </c>
      <c r="G2939" s="0" t="s">
        <v>108</v>
      </c>
      <c r="H2939" s="0" t="n">
        <v>39</v>
      </c>
      <c r="I2939" s="0" t="s">
        <v>189</v>
      </c>
      <c r="J2939" s="0" t="n">
        <v>46.5410486906794</v>
      </c>
      <c r="K2939" s="0" t="n">
        <v>42.4280138032472</v>
      </c>
      <c r="L2939" s="0" t="n">
        <v>46.603961594216</v>
      </c>
      <c r="M2939" s="0" t="n">
        <v>46.4513479873221</v>
      </c>
      <c r="N2939" s="0" t="n">
        <v>46.9477578618358</v>
      </c>
      <c r="O2939" s="0" t="n">
        <v>44.5906025305167</v>
      </c>
      <c r="P2939" s="0" t="n">
        <v>40.923352077239</v>
      </c>
      <c r="Q2939" s="0" t="n">
        <v>37.4459358593842</v>
      </c>
      <c r="R2939" s="0" t="n">
        <v>33.5405001539359</v>
      </c>
      <c r="S2939" s="0" t="n">
        <v>45.5697715535059</v>
      </c>
      <c r="T2939" s="0" t="n">
        <v>45.0240953125464</v>
      </c>
      <c r="U2939" s="0" t="n">
        <v>37.2197121511268</v>
      </c>
      <c r="V2939" s="0" t="n">
        <v>39.4433556434814</v>
      </c>
      <c r="W2939" s="0" t="n">
        <v>36.5774391343998</v>
      </c>
      <c r="X2939" s="0" t="n">
        <v>39.674814378547</v>
      </c>
      <c r="Y2939" s="0" t="n">
        <v>40.190365095158</v>
      </c>
      <c r="Z2939" s="0" t="n">
        <v>34.3503639676863</v>
      </c>
      <c r="AA2939" s="0" t="n">
        <v>43.262317071697</v>
      </c>
      <c r="AB2939" s="0" t="n">
        <v>44.5851780650512</v>
      </c>
      <c r="AC2939" s="0" t="n">
        <v>44.9624242597258</v>
      </c>
      <c r="AD2939" s="0" t="n">
        <v>44.7659213533445</v>
      </c>
      <c r="AE2939" s="0" t="n">
        <v>46.3413611785144</v>
      </c>
      <c r="AF2939" s="0" t="n">
        <v>43.3771411695216</v>
      </c>
      <c r="AG2939" s="0" t="n">
        <v>44.1862967533374</v>
      </c>
      <c r="AH2939" s="0" t="n">
        <v>43.3065331646419</v>
      </c>
    </row>
    <row r="2940" customFormat="false" ht="12.75" hidden="false" customHeight="false" outlineLevel="0" collapsed="false">
      <c r="A2940" s="0" t="n">
        <v>142062040</v>
      </c>
      <c r="B2940" s="0" t="n">
        <v>14</v>
      </c>
      <c r="C2940" s="0" t="s">
        <v>91</v>
      </c>
      <c r="D2940" s="0" t="n">
        <v>620</v>
      </c>
      <c r="E2940" s="0" t="s">
        <v>112</v>
      </c>
      <c r="F2940" s="0" t="n">
        <v>2</v>
      </c>
      <c r="G2940" s="0" t="s">
        <v>108</v>
      </c>
      <c r="H2940" s="0" t="n">
        <v>40</v>
      </c>
      <c r="I2940" s="0" t="s">
        <v>190</v>
      </c>
      <c r="J2940" s="0" t="n">
        <v>40.0075404231353</v>
      </c>
      <c r="K2940" s="0" t="n">
        <v>36.2011028741149</v>
      </c>
      <c r="L2940" s="0" t="n">
        <v>40.0616215107383</v>
      </c>
      <c r="M2940" s="0" t="n">
        <v>39.930432050709</v>
      </c>
      <c r="N2940" s="0" t="n">
        <v>40.4090579782016</v>
      </c>
      <c r="O2940" s="0" t="n">
        <v>38.2460316874841</v>
      </c>
      <c r="P2940" s="0" t="n">
        <v>34.8641588874842</v>
      </c>
      <c r="Q2940" s="0" t="n">
        <v>31.6748270542504</v>
      </c>
      <c r="R2940" s="0" t="n">
        <v>28.1022466930037</v>
      </c>
      <c r="S2940" s="0" t="n">
        <v>39.2063330988107</v>
      </c>
      <c r="T2940" s="0" t="n">
        <v>38.7202645242814</v>
      </c>
      <c r="U2940" s="0" t="n">
        <v>31.5199780282913</v>
      </c>
      <c r="V2940" s="0" t="n">
        <v>33.5683917678502</v>
      </c>
      <c r="W2940" s="0" t="n">
        <v>30.9219780273847</v>
      </c>
      <c r="X2940" s="0" t="n">
        <v>33.7830082413789</v>
      </c>
      <c r="Y2940" s="0" t="n">
        <v>34.2746282455485</v>
      </c>
      <c r="Z2940" s="0" t="n">
        <v>28.914686138123</v>
      </c>
      <c r="AA2940" s="0" t="n">
        <v>37.1565490230121</v>
      </c>
      <c r="AB2940" s="0" t="n">
        <v>38.4077425789578</v>
      </c>
      <c r="AC2940" s="0" t="n">
        <v>38.780504170319</v>
      </c>
      <c r="AD2940" s="0" t="n">
        <v>38.626632654058</v>
      </c>
      <c r="AE2940" s="0" t="n">
        <v>40.1260982000882</v>
      </c>
      <c r="AF2940" s="0" t="n">
        <v>37.3979358984671</v>
      </c>
      <c r="AG2940" s="0" t="n">
        <v>38.1720323114076</v>
      </c>
      <c r="AH2940" s="0" t="n">
        <v>37.3823772327334</v>
      </c>
    </row>
    <row r="2941" customFormat="false" ht="12.75" hidden="false" customHeight="false" outlineLevel="0" collapsed="false">
      <c r="A2941" s="0" t="n">
        <v>142062041</v>
      </c>
      <c r="B2941" s="0" t="n">
        <v>14</v>
      </c>
      <c r="C2941" s="0" t="s">
        <v>91</v>
      </c>
      <c r="D2941" s="0" t="n">
        <v>620</v>
      </c>
      <c r="E2941" s="0" t="s">
        <v>112</v>
      </c>
      <c r="F2941" s="0" t="n">
        <v>2</v>
      </c>
      <c r="G2941" s="0" t="s">
        <v>108</v>
      </c>
      <c r="H2941" s="0" t="n">
        <v>41</v>
      </c>
      <c r="I2941" s="0" t="s">
        <v>191</v>
      </c>
      <c r="J2941" s="0" t="n">
        <v>53.8372979394959</v>
      </c>
      <c r="K2941" s="0" t="n">
        <v>49.4185512275142</v>
      </c>
      <c r="L2941" s="0" t="n">
        <v>53.9100737111474</v>
      </c>
      <c r="M2941" s="0" t="n">
        <v>53.7335348394392</v>
      </c>
      <c r="N2941" s="0" t="n">
        <v>54.2431708331093</v>
      </c>
      <c r="O2941" s="0" t="n">
        <v>51.6869642119454</v>
      </c>
      <c r="P2941" s="0" t="n">
        <v>47.7329035816465</v>
      </c>
      <c r="Q2941" s="0" t="n">
        <v>43.964352075977</v>
      </c>
      <c r="R2941" s="0" t="n">
        <v>39.7241150391998</v>
      </c>
      <c r="S2941" s="0" t="n">
        <v>52.6717740697656</v>
      </c>
      <c r="T2941" s="0" t="n">
        <v>52.0617036871165</v>
      </c>
      <c r="U2941" s="0" t="n">
        <v>43.6522725484362</v>
      </c>
      <c r="V2941" s="0" t="n">
        <v>46.0506966500701</v>
      </c>
      <c r="W2941" s="0" t="n">
        <v>42.9678725291777</v>
      </c>
      <c r="X2941" s="0" t="n">
        <v>46.298661807838</v>
      </c>
      <c r="Y2941" s="0" t="n">
        <v>46.8339210667764</v>
      </c>
      <c r="Z2941" s="0" t="n">
        <v>40.5109989970783</v>
      </c>
      <c r="AA2941" s="0" t="n">
        <v>50.0851100504787</v>
      </c>
      <c r="AB2941" s="0" t="n">
        <v>51.4734276801839</v>
      </c>
      <c r="AC2941" s="0" t="n">
        <v>51.8496615250348</v>
      </c>
      <c r="AD2941" s="0" t="n">
        <v>51.6037055022334</v>
      </c>
      <c r="AE2941" s="0" t="n">
        <v>53.2466294188541</v>
      </c>
      <c r="AF2941" s="0" t="n">
        <v>50.0404576746607</v>
      </c>
      <c r="AG2941" s="0" t="n">
        <v>50.879171605807</v>
      </c>
      <c r="AH2941" s="0" t="n">
        <v>49.9028341762858</v>
      </c>
    </row>
    <row r="2942" customFormat="false" ht="12.75" hidden="false" customHeight="false" outlineLevel="0" collapsed="false">
      <c r="A2942" s="0" t="n">
        <v>142062042</v>
      </c>
      <c r="B2942" s="0" t="n">
        <v>14</v>
      </c>
      <c r="C2942" s="0" t="s">
        <v>91</v>
      </c>
      <c r="D2942" s="0" t="n">
        <v>620</v>
      </c>
      <c r="E2942" s="0" t="s">
        <v>112</v>
      </c>
      <c r="F2942" s="0" t="n">
        <v>2</v>
      </c>
      <c r="G2942" s="0" t="s">
        <v>108</v>
      </c>
      <c r="H2942" s="0" t="n">
        <v>42</v>
      </c>
      <c r="I2942" s="0" t="s">
        <v>192</v>
      </c>
      <c r="J2942" s="0" t="n">
        <v>51.0610598362503</v>
      </c>
      <c r="K2942" s="0" t="n">
        <v>47.1748902001662</v>
      </c>
      <c r="L2942" s="0" t="n">
        <v>51.6484162089914</v>
      </c>
      <c r="M2942" s="0" t="n">
        <v>52.3720482617154</v>
      </c>
      <c r="N2942" s="0" t="n">
        <v>52.5007917299712</v>
      </c>
      <c r="O2942" s="0" t="n">
        <v>50.2571235883213</v>
      </c>
      <c r="P2942" s="0" t="n">
        <v>45.9947311989372</v>
      </c>
      <c r="Q2942" s="0" t="n">
        <v>41.9818076658108</v>
      </c>
      <c r="R2942" s="0" t="n">
        <v>37.5353829381116</v>
      </c>
      <c r="S2942" s="0" t="n">
        <v>51.1177769439482</v>
      </c>
      <c r="T2942" s="0" t="n">
        <v>51.8095167895333</v>
      </c>
      <c r="U2942" s="0" t="n">
        <v>42.2264193190933</v>
      </c>
      <c r="V2942" s="0" t="n">
        <v>44.8047738753115</v>
      </c>
      <c r="W2942" s="0" t="n">
        <v>40.8206410226259</v>
      </c>
      <c r="X2942" s="0" t="n">
        <v>44.6682915438687</v>
      </c>
      <c r="Y2942" s="0" t="n">
        <v>45.0802972900818</v>
      </c>
      <c r="Z2942" s="0" t="n">
        <v>38.1721338485043</v>
      </c>
      <c r="AA2942" s="0" t="n">
        <v>47.9788208675363</v>
      </c>
      <c r="AB2942" s="0" t="n">
        <v>49.066229027816</v>
      </c>
      <c r="AC2942" s="0" t="n">
        <v>51.03894553172</v>
      </c>
      <c r="AD2942" s="0" t="n">
        <v>50.1750841055657</v>
      </c>
      <c r="AE2942" s="0" t="n">
        <v>51.5748631787691</v>
      </c>
      <c r="AF2942" s="0" t="n">
        <v>48.066926951656</v>
      </c>
      <c r="AG2942" s="0" t="n">
        <v>49.2676451439471</v>
      </c>
      <c r="AH2942" s="0" t="n">
        <v>47.015115003211</v>
      </c>
    </row>
    <row r="2943" customFormat="false" ht="12.75" hidden="false" customHeight="false" outlineLevel="0" collapsed="false">
      <c r="A2943" s="0" t="n">
        <v>142062044</v>
      </c>
      <c r="B2943" s="0" t="n">
        <v>14</v>
      </c>
      <c r="C2943" s="0" t="s">
        <v>91</v>
      </c>
      <c r="D2943" s="0" t="n">
        <v>620</v>
      </c>
      <c r="E2943" s="0" t="s">
        <v>112</v>
      </c>
      <c r="F2943" s="0" t="n">
        <v>2</v>
      </c>
      <c r="G2943" s="0" t="s">
        <v>108</v>
      </c>
      <c r="H2943" s="0" t="n">
        <v>44</v>
      </c>
      <c r="I2943" s="0" t="s">
        <v>193</v>
      </c>
      <c r="J2943" s="0" t="n">
        <v>43.8344228981598</v>
      </c>
      <c r="K2943" s="0" t="n">
        <v>40.2004960709819</v>
      </c>
      <c r="L2943" s="0" t="n">
        <v>44.3449555132425</v>
      </c>
      <c r="M2943" s="0" t="n">
        <v>44.9726060662449</v>
      </c>
      <c r="N2943" s="0" t="n">
        <v>45.1279715805965</v>
      </c>
      <c r="O2943" s="0" t="n">
        <v>43.0611401505686</v>
      </c>
      <c r="P2943" s="0" t="n">
        <v>39.1453792264709</v>
      </c>
      <c r="Q2943" s="0" t="n">
        <v>35.4785715643304</v>
      </c>
      <c r="R2943" s="0" t="n">
        <v>31.4149427715096</v>
      </c>
      <c r="S2943" s="0" t="n">
        <v>43.9439535032528</v>
      </c>
      <c r="T2943" s="0" t="n">
        <v>44.5295047743491</v>
      </c>
      <c r="U2943" s="0" t="n">
        <v>35.7297047330357</v>
      </c>
      <c r="V2943" s="0" t="n">
        <v>38.087392311662</v>
      </c>
      <c r="W2943" s="0" t="n">
        <v>34.4630384980718</v>
      </c>
      <c r="X2943" s="0" t="n">
        <v>37.9875993406807</v>
      </c>
      <c r="Y2943" s="0" t="n">
        <v>38.3974002306919</v>
      </c>
      <c r="Z2943" s="0" t="n">
        <v>32.0858904950581</v>
      </c>
      <c r="AA2943" s="0" t="n">
        <v>41.1565252408439</v>
      </c>
      <c r="AB2943" s="0" t="n">
        <v>42.2093909750644</v>
      </c>
      <c r="AC2943" s="0" t="n">
        <v>43.9690027518187</v>
      </c>
      <c r="AD2943" s="0" t="n">
        <v>43.2433359090594</v>
      </c>
      <c r="AE2943" s="0" t="n">
        <v>44.6061860076508</v>
      </c>
      <c r="AF2943" s="0" t="n">
        <v>41.399721505704</v>
      </c>
      <c r="AG2943" s="0" t="n">
        <v>42.5214897609601</v>
      </c>
      <c r="AH2943" s="0" t="n">
        <v>40.5426771522639</v>
      </c>
    </row>
    <row r="2944" customFormat="false" ht="12.75" hidden="false" customHeight="false" outlineLevel="0" collapsed="false">
      <c r="A2944" s="0" t="n">
        <v>142062045</v>
      </c>
      <c r="B2944" s="0" t="n">
        <v>14</v>
      </c>
      <c r="C2944" s="0" t="s">
        <v>91</v>
      </c>
      <c r="D2944" s="0" t="n">
        <v>620</v>
      </c>
      <c r="E2944" s="0" t="s">
        <v>112</v>
      </c>
      <c r="F2944" s="0" t="n">
        <v>2</v>
      </c>
      <c r="G2944" s="0" t="s">
        <v>108</v>
      </c>
      <c r="H2944" s="0" t="n">
        <v>45</v>
      </c>
      <c r="I2944" s="0" t="s">
        <v>194</v>
      </c>
      <c r="J2944" s="0" t="n">
        <v>58.8310013125263</v>
      </c>
      <c r="K2944" s="0" t="n">
        <v>54.6989587768222</v>
      </c>
      <c r="L2944" s="0" t="n">
        <v>59.5004456814243</v>
      </c>
      <c r="M2944" s="0" t="n">
        <v>60.3267544251281</v>
      </c>
      <c r="N2944" s="0" t="n">
        <v>60.4232725139609</v>
      </c>
      <c r="O2944" s="0" t="n">
        <v>58.0009376352707</v>
      </c>
      <c r="P2944" s="0" t="n">
        <v>53.3881568326083</v>
      </c>
      <c r="Q2944" s="0" t="n">
        <v>49.024230883985</v>
      </c>
      <c r="R2944" s="0" t="n">
        <v>44.1924683437651</v>
      </c>
      <c r="S2944" s="0" t="n">
        <v>58.8260413285828</v>
      </c>
      <c r="T2944" s="0" t="n">
        <v>59.6326136855483</v>
      </c>
      <c r="U2944" s="0" t="n">
        <v>49.2578032337621</v>
      </c>
      <c r="V2944" s="0" t="n">
        <v>52.0596702623338</v>
      </c>
      <c r="W2944" s="0" t="n">
        <v>47.7084630174844</v>
      </c>
      <c r="X2944" s="0" t="n">
        <v>51.8821578094163</v>
      </c>
      <c r="Y2944" s="0" t="n">
        <v>52.2914506411894</v>
      </c>
      <c r="Z2944" s="0" t="n">
        <v>44.779111755213</v>
      </c>
      <c r="AA2944" s="0" t="n">
        <v>55.3166224751909</v>
      </c>
      <c r="AB2944" s="0" t="n">
        <v>56.4315674369507</v>
      </c>
      <c r="AC2944" s="0" t="n">
        <v>58.6282359114363</v>
      </c>
      <c r="AD2944" s="0" t="n">
        <v>57.6145657619846</v>
      </c>
      <c r="AE2944" s="0" t="n">
        <v>59.0419257650274</v>
      </c>
      <c r="AF2944" s="0" t="n">
        <v>55.2246049393415</v>
      </c>
      <c r="AG2944" s="0" t="n">
        <v>56.5032327324951</v>
      </c>
      <c r="AH2944" s="0" t="n">
        <v>53.9598542008046</v>
      </c>
    </row>
    <row r="2945" customFormat="false" ht="12.75" hidden="false" customHeight="false" outlineLevel="0" collapsed="false">
      <c r="A2945" s="0" t="n">
        <v>142062046</v>
      </c>
      <c r="B2945" s="0" t="n">
        <v>14</v>
      </c>
      <c r="C2945" s="0" t="s">
        <v>91</v>
      </c>
      <c r="D2945" s="0" t="n">
        <v>620</v>
      </c>
      <c r="E2945" s="0" t="s">
        <v>112</v>
      </c>
      <c r="F2945" s="0" t="n">
        <v>2</v>
      </c>
      <c r="G2945" s="0" t="s">
        <v>108</v>
      </c>
      <c r="H2945" s="0" t="n">
        <v>46</v>
      </c>
      <c r="I2945" s="0" t="s">
        <v>195</v>
      </c>
      <c r="J2945" s="0" t="n">
        <v>21.3844523993532</v>
      </c>
      <c r="K2945" s="0" t="n">
        <v>19.7809922956738</v>
      </c>
      <c r="L2945" s="0" t="n">
        <v>20.1485144395483</v>
      </c>
      <c r="M2945" s="0" t="n">
        <v>21.4285355807226</v>
      </c>
      <c r="N2945" s="0" t="n">
        <v>21.8531917736857</v>
      </c>
      <c r="O2945" s="0" t="n">
        <v>18.732789186429</v>
      </c>
      <c r="P2945" s="0" t="n">
        <v>18.8134366928094</v>
      </c>
      <c r="Q2945" s="0" t="n">
        <v>17.8593059284439</v>
      </c>
      <c r="R2945" s="0" t="n">
        <v>15.7729079502885</v>
      </c>
      <c r="S2945" s="0" t="n">
        <v>21.0364452309337</v>
      </c>
      <c r="T2945" s="0" t="n">
        <v>20.998533443366</v>
      </c>
      <c r="U2945" s="0" t="n">
        <v>16.697420187809</v>
      </c>
      <c r="V2945" s="0" t="n">
        <v>18.0398889244222</v>
      </c>
      <c r="W2945" s="0" t="n">
        <v>16.425656222614</v>
      </c>
      <c r="X2945" s="0" t="n">
        <v>17.4368393557905</v>
      </c>
      <c r="Y2945" s="0" t="n">
        <v>18.4373742644036</v>
      </c>
      <c r="Z2945" s="0" t="n">
        <v>14.9041444085718</v>
      </c>
      <c r="AA2945" s="0" t="n">
        <v>19.5491840667433</v>
      </c>
      <c r="AB2945" s="0" t="n">
        <v>20.0278279964534</v>
      </c>
      <c r="AC2945" s="0" t="n">
        <v>20.9972587295955</v>
      </c>
      <c r="AD2945" s="0" t="n">
        <v>22.0802655733619</v>
      </c>
      <c r="AE2945" s="0" t="n">
        <v>19.7136388554785</v>
      </c>
      <c r="AF2945" s="0" t="n">
        <v>20.1990840572596</v>
      </c>
      <c r="AG2945" s="0" t="n">
        <v>20.5893759835862</v>
      </c>
      <c r="AH2945" s="0" t="n">
        <v>19.9932085939918</v>
      </c>
    </row>
    <row r="2946" customFormat="false" ht="12.75" hidden="false" customHeight="false" outlineLevel="0" collapsed="false">
      <c r="A2946" s="0" t="n">
        <v>142062048</v>
      </c>
      <c r="B2946" s="0" t="n">
        <v>14</v>
      </c>
      <c r="C2946" s="0" t="s">
        <v>91</v>
      </c>
      <c r="D2946" s="0" t="n">
        <v>620</v>
      </c>
      <c r="E2946" s="0" t="s">
        <v>112</v>
      </c>
      <c r="F2946" s="0" t="n">
        <v>2</v>
      </c>
      <c r="G2946" s="0" t="s">
        <v>108</v>
      </c>
      <c r="H2946" s="0" t="n">
        <v>48</v>
      </c>
      <c r="I2946" s="0" t="s">
        <v>196</v>
      </c>
      <c r="J2946" s="0" t="n">
        <v>17.9514452721825</v>
      </c>
      <c r="K2946" s="0" t="n">
        <v>16.4720866816562</v>
      </c>
      <c r="L2946" s="0" t="n">
        <v>16.8976118950588</v>
      </c>
      <c r="M2946" s="0" t="n">
        <v>18.0327734143084</v>
      </c>
      <c r="N2946" s="0" t="n">
        <v>18.3589047068709</v>
      </c>
      <c r="O2946" s="0" t="n">
        <v>15.6735108327468</v>
      </c>
      <c r="P2946" s="0" t="n">
        <v>15.6010146387026</v>
      </c>
      <c r="Q2946" s="0" t="n">
        <v>14.7048887958155</v>
      </c>
      <c r="R2946" s="0" t="n">
        <v>12.9053045860904</v>
      </c>
      <c r="S2946" s="0" t="n">
        <v>17.6892837395464</v>
      </c>
      <c r="T2946" s="0" t="n">
        <v>17.6728018781008</v>
      </c>
      <c r="U2946" s="0" t="n">
        <v>13.7777198607954</v>
      </c>
      <c r="V2946" s="0" t="n">
        <v>14.9909246731049</v>
      </c>
      <c r="W2946" s="0" t="n">
        <v>13.5319881531852</v>
      </c>
      <c r="X2946" s="0" t="n">
        <v>14.5114902521913</v>
      </c>
      <c r="Y2946" s="0" t="n">
        <v>15.3495995991926</v>
      </c>
      <c r="Z2946" s="0" t="n">
        <v>12.2236823172074</v>
      </c>
      <c r="AA2946" s="0" t="n">
        <v>16.4235469312474</v>
      </c>
      <c r="AB2946" s="0" t="n">
        <v>16.892063714397</v>
      </c>
      <c r="AC2946" s="0" t="n">
        <v>17.8103522879568</v>
      </c>
      <c r="AD2946" s="0" t="n">
        <v>18.738295531177</v>
      </c>
      <c r="AE2946" s="0" t="n">
        <v>16.7332179272458</v>
      </c>
      <c r="AF2946" s="0" t="n">
        <v>17.1004130889114</v>
      </c>
      <c r="AG2946" s="0" t="n">
        <v>17.418626460705</v>
      </c>
      <c r="AH2946" s="0" t="n">
        <v>16.8957017150309</v>
      </c>
    </row>
    <row r="2947" customFormat="false" ht="12.75" hidden="false" customHeight="false" outlineLevel="0" collapsed="false">
      <c r="A2947" s="0" t="n">
        <v>142062049</v>
      </c>
      <c r="B2947" s="0" t="n">
        <v>14</v>
      </c>
      <c r="C2947" s="0" t="s">
        <v>91</v>
      </c>
      <c r="D2947" s="0" t="n">
        <v>620</v>
      </c>
      <c r="E2947" s="0" t="s">
        <v>112</v>
      </c>
      <c r="F2947" s="0" t="n">
        <v>2</v>
      </c>
      <c r="G2947" s="0" t="s">
        <v>108</v>
      </c>
      <c r="H2947" s="0" t="n">
        <v>49</v>
      </c>
      <c r="I2947" s="0" t="s">
        <v>197</v>
      </c>
      <c r="J2947" s="0" t="n">
        <v>25.1133919080395</v>
      </c>
      <c r="K2947" s="0" t="n">
        <v>23.3882582837107</v>
      </c>
      <c r="L2947" s="0" t="n">
        <v>23.6811952565741</v>
      </c>
      <c r="M2947" s="0" t="n">
        <v>25.1129070387947</v>
      </c>
      <c r="N2947" s="0" t="n">
        <v>25.6473844658877</v>
      </c>
      <c r="O2947" s="0" t="n">
        <v>22.0607673319581</v>
      </c>
      <c r="P2947" s="0" t="n">
        <v>22.3221289285496</v>
      </c>
      <c r="Q2947" s="0" t="n">
        <v>21.315678529305</v>
      </c>
      <c r="R2947" s="0" t="n">
        <v>18.9239160277958</v>
      </c>
      <c r="S2947" s="0" t="n">
        <v>24.6693455297126</v>
      </c>
      <c r="T2947" s="0" t="n">
        <v>24.6067478157026</v>
      </c>
      <c r="U2947" s="0" t="n">
        <v>19.8935293623057</v>
      </c>
      <c r="V2947" s="0" t="n">
        <v>21.3669057299736</v>
      </c>
      <c r="W2947" s="0" t="n">
        <v>19.595528171495</v>
      </c>
      <c r="X2947" s="0" t="n">
        <v>20.6268148619603</v>
      </c>
      <c r="Y2947" s="0" t="n">
        <v>21.8039301563925</v>
      </c>
      <c r="Z2947" s="0" t="n">
        <v>17.8463632400485</v>
      </c>
      <c r="AA2947" s="0" t="n">
        <v>22.9430649228133</v>
      </c>
      <c r="AB2947" s="0" t="n">
        <v>23.4266265615977</v>
      </c>
      <c r="AC2947" s="0" t="n">
        <v>24.4426008748371</v>
      </c>
      <c r="AD2947" s="0" t="n">
        <v>25.6924278438317</v>
      </c>
      <c r="AE2947" s="0" t="n">
        <v>22.9347283623197</v>
      </c>
      <c r="AF2947" s="0" t="n">
        <v>23.5519673366674</v>
      </c>
      <c r="AG2947" s="0" t="n">
        <v>24.0213440644469</v>
      </c>
      <c r="AH2947" s="0" t="n">
        <v>23.3475744795556</v>
      </c>
    </row>
    <row r="2948" customFormat="false" ht="12.75" hidden="false" customHeight="false" outlineLevel="0" collapsed="false">
      <c r="A2948" s="0" t="n">
        <v>142062050</v>
      </c>
      <c r="B2948" s="0" t="n">
        <v>14</v>
      </c>
      <c r="C2948" s="0" t="s">
        <v>91</v>
      </c>
      <c r="D2948" s="0" t="n">
        <v>620</v>
      </c>
      <c r="E2948" s="0" t="s">
        <v>112</v>
      </c>
      <c r="F2948" s="0" t="n">
        <v>2</v>
      </c>
      <c r="G2948" s="0" t="s">
        <v>108</v>
      </c>
      <c r="H2948" s="0" t="n">
        <v>50</v>
      </c>
      <c r="I2948" s="0" t="s">
        <v>198</v>
      </c>
      <c r="J2948" s="0" t="n">
        <v>101.790152495741</v>
      </c>
      <c r="K2948" s="0" t="n">
        <v>102.970341217618</v>
      </c>
      <c r="L2948" s="0" t="n">
        <v>116.428772644439</v>
      </c>
      <c r="M2948" s="0" t="n">
        <v>103.438126250138</v>
      </c>
      <c r="N2948" s="0" t="n">
        <v>105.260003913627</v>
      </c>
      <c r="O2948" s="0" t="n">
        <v>98.2189762689739</v>
      </c>
      <c r="P2948" s="0" t="n">
        <v>89.306892476367</v>
      </c>
      <c r="Q2948" s="0" t="n">
        <v>91.359339601175</v>
      </c>
      <c r="R2948" s="0" t="n">
        <v>88.1753286650044</v>
      </c>
      <c r="S2948" s="0" t="n">
        <v>109.768225106976</v>
      </c>
      <c r="T2948" s="0" t="n">
        <v>104.427904942382</v>
      </c>
      <c r="U2948" s="0" t="n">
        <v>86.0848302497301</v>
      </c>
      <c r="V2948" s="0" t="n">
        <v>98.6419575380119</v>
      </c>
      <c r="W2948" s="0" t="n">
        <v>94.5201392917932</v>
      </c>
      <c r="X2948" s="0" t="n">
        <v>97.6921026355599</v>
      </c>
      <c r="Y2948" s="0" t="n">
        <v>101.737826376683</v>
      </c>
      <c r="Z2948" s="0" t="n">
        <v>85.9114231513483</v>
      </c>
      <c r="AA2948" s="0" t="n">
        <v>102.804944694673</v>
      </c>
      <c r="AB2948" s="0" t="n">
        <v>102.018587478044</v>
      </c>
      <c r="AC2948" s="0" t="n">
        <v>102.002681170342</v>
      </c>
      <c r="AD2948" s="0" t="n">
        <v>98.2184268319524</v>
      </c>
      <c r="AE2948" s="0" t="n">
        <v>109.742892757336</v>
      </c>
      <c r="AF2948" s="0" t="n">
        <v>100.640647655238</v>
      </c>
      <c r="AG2948" s="0" t="n">
        <v>104.46215536662</v>
      </c>
      <c r="AH2948" s="0" t="n">
        <v>107.008858582538</v>
      </c>
    </row>
    <row r="2949" customFormat="false" ht="12.75" hidden="false" customHeight="false" outlineLevel="0" collapsed="false">
      <c r="A2949" s="0" t="n">
        <v>142062051</v>
      </c>
      <c r="B2949" s="0" t="n">
        <v>14</v>
      </c>
      <c r="C2949" s="0" t="s">
        <v>91</v>
      </c>
      <c r="D2949" s="0" t="n">
        <v>620</v>
      </c>
      <c r="E2949" s="0" t="s">
        <v>112</v>
      </c>
      <c r="F2949" s="0" t="n">
        <v>2</v>
      </c>
      <c r="G2949" s="0" t="s">
        <v>108</v>
      </c>
      <c r="H2949" s="0" t="n">
        <v>51</v>
      </c>
      <c r="I2949" s="0" t="s">
        <v>199</v>
      </c>
      <c r="J2949" s="0" t="n">
        <v>87.5006849913554</v>
      </c>
      <c r="K2949" s="0" t="n">
        <v>87.8579877127407</v>
      </c>
      <c r="L2949" s="0" t="n">
        <v>100.084311785636</v>
      </c>
      <c r="M2949" s="0" t="n">
        <v>88.9173135042512</v>
      </c>
      <c r="N2949" s="0" t="n">
        <v>90.5998027307109</v>
      </c>
      <c r="O2949" s="0" t="n">
        <v>84.2438959223433</v>
      </c>
      <c r="P2949" s="0" t="n">
        <v>76.083935723713</v>
      </c>
      <c r="Q2949" s="0" t="n">
        <v>77.2791817121201</v>
      </c>
      <c r="R2949" s="0" t="n">
        <v>73.8785893772625</v>
      </c>
      <c r="S2949" s="0" t="n">
        <v>94.4400081566406</v>
      </c>
      <c r="T2949" s="0" t="n">
        <v>89.80693726363</v>
      </c>
      <c r="U2949" s="0" t="n">
        <v>72.90201350895</v>
      </c>
      <c r="V2949" s="0" t="n">
        <v>83.9495479368745</v>
      </c>
      <c r="W2949" s="0" t="n">
        <v>79.9058036727734</v>
      </c>
      <c r="X2949" s="0" t="n">
        <v>83.1845885141509</v>
      </c>
      <c r="Y2949" s="0" t="n">
        <v>86.7627395101985</v>
      </c>
      <c r="Z2949" s="0" t="n">
        <v>72.3166088847712</v>
      </c>
      <c r="AA2949" s="0" t="n">
        <v>88.2957091971082</v>
      </c>
      <c r="AB2949" s="0" t="n">
        <v>87.8835482143563</v>
      </c>
      <c r="AC2949" s="0" t="n">
        <v>87.978250008495</v>
      </c>
      <c r="AD2949" s="0" t="n">
        <v>84.7485537749097</v>
      </c>
      <c r="AE2949" s="0" t="n">
        <v>95.024271612986</v>
      </c>
      <c r="AF2949" s="0" t="n">
        <v>86.7681084625133</v>
      </c>
      <c r="AG2949" s="0" t="n">
        <v>90.2436516061444</v>
      </c>
      <c r="AH2949" s="0" t="n">
        <v>92.3704860781304</v>
      </c>
    </row>
    <row r="2950" customFormat="false" ht="12.75" hidden="false" customHeight="false" outlineLevel="0" collapsed="false">
      <c r="A2950" s="0" t="n">
        <v>142062052</v>
      </c>
      <c r="B2950" s="0" t="n">
        <v>14</v>
      </c>
      <c r="C2950" s="0" t="s">
        <v>91</v>
      </c>
      <c r="D2950" s="0" t="n">
        <v>620</v>
      </c>
      <c r="E2950" s="0" t="s">
        <v>112</v>
      </c>
      <c r="F2950" s="0" t="n">
        <v>2</v>
      </c>
      <c r="G2950" s="0" t="s">
        <v>108</v>
      </c>
      <c r="H2950" s="0" t="n">
        <v>52</v>
      </c>
      <c r="I2950" s="0" t="s">
        <v>200</v>
      </c>
      <c r="J2950" s="0" t="n">
        <v>117.747814486127</v>
      </c>
      <c r="K2950" s="0" t="n">
        <v>119.935972161582</v>
      </c>
      <c r="L2950" s="0" t="n">
        <v>134.681333960654</v>
      </c>
      <c r="M2950" s="0" t="n">
        <v>119.654141406296</v>
      </c>
      <c r="N2950" s="0" t="n">
        <v>121.616806301671</v>
      </c>
      <c r="O2950" s="0" t="n">
        <v>113.850013752876</v>
      </c>
      <c r="P2950" s="0" t="n">
        <v>104.167353634793</v>
      </c>
      <c r="Q2950" s="0" t="n">
        <v>107.262753072527</v>
      </c>
      <c r="R2950" s="0" t="n">
        <v>104.431564330649</v>
      </c>
      <c r="S2950" s="0" t="n">
        <v>126.875491269146</v>
      </c>
      <c r="T2950" s="0" t="n">
        <v>120.750780355195</v>
      </c>
      <c r="U2950" s="0" t="n">
        <v>100.962588240579</v>
      </c>
      <c r="V2950" s="0" t="n">
        <v>115.165933259099</v>
      </c>
      <c r="W2950" s="0" t="n">
        <v>111.033724411569</v>
      </c>
      <c r="X2950" s="0" t="n">
        <v>114.002136924075</v>
      </c>
      <c r="Y2950" s="0" t="n">
        <v>118.555313412791</v>
      </c>
      <c r="Z2950" s="0" t="n">
        <v>101.319379916785</v>
      </c>
      <c r="AA2950" s="0" t="n">
        <v>119.018058145911</v>
      </c>
      <c r="AB2950" s="0" t="n">
        <v>117.780092229841</v>
      </c>
      <c r="AC2950" s="0" t="n">
        <v>117.627209395505</v>
      </c>
      <c r="AD2950" s="0" t="n">
        <v>113.220830039949</v>
      </c>
      <c r="AE2950" s="0" t="n">
        <v>126.095543881266</v>
      </c>
      <c r="AF2950" s="0" t="n">
        <v>116.100414493912</v>
      </c>
      <c r="AG2950" s="0" t="n">
        <v>120.284982443325</v>
      </c>
      <c r="AH2950" s="0" t="n">
        <v>123.308076980818</v>
      </c>
    </row>
    <row r="2951" customFormat="false" ht="12.75" hidden="false" customHeight="false" outlineLevel="0" collapsed="false">
      <c r="A2951" s="0" t="n">
        <v>140063019</v>
      </c>
      <c r="B2951" s="0" t="n">
        <v>14</v>
      </c>
      <c r="C2951" s="0" t="s">
        <v>91</v>
      </c>
      <c r="D2951" s="0" t="n">
        <v>630</v>
      </c>
      <c r="E2951" s="0" t="s">
        <v>114</v>
      </c>
      <c r="F2951" s="0" t="n">
        <v>0</v>
      </c>
      <c r="G2951" s="0" t="s">
        <v>6</v>
      </c>
      <c r="H2951" s="0" t="n">
        <v>19</v>
      </c>
      <c r="I2951" s="0" t="s">
        <v>169</v>
      </c>
      <c r="J2951" s="0" t="n">
        <v>122</v>
      </c>
      <c r="K2951" s="0" t="n">
        <v>133</v>
      </c>
      <c r="L2951" s="0" t="n">
        <v>141</v>
      </c>
      <c r="M2951" s="0" t="n">
        <v>139</v>
      </c>
      <c r="N2951" s="0" t="n">
        <v>157</v>
      </c>
      <c r="O2951" s="0" t="n">
        <v>137</v>
      </c>
      <c r="P2951" s="0" t="n">
        <v>146</v>
      </c>
      <c r="Q2951" s="0" t="n">
        <v>176</v>
      </c>
      <c r="R2951" s="0" t="n">
        <v>173</v>
      </c>
      <c r="S2951" s="0" t="n">
        <v>165</v>
      </c>
      <c r="T2951" s="0" t="n">
        <v>177</v>
      </c>
      <c r="U2951" s="0" t="n">
        <v>159</v>
      </c>
      <c r="V2951" s="0" t="n">
        <v>174</v>
      </c>
      <c r="W2951" s="0" t="n">
        <v>164</v>
      </c>
      <c r="X2951" s="0" t="n">
        <v>152</v>
      </c>
      <c r="Y2951" s="0" t="n">
        <v>178</v>
      </c>
      <c r="Z2951" s="0" t="n">
        <v>150</v>
      </c>
      <c r="AA2951" s="0" t="n">
        <v>188</v>
      </c>
      <c r="AB2951" s="0" t="n">
        <v>165</v>
      </c>
      <c r="AC2951" s="0" t="n">
        <v>171</v>
      </c>
      <c r="AD2951" s="0" t="n">
        <v>165</v>
      </c>
      <c r="AE2951" s="0" t="n">
        <v>194</v>
      </c>
      <c r="AF2951" s="0" t="n">
        <v>186</v>
      </c>
      <c r="AG2951" s="0" t="n">
        <v>168</v>
      </c>
      <c r="AH2951" s="0" t="n">
        <v>178</v>
      </c>
    </row>
    <row r="2952" customFormat="false" ht="12.75" hidden="false" customHeight="false" outlineLevel="0" collapsed="false">
      <c r="A2952" s="0" t="n">
        <v>140063039</v>
      </c>
      <c r="B2952" s="0" t="n">
        <v>14</v>
      </c>
      <c r="C2952" s="0" t="s">
        <v>91</v>
      </c>
      <c r="D2952" s="0" t="n">
        <v>630</v>
      </c>
      <c r="E2952" s="0" t="s">
        <v>114</v>
      </c>
      <c r="F2952" s="0" t="n">
        <v>0</v>
      </c>
      <c r="G2952" s="0" t="s">
        <v>6</v>
      </c>
      <c r="H2952" s="0" t="n">
        <v>39</v>
      </c>
      <c r="I2952" s="0" t="s">
        <v>189</v>
      </c>
      <c r="J2952" s="0" t="n">
        <v>16.3696865607557</v>
      </c>
      <c r="K2952" s="0" t="n">
        <v>17.8444447425972</v>
      </c>
      <c r="L2952" s="0" t="n">
        <v>18.9330361339009</v>
      </c>
      <c r="M2952" s="0" t="n">
        <v>18.5856208800759</v>
      </c>
      <c r="N2952" s="0" t="n">
        <v>20.8685018542395</v>
      </c>
      <c r="O2952" s="0" t="n">
        <v>18.0731633312666</v>
      </c>
      <c r="P2952" s="0" t="n">
        <v>19.1867952795227</v>
      </c>
      <c r="Q2952" s="0" t="n">
        <v>23.0131541096786</v>
      </c>
      <c r="R2952" s="0" t="n">
        <v>22.5283883737889</v>
      </c>
      <c r="S2952" s="0" t="n">
        <v>21.3816428876881</v>
      </c>
      <c r="T2952" s="0" t="n">
        <v>22.794591113973</v>
      </c>
      <c r="U2952" s="0" t="n">
        <v>20.4060679175544</v>
      </c>
      <c r="V2952" s="0" t="n">
        <v>22.3139859960502</v>
      </c>
      <c r="W2952" s="0" t="n">
        <v>21.0553344460136</v>
      </c>
      <c r="X2952" s="0" t="n">
        <v>19.442063928576</v>
      </c>
      <c r="Y2952" s="0" t="n">
        <v>22.6097780939195</v>
      </c>
      <c r="Z2952" s="0" t="n">
        <v>18.9150336687599</v>
      </c>
      <c r="AA2952" s="0" t="n">
        <v>23.4577760031943</v>
      </c>
      <c r="AB2952" s="0" t="n">
        <v>20.3978192876834</v>
      </c>
      <c r="AC2952" s="0" t="n">
        <v>20.9425366188213</v>
      </c>
      <c r="AD2952" s="0" t="n">
        <v>19.9871597640304</v>
      </c>
      <c r="AE2952" s="0" t="n">
        <v>23.188821553651</v>
      </c>
      <c r="AF2952" s="0" t="n">
        <v>22.0452282747831</v>
      </c>
      <c r="AG2952" s="0" t="n">
        <v>19.7716841238084</v>
      </c>
      <c r="AH2952" s="0" t="n">
        <v>20.743744828631</v>
      </c>
    </row>
    <row r="2953" customFormat="false" ht="12.75" hidden="false" customHeight="false" outlineLevel="0" collapsed="false">
      <c r="A2953" s="0" t="n">
        <v>140063040</v>
      </c>
      <c r="B2953" s="0" t="n">
        <v>14</v>
      </c>
      <c r="C2953" s="0" t="s">
        <v>91</v>
      </c>
      <c r="D2953" s="0" t="n">
        <v>630</v>
      </c>
      <c r="E2953" s="0" t="s">
        <v>114</v>
      </c>
      <c r="F2953" s="0" t="n">
        <v>0</v>
      </c>
      <c r="G2953" s="0" t="s">
        <v>6</v>
      </c>
      <c r="H2953" s="0" t="n">
        <v>40</v>
      </c>
      <c r="I2953" s="0" t="s">
        <v>190</v>
      </c>
      <c r="J2953" s="0" t="n">
        <v>13.5940353104184</v>
      </c>
      <c r="K2953" s="0" t="n">
        <v>14.9407806815994</v>
      </c>
      <c r="L2953" s="0" t="n">
        <v>15.9370304771289</v>
      </c>
      <c r="M2953" s="0" t="n">
        <v>15.6244356388733</v>
      </c>
      <c r="N2953" s="0" t="n">
        <v>17.7318658503853</v>
      </c>
      <c r="O2953" s="0" t="n">
        <v>15.173612447238</v>
      </c>
      <c r="P2953" s="0" t="n">
        <v>16.2008256249988</v>
      </c>
      <c r="Q2953" s="0" t="n">
        <v>19.7387290451023</v>
      </c>
      <c r="R2953" s="0" t="n">
        <v>19.2963480597422</v>
      </c>
      <c r="S2953" s="0" t="n">
        <v>18.2435844719071</v>
      </c>
      <c r="T2953" s="0" t="n">
        <v>19.5600841406017</v>
      </c>
      <c r="U2953" s="0" t="n">
        <v>17.357496141156</v>
      </c>
      <c r="V2953" s="0" t="n">
        <v>19.1215575555972</v>
      </c>
      <c r="W2953" s="0" t="n">
        <v>17.9561384678676</v>
      </c>
      <c r="X2953" s="0" t="n">
        <v>16.4741528650151</v>
      </c>
      <c r="Y2953" s="0" t="n">
        <v>19.4101722504893</v>
      </c>
      <c r="Z2953" s="0" t="n">
        <v>16.0092004364639</v>
      </c>
      <c r="AA2953" s="0" t="n">
        <v>20.2243020087378</v>
      </c>
      <c r="AB2953" s="0" t="n">
        <v>17.4041508958055</v>
      </c>
      <c r="AC2953" s="0" t="n">
        <v>17.9211818262846</v>
      </c>
      <c r="AD2953" s="0" t="n">
        <v>17.0537614636973</v>
      </c>
      <c r="AE2953" s="0" t="n">
        <v>20.0404005742491</v>
      </c>
      <c r="AF2953" s="0" t="n">
        <v>18.990783247223</v>
      </c>
      <c r="AG2953" s="0" t="n">
        <v>16.8948995274068</v>
      </c>
      <c r="AH2953" s="0" t="n">
        <v>17.8082092876536</v>
      </c>
    </row>
    <row r="2954" customFormat="false" ht="12.75" hidden="false" customHeight="false" outlineLevel="0" collapsed="false">
      <c r="A2954" s="0" t="n">
        <v>140063041</v>
      </c>
      <c r="B2954" s="0" t="n">
        <v>14</v>
      </c>
      <c r="C2954" s="0" t="s">
        <v>91</v>
      </c>
      <c r="D2954" s="0" t="n">
        <v>630</v>
      </c>
      <c r="E2954" s="0" t="s">
        <v>114</v>
      </c>
      <c r="F2954" s="0" t="n">
        <v>0</v>
      </c>
      <c r="G2954" s="0" t="s">
        <v>6</v>
      </c>
      <c r="H2954" s="0" t="n">
        <v>41</v>
      </c>
      <c r="I2954" s="0" t="s">
        <v>191</v>
      </c>
      <c r="J2954" s="0" t="n">
        <v>19.5454285438582</v>
      </c>
      <c r="K2954" s="0" t="n">
        <v>21.1476840901345</v>
      </c>
      <c r="L2954" s="0" t="n">
        <v>22.3286195323469</v>
      </c>
      <c r="M2954" s="0" t="n">
        <v>21.9447725340568</v>
      </c>
      <c r="N2954" s="0" t="n">
        <v>24.400120035128</v>
      </c>
      <c r="O2954" s="0" t="n">
        <v>21.3654347041771</v>
      </c>
      <c r="P2954" s="0" t="n">
        <v>22.5636482732313</v>
      </c>
      <c r="Q2954" s="0" t="n">
        <v>26.675577484222</v>
      </c>
      <c r="R2954" s="0" t="n">
        <v>26.1469215552841</v>
      </c>
      <c r="S2954" s="0" t="n">
        <v>24.9045316915768</v>
      </c>
      <c r="T2954" s="0" t="n">
        <v>26.4112139213916</v>
      </c>
      <c r="U2954" s="0" t="n">
        <v>23.8359493239112</v>
      </c>
      <c r="V2954" s="0" t="n">
        <v>25.8870021328084</v>
      </c>
      <c r="W2954" s="0" t="n">
        <v>24.535827657808</v>
      </c>
      <c r="X2954" s="0" t="n">
        <v>22.7902224776594</v>
      </c>
      <c r="Y2954" s="0" t="n">
        <v>26.1862466571443</v>
      </c>
      <c r="Z2954" s="0" t="n">
        <v>22.1958041533724</v>
      </c>
      <c r="AA2954" s="0" t="n">
        <v>27.061208175109</v>
      </c>
      <c r="AB2954" s="0" t="n">
        <v>23.7586110458183</v>
      </c>
      <c r="AC2954" s="0" t="n">
        <v>24.3274318084671</v>
      </c>
      <c r="AD2954" s="0" t="n">
        <v>23.2802903117669</v>
      </c>
      <c r="AE2954" s="0" t="n">
        <v>26.6915180142605</v>
      </c>
      <c r="AF2954" s="0" t="n">
        <v>25.4511367351627</v>
      </c>
      <c r="AG2954" s="0" t="n">
        <v>22.9978897034622</v>
      </c>
      <c r="AH2954" s="0" t="n">
        <v>24.0250398044144</v>
      </c>
    </row>
    <row r="2955" customFormat="false" ht="12.75" hidden="false" customHeight="false" outlineLevel="0" collapsed="false">
      <c r="A2955" s="0" t="n">
        <v>140063042</v>
      </c>
      <c r="B2955" s="0" t="n">
        <v>14</v>
      </c>
      <c r="C2955" s="0" t="s">
        <v>91</v>
      </c>
      <c r="D2955" s="0" t="n">
        <v>630</v>
      </c>
      <c r="E2955" s="0" t="s">
        <v>114</v>
      </c>
      <c r="F2955" s="0" t="n">
        <v>0</v>
      </c>
      <c r="G2955" s="0" t="s">
        <v>6</v>
      </c>
      <c r="H2955" s="0" t="n">
        <v>42</v>
      </c>
      <c r="I2955" s="0" t="s">
        <v>192</v>
      </c>
      <c r="J2955" s="0" t="n">
        <v>22.6290267958646</v>
      </c>
      <c r="K2955" s="0" t="n">
        <v>24.2143970800753</v>
      </c>
      <c r="L2955" s="0" t="n">
        <v>24.8853430163685</v>
      </c>
      <c r="M2955" s="0" t="n">
        <v>26.1918409500059</v>
      </c>
      <c r="N2955" s="0" t="n">
        <v>28.3934528357351</v>
      </c>
      <c r="O2955" s="0" t="n">
        <v>25.0967092092448</v>
      </c>
      <c r="P2955" s="0" t="n">
        <v>25.6697239511864</v>
      </c>
      <c r="Q2955" s="0" t="n">
        <v>31.7835539713421</v>
      </c>
      <c r="R2955" s="0" t="n">
        <v>30.8041231527271</v>
      </c>
      <c r="S2955" s="0" t="n">
        <v>28.7572600409509</v>
      </c>
      <c r="T2955" s="0" t="n">
        <v>30.4219621606911</v>
      </c>
      <c r="U2955" s="0" t="n">
        <v>28.5978625842015</v>
      </c>
      <c r="V2955" s="0" t="n">
        <v>29.1771121941742</v>
      </c>
      <c r="W2955" s="0" t="n">
        <v>28.6757654534963</v>
      </c>
      <c r="X2955" s="0" t="n">
        <v>26.6603071427483</v>
      </c>
      <c r="Y2955" s="0" t="n">
        <v>30.1520608483046</v>
      </c>
      <c r="Z2955" s="0" t="n">
        <v>23.8696616920667</v>
      </c>
      <c r="AA2955" s="0" t="n">
        <v>30.645939776935</v>
      </c>
      <c r="AB2955" s="0" t="n">
        <v>26.6440605986944</v>
      </c>
      <c r="AC2955" s="0" t="n">
        <v>26.6722957883247</v>
      </c>
      <c r="AD2955" s="0" t="n">
        <v>25.7679187832878</v>
      </c>
      <c r="AE2955" s="0" t="n">
        <v>29.0854633388502</v>
      </c>
      <c r="AF2955" s="0" t="n">
        <v>27.9128433178299</v>
      </c>
      <c r="AG2955" s="0" t="n">
        <v>24.1031861636825</v>
      </c>
      <c r="AH2955" s="0" t="n">
        <v>25.4909425030577</v>
      </c>
    </row>
    <row r="2956" customFormat="false" ht="12.75" hidden="false" customHeight="false" outlineLevel="0" collapsed="false">
      <c r="A2956" s="0" t="n">
        <v>140063044</v>
      </c>
      <c r="B2956" s="0" t="n">
        <v>14</v>
      </c>
      <c r="C2956" s="0" t="s">
        <v>91</v>
      </c>
      <c r="D2956" s="0" t="n">
        <v>630</v>
      </c>
      <c r="E2956" s="0" t="s">
        <v>114</v>
      </c>
      <c r="F2956" s="0" t="n">
        <v>0</v>
      </c>
      <c r="G2956" s="0" t="s">
        <v>6</v>
      </c>
      <c r="H2956" s="0" t="n">
        <v>44</v>
      </c>
      <c r="I2956" s="0" t="s">
        <v>193</v>
      </c>
      <c r="J2956" s="0" t="n">
        <v>18.3128017768617</v>
      </c>
      <c r="K2956" s="0" t="n">
        <v>20.0858634599733</v>
      </c>
      <c r="L2956" s="0" t="n">
        <v>20.7675440768627</v>
      </c>
      <c r="M2956" s="0" t="n">
        <v>21.4913771043577</v>
      </c>
      <c r="N2956" s="0" t="n">
        <v>23.9327841550479</v>
      </c>
      <c r="O2956" s="0" t="n">
        <v>20.9571285667736</v>
      </c>
      <c r="P2956" s="0" t="n">
        <v>21.5683997760811</v>
      </c>
      <c r="Q2956" s="0" t="n">
        <v>27.0399231161763</v>
      </c>
      <c r="R2956" s="0" t="n">
        <v>26.1813864184198</v>
      </c>
      <c r="S2956" s="0" t="n">
        <v>24.424447900801</v>
      </c>
      <c r="T2956" s="0" t="n">
        <v>25.9471486894807</v>
      </c>
      <c r="U2956" s="0" t="n">
        <v>24.0214057287788</v>
      </c>
      <c r="V2956" s="0" t="n">
        <v>24.8475990755665</v>
      </c>
      <c r="W2956" s="0" t="n">
        <v>24.1835267547903</v>
      </c>
      <c r="X2956" s="0" t="n">
        <v>22.3427960672062</v>
      </c>
      <c r="Y2956" s="0" t="n">
        <v>25.7438643019976</v>
      </c>
      <c r="Z2956" s="0" t="n">
        <v>20.1362727554099</v>
      </c>
      <c r="AA2956" s="0" t="n">
        <v>26.3295486883974</v>
      </c>
      <c r="AB2956" s="0" t="n">
        <v>22.5190328708991</v>
      </c>
      <c r="AC2956" s="0" t="n">
        <v>22.712693726452</v>
      </c>
      <c r="AD2956" s="0" t="n">
        <v>21.8350984334525</v>
      </c>
      <c r="AE2956" s="0" t="n">
        <v>25.0272721436354</v>
      </c>
      <c r="AF2956" s="0" t="n">
        <v>23.9337177358307</v>
      </c>
      <c r="AG2956" s="0" t="n">
        <v>20.5289877473742</v>
      </c>
      <c r="AH2956" s="0" t="n">
        <v>21.7891203988085</v>
      </c>
    </row>
    <row r="2957" customFormat="false" ht="12.75" hidden="false" customHeight="false" outlineLevel="0" collapsed="false">
      <c r="A2957" s="0" t="n">
        <v>140063045</v>
      </c>
      <c r="B2957" s="0" t="n">
        <v>14</v>
      </c>
      <c r="C2957" s="0" t="s">
        <v>91</v>
      </c>
      <c r="D2957" s="0" t="n">
        <v>630</v>
      </c>
      <c r="E2957" s="0" t="s">
        <v>114</v>
      </c>
      <c r="F2957" s="0" t="n">
        <v>0</v>
      </c>
      <c r="G2957" s="0" t="s">
        <v>6</v>
      </c>
      <c r="H2957" s="0" t="n">
        <v>45</v>
      </c>
      <c r="I2957" s="0" t="s">
        <v>194</v>
      </c>
      <c r="J2957" s="0" t="n">
        <v>27.3951301238422</v>
      </c>
      <c r="K2957" s="0" t="n">
        <v>28.7230687841745</v>
      </c>
      <c r="L2957" s="0" t="n">
        <v>29.3700454986294</v>
      </c>
      <c r="M2957" s="0" t="n">
        <v>31.3502323560568</v>
      </c>
      <c r="N2957" s="0" t="n">
        <v>33.2296707628818</v>
      </c>
      <c r="O2957" s="0" t="n">
        <v>29.6038510480183</v>
      </c>
      <c r="P2957" s="0" t="n">
        <v>30.1227494499349</v>
      </c>
      <c r="Q2957" s="0" t="n">
        <v>36.9049031070492</v>
      </c>
      <c r="R2957" s="0" t="n">
        <v>35.7971479907304</v>
      </c>
      <c r="S2957" s="0" t="n">
        <v>33.4386421574491</v>
      </c>
      <c r="T2957" s="0" t="n">
        <v>35.2475132034623</v>
      </c>
      <c r="U2957" s="0" t="n">
        <v>33.5674480248078</v>
      </c>
      <c r="V2957" s="0" t="n">
        <v>33.8492143153182</v>
      </c>
      <c r="W2957" s="0" t="n">
        <v>33.545042028747</v>
      </c>
      <c r="X2957" s="0" t="n">
        <v>31.3535586179869</v>
      </c>
      <c r="Y2957" s="0" t="n">
        <v>34.9035037839047</v>
      </c>
      <c r="Z2957" s="0" t="n">
        <v>27.915855410748</v>
      </c>
      <c r="AA2957" s="0" t="n">
        <v>35.2851528825479</v>
      </c>
      <c r="AB2957" s="0" t="n">
        <v>31.1108898334484</v>
      </c>
      <c r="AC2957" s="0" t="n">
        <v>30.9453683344332</v>
      </c>
      <c r="AD2957" s="0" t="n">
        <v>30.0215934749053</v>
      </c>
      <c r="AE2957" s="0" t="n">
        <v>33.4440972976733</v>
      </c>
      <c r="AF2957" s="0" t="n">
        <v>32.1934648990751</v>
      </c>
      <c r="AG2957" s="0" t="n">
        <v>27.9599997896946</v>
      </c>
      <c r="AH2957" s="0" t="n">
        <v>29.4789230798181</v>
      </c>
    </row>
    <row r="2958" customFormat="false" ht="12.75" hidden="false" customHeight="false" outlineLevel="0" collapsed="false">
      <c r="A2958" s="0" t="n">
        <v>140063046</v>
      </c>
      <c r="B2958" s="0" t="n">
        <v>14</v>
      </c>
      <c r="C2958" s="0" t="s">
        <v>91</v>
      </c>
      <c r="D2958" s="0" t="n">
        <v>630</v>
      </c>
      <c r="E2958" s="0" t="s">
        <v>114</v>
      </c>
      <c r="F2958" s="0" t="n">
        <v>0</v>
      </c>
      <c r="G2958" s="0" t="s">
        <v>6</v>
      </c>
      <c r="H2958" s="0" t="n">
        <v>46</v>
      </c>
      <c r="I2958" s="0" t="s">
        <v>195</v>
      </c>
      <c r="J2958" s="0" t="n">
        <v>9.08543161238872</v>
      </c>
      <c r="K2958" s="0" t="n">
        <v>10.1176778623818</v>
      </c>
      <c r="L2958" s="0" t="n">
        <v>10.6690826463352</v>
      </c>
      <c r="M2958" s="0" t="n">
        <v>10.6177828224927</v>
      </c>
      <c r="N2958" s="0" t="n">
        <v>11.6336327949049</v>
      </c>
      <c r="O2958" s="0" t="n">
        <v>10.7955685755374</v>
      </c>
      <c r="P2958" s="0" t="n">
        <v>11.4925583177337</v>
      </c>
      <c r="Q2958" s="0" t="n">
        <v>13.1648253663678</v>
      </c>
      <c r="R2958" s="0" t="n">
        <v>13.4867680851344</v>
      </c>
      <c r="S2958" s="0" t="n">
        <v>12.3710328768953</v>
      </c>
      <c r="T2958" s="0" t="n">
        <v>12.4522266558508</v>
      </c>
      <c r="U2958" s="0" t="n">
        <v>11.6660240716798</v>
      </c>
      <c r="V2958" s="0" t="n">
        <v>13.0483622028329</v>
      </c>
      <c r="W2958" s="0" t="n">
        <v>11.826000833619</v>
      </c>
      <c r="X2958" s="0" t="n">
        <v>11.2954549638499</v>
      </c>
      <c r="Y2958" s="0" t="n">
        <v>13.2178891214386</v>
      </c>
      <c r="Z2958" s="0" t="n">
        <v>11.1604704856705</v>
      </c>
      <c r="AA2958" s="0" t="n">
        <v>12.451256756832</v>
      </c>
      <c r="AB2958" s="0" t="n">
        <v>11.4842982088329</v>
      </c>
      <c r="AC2958" s="0" t="n">
        <v>12.030855147651</v>
      </c>
      <c r="AD2958" s="0" t="n">
        <v>11.191241209289</v>
      </c>
      <c r="AE2958" s="0" t="n">
        <v>12.9565488176933</v>
      </c>
      <c r="AF2958" s="0" t="n">
        <v>12.3226164019856</v>
      </c>
      <c r="AG2958" s="0" t="n">
        <v>11.160494065637</v>
      </c>
      <c r="AH2958" s="0" t="n">
        <v>11.4881252724498</v>
      </c>
    </row>
    <row r="2959" customFormat="false" ht="12.75" hidden="false" customHeight="false" outlineLevel="0" collapsed="false">
      <c r="A2959" s="0" t="n">
        <v>140063048</v>
      </c>
      <c r="B2959" s="0" t="n">
        <v>14</v>
      </c>
      <c r="C2959" s="0" t="s">
        <v>91</v>
      </c>
      <c r="D2959" s="0" t="n">
        <v>630</v>
      </c>
      <c r="E2959" s="0" t="s">
        <v>114</v>
      </c>
      <c r="F2959" s="0" t="n">
        <v>0</v>
      </c>
      <c r="G2959" s="0" t="s">
        <v>6</v>
      </c>
      <c r="H2959" s="0" t="n">
        <v>48</v>
      </c>
      <c r="I2959" s="0" t="s">
        <v>196</v>
      </c>
      <c r="J2959" s="0" t="n">
        <v>7.39277685507828</v>
      </c>
      <c r="K2959" s="0" t="n">
        <v>8.31771424736011</v>
      </c>
      <c r="L2959" s="0" t="n">
        <v>8.82913511605668</v>
      </c>
      <c r="M2959" s="0" t="n">
        <v>8.7813372415804</v>
      </c>
      <c r="N2959" s="0" t="n">
        <v>9.75018494991138</v>
      </c>
      <c r="O2959" s="0" t="n">
        <v>8.94797598358862</v>
      </c>
      <c r="P2959" s="0" t="n">
        <v>9.57625831785731</v>
      </c>
      <c r="Q2959" s="0" t="n">
        <v>11.1327097807634</v>
      </c>
      <c r="R2959" s="0" t="n">
        <v>11.4196173775094</v>
      </c>
      <c r="S2959" s="0" t="n">
        <v>10.4191221590941</v>
      </c>
      <c r="T2959" s="0" t="n">
        <v>10.5220507039565</v>
      </c>
      <c r="U2959" s="0" t="n">
        <v>9.78493586441499</v>
      </c>
      <c r="V2959" s="0" t="n">
        <v>11.0272930585486</v>
      </c>
      <c r="W2959" s="0" t="n">
        <v>9.94903491969497</v>
      </c>
      <c r="X2959" s="0" t="n">
        <v>9.46814426600604</v>
      </c>
      <c r="Y2959" s="0" t="n">
        <v>11.2205418055212</v>
      </c>
      <c r="Z2959" s="0" t="n">
        <v>9.3212783061545</v>
      </c>
      <c r="AA2959" s="0" t="n">
        <v>10.608985037278</v>
      </c>
      <c r="AB2959" s="0" t="n">
        <v>9.68997853868655</v>
      </c>
      <c r="AC2959" s="0" t="n">
        <v>10.1895454328275</v>
      </c>
      <c r="AD2959" s="0" t="n">
        <v>9.44545112130973</v>
      </c>
      <c r="AE2959" s="0" t="n">
        <v>11.0813172544262</v>
      </c>
      <c r="AF2959" s="0" t="n">
        <v>10.5137883725696</v>
      </c>
      <c r="AG2959" s="0" t="n">
        <v>9.44529661812661</v>
      </c>
      <c r="AH2959" s="0" t="n">
        <v>9.76759525515786</v>
      </c>
    </row>
    <row r="2960" customFormat="false" ht="12.75" hidden="false" customHeight="false" outlineLevel="0" collapsed="false">
      <c r="A2960" s="0" t="n">
        <v>140063049</v>
      </c>
      <c r="B2960" s="0" t="n">
        <v>14</v>
      </c>
      <c r="C2960" s="0" t="s">
        <v>91</v>
      </c>
      <c r="D2960" s="0" t="n">
        <v>630</v>
      </c>
      <c r="E2960" s="0" t="s">
        <v>114</v>
      </c>
      <c r="F2960" s="0" t="n">
        <v>0</v>
      </c>
      <c r="G2960" s="0" t="s">
        <v>6</v>
      </c>
      <c r="H2960" s="0" t="n">
        <v>49</v>
      </c>
      <c r="I2960" s="0" t="s">
        <v>197</v>
      </c>
      <c r="J2960" s="0" t="n">
        <v>10.9499619751005</v>
      </c>
      <c r="K2960" s="0" t="n">
        <v>12.0913163408798</v>
      </c>
      <c r="L2960" s="0" t="n">
        <v>12.680584391164</v>
      </c>
      <c r="M2960" s="0" t="n">
        <v>12.6260059672962</v>
      </c>
      <c r="N2960" s="0" t="n">
        <v>13.6809394851052</v>
      </c>
      <c r="O2960" s="0" t="n">
        <v>12.8139875152097</v>
      </c>
      <c r="P2960" s="0" t="n">
        <v>13.5810436239715</v>
      </c>
      <c r="Q2960" s="0" t="n">
        <v>15.3647798278388</v>
      </c>
      <c r="R2960" s="0" t="n">
        <v>15.7233444343252</v>
      </c>
      <c r="S2960" s="0" t="n">
        <v>14.4880526431643</v>
      </c>
      <c r="T2960" s="0" t="n">
        <v>14.5425492811309</v>
      </c>
      <c r="U2960" s="0" t="n">
        <v>13.7100464298878</v>
      </c>
      <c r="V2960" s="0" t="n">
        <v>15.2369830560507</v>
      </c>
      <c r="W2960" s="0" t="n">
        <v>13.8627621006441</v>
      </c>
      <c r="X2960" s="0" t="n">
        <v>13.2816093061416</v>
      </c>
      <c r="Y2960" s="0" t="n">
        <v>15.3764331483048</v>
      </c>
      <c r="Z2960" s="0" t="n">
        <v>13.1628071723643</v>
      </c>
      <c r="AA2960" s="0" t="n">
        <v>14.4388506374488</v>
      </c>
      <c r="AB2960" s="0" t="n">
        <v>13.4287839357381</v>
      </c>
      <c r="AC2960" s="0" t="n">
        <v>14.0228413324863</v>
      </c>
      <c r="AD2960" s="0" t="n">
        <v>13.0828863889319</v>
      </c>
      <c r="AE2960" s="0" t="n">
        <v>14.9762136362517</v>
      </c>
      <c r="AF2960" s="0" t="n">
        <v>14.2729070659702</v>
      </c>
      <c r="AG2960" s="0" t="n">
        <v>13.0166820117665</v>
      </c>
      <c r="AH2960" s="0" t="n">
        <v>13.3461721541006</v>
      </c>
    </row>
    <row r="2961" customFormat="false" ht="12.75" hidden="false" customHeight="false" outlineLevel="0" collapsed="false">
      <c r="A2961" s="0" t="n">
        <v>140063050</v>
      </c>
      <c r="B2961" s="0" t="n">
        <v>14</v>
      </c>
      <c r="C2961" s="0" t="s">
        <v>91</v>
      </c>
      <c r="D2961" s="0" t="n">
        <v>630</v>
      </c>
      <c r="E2961" s="0" t="s">
        <v>114</v>
      </c>
      <c r="F2961" s="0" t="n">
        <v>0</v>
      </c>
      <c r="G2961" s="0" t="s">
        <v>6</v>
      </c>
      <c r="H2961" s="0" t="n">
        <v>50</v>
      </c>
      <c r="I2961" s="0" t="s">
        <v>198</v>
      </c>
      <c r="J2961" s="0" t="n">
        <v>87.8096731714105</v>
      </c>
      <c r="K2961" s="0" t="n">
        <v>94.3269951785456</v>
      </c>
      <c r="L2961" s="0" t="n">
        <v>97.7787988084515</v>
      </c>
      <c r="M2961" s="0" t="n">
        <v>96.5312706099211</v>
      </c>
      <c r="N2961" s="0" t="n">
        <v>105.664236463305</v>
      </c>
      <c r="O2961" s="0" t="n">
        <v>93.8637134106876</v>
      </c>
      <c r="P2961" s="0" t="n">
        <v>86.2393724691183</v>
      </c>
      <c r="Q2961" s="0" t="n">
        <v>103.593323809938</v>
      </c>
      <c r="R2961" s="0" t="n">
        <v>101.472715033146</v>
      </c>
      <c r="S2961" s="0" t="n">
        <v>97.0833571127428</v>
      </c>
      <c r="T2961" s="0" t="n">
        <v>104.803424662325</v>
      </c>
      <c r="U2961" s="0" t="n">
        <v>95.2238795483516</v>
      </c>
      <c r="V2961" s="0" t="n">
        <v>101.947117147616</v>
      </c>
      <c r="W2961" s="0" t="n">
        <v>99.9721764368033</v>
      </c>
      <c r="X2961" s="0" t="n">
        <v>90.252723221078</v>
      </c>
      <c r="Y2961" s="0" t="n">
        <v>103.999185793045</v>
      </c>
      <c r="Z2961" s="0" t="n">
        <v>90.3981212914347</v>
      </c>
      <c r="AA2961" s="0" t="n">
        <v>107.950200100073</v>
      </c>
      <c r="AB2961" s="0" t="n">
        <v>90.6810624484106</v>
      </c>
      <c r="AC2961" s="0" t="n">
        <v>94.91875915424</v>
      </c>
      <c r="AD2961" s="0" t="n">
        <v>93.2356688727345</v>
      </c>
      <c r="AE2961" s="0" t="n">
        <v>103.900673903956</v>
      </c>
      <c r="AF2961" s="0" t="n">
        <v>104.305385203306</v>
      </c>
      <c r="AG2961" s="0" t="n">
        <v>102.445952192179</v>
      </c>
      <c r="AH2961" s="0" t="n">
        <v>109.269365011644</v>
      </c>
    </row>
    <row r="2962" customFormat="false" ht="12.75" hidden="false" customHeight="false" outlineLevel="0" collapsed="false">
      <c r="A2962" s="0" t="n">
        <v>140063051</v>
      </c>
      <c r="B2962" s="0" t="n">
        <v>14</v>
      </c>
      <c r="C2962" s="0" t="s">
        <v>91</v>
      </c>
      <c r="D2962" s="0" t="n">
        <v>630</v>
      </c>
      <c r="E2962" s="0" t="s">
        <v>114</v>
      </c>
      <c r="F2962" s="0" t="n">
        <v>0</v>
      </c>
      <c r="G2962" s="0" t="s">
        <v>6</v>
      </c>
      <c r="H2962" s="0" t="n">
        <v>51</v>
      </c>
      <c r="I2962" s="0" t="s">
        <v>199</v>
      </c>
      <c r="J2962" s="0" t="n">
        <v>72.9206263820695</v>
      </c>
      <c r="K2962" s="0" t="n">
        <v>78.9780218799795</v>
      </c>
      <c r="L2962" s="0" t="n">
        <v>82.3060646800908</v>
      </c>
      <c r="M2962" s="0" t="n">
        <v>81.151263899945</v>
      </c>
      <c r="N2962" s="0" t="n">
        <v>89.7823945023673</v>
      </c>
      <c r="O2962" s="0" t="n">
        <v>78.8047772294758</v>
      </c>
      <c r="P2962" s="0" t="n">
        <v>72.8182593824111</v>
      </c>
      <c r="Q2962" s="0" t="n">
        <v>88.8535547896031</v>
      </c>
      <c r="R2962" s="0" t="n">
        <v>86.914909107513</v>
      </c>
      <c r="S2962" s="0" t="n">
        <v>82.8350017632419</v>
      </c>
      <c r="T2962" s="0" t="n">
        <v>89.9320279257688</v>
      </c>
      <c r="U2962" s="0" t="n">
        <v>80.9978741854796</v>
      </c>
      <c r="V2962" s="0" t="n">
        <v>87.361696315056</v>
      </c>
      <c r="W2962" s="0" t="n">
        <v>85.2569807255279</v>
      </c>
      <c r="X2962" s="0" t="n">
        <v>76.4752736278467</v>
      </c>
      <c r="Y2962" s="0" t="n">
        <v>89.2818187674524</v>
      </c>
      <c r="Z2962" s="0" t="n">
        <v>76.5106564533663</v>
      </c>
      <c r="AA2962" s="0" t="n">
        <v>93.070095324905</v>
      </c>
      <c r="AB2962" s="0" t="n">
        <v>77.3723343650299</v>
      </c>
      <c r="AC2962" s="0" t="n">
        <v>81.2249429230883</v>
      </c>
      <c r="AD2962" s="0" t="n">
        <v>79.5520161761721</v>
      </c>
      <c r="AE2962" s="0" t="n">
        <v>89.793744807263</v>
      </c>
      <c r="AF2962" s="0" t="n">
        <v>89.8535019562448</v>
      </c>
      <c r="AG2962" s="0" t="n">
        <v>87.5400425395319</v>
      </c>
      <c r="AH2962" s="0" t="n">
        <v>93.8061925140252</v>
      </c>
    </row>
    <row r="2963" customFormat="false" ht="12.75" hidden="false" customHeight="false" outlineLevel="0" collapsed="false">
      <c r="A2963" s="0" t="n">
        <v>140063052</v>
      </c>
      <c r="B2963" s="0" t="n">
        <v>14</v>
      </c>
      <c r="C2963" s="0" t="s">
        <v>91</v>
      </c>
      <c r="D2963" s="0" t="n">
        <v>630</v>
      </c>
      <c r="E2963" s="0" t="s">
        <v>114</v>
      </c>
      <c r="F2963" s="0" t="n">
        <v>0</v>
      </c>
      <c r="G2963" s="0" t="s">
        <v>6</v>
      </c>
      <c r="H2963" s="0" t="n">
        <v>52</v>
      </c>
      <c r="I2963" s="0" t="s">
        <v>200</v>
      </c>
      <c r="J2963" s="0" t="n">
        <v>104.844872017642</v>
      </c>
      <c r="K2963" s="0" t="n">
        <v>111.788151661881</v>
      </c>
      <c r="L2963" s="0" t="n">
        <v>115.315133900501</v>
      </c>
      <c r="M2963" s="0" t="n">
        <v>113.978262530315</v>
      </c>
      <c r="N2963" s="0" t="n">
        <v>123.546005896012</v>
      </c>
      <c r="O2963" s="0" t="n">
        <v>110.962259523115</v>
      </c>
      <c r="P2963" s="0" t="n">
        <v>101.417398755181</v>
      </c>
      <c r="Q2963" s="0" t="n">
        <v>120.079660657115</v>
      </c>
      <c r="R2963" s="0" t="n">
        <v>117.771368104621</v>
      </c>
      <c r="S2963" s="0" t="n">
        <v>113.079034975895</v>
      </c>
      <c r="T2963" s="0" t="n">
        <v>121.431687658322</v>
      </c>
      <c r="U2963" s="0" t="n">
        <v>111.229246933368</v>
      </c>
      <c r="V2963" s="0" t="n">
        <v>118.271349614594</v>
      </c>
      <c r="W2963" s="0" t="n">
        <v>116.49779764452</v>
      </c>
      <c r="X2963" s="0" t="n">
        <v>105.795333714533</v>
      </c>
      <c r="Y2963" s="0" t="n">
        <v>120.450024763898</v>
      </c>
      <c r="Z2963" s="0" t="n">
        <v>106.077474201453</v>
      </c>
      <c r="AA2963" s="0" t="n">
        <v>124.532813215326</v>
      </c>
      <c r="AB2963" s="0" t="n">
        <v>105.621883474291</v>
      </c>
      <c r="AC2963" s="0" t="n">
        <v>110.260265157843</v>
      </c>
      <c r="AD2963" s="0" t="n">
        <v>108.597392745878</v>
      </c>
      <c r="AE2963" s="0" t="n">
        <v>119.59498255592</v>
      </c>
      <c r="AF2963" s="0" t="n">
        <v>120.420191976863</v>
      </c>
      <c r="AG2963" s="0" t="n">
        <v>119.162368482552</v>
      </c>
      <c r="AH2963" s="0" t="n">
        <v>126.55385348669</v>
      </c>
    </row>
    <row r="2964" customFormat="false" ht="12.75" hidden="false" customHeight="false" outlineLevel="0" collapsed="false">
      <c r="A2964" s="0" t="n">
        <v>141063019</v>
      </c>
      <c r="B2964" s="0" t="n">
        <v>14</v>
      </c>
      <c r="C2964" s="0" t="s">
        <v>91</v>
      </c>
      <c r="D2964" s="0" t="n">
        <v>630</v>
      </c>
      <c r="E2964" s="0" t="s">
        <v>114</v>
      </c>
      <c r="F2964" s="0" t="n">
        <v>1</v>
      </c>
      <c r="G2964" s="0" t="s">
        <v>107</v>
      </c>
      <c r="H2964" s="0" t="n">
        <v>19</v>
      </c>
      <c r="I2964" s="0" t="s">
        <v>169</v>
      </c>
      <c r="J2964" s="0" t="n">
        <v>58</v>
      </c>
      <c r="K2964" s="0" t="n">
        <v>71</v>
      </c>
      <c r="L2964" s="0" t="n">
        <v>71</v>
      </c>
      <c r="M2964" s="0" t="n">
        <v>77</v>
      </c>
      <c r="N2964" s="0" t="n">
        <v>80</v>
      </c>
      <c r="O2964" s="0" t="n">
        <v>88</v>
      </c>
      <c r="P2964" s="0" t="n">
        <v>85</v>
      </c>
      <c r="Q2964" s="0" t="n">
        <v>111</v>
      </c>
      <c r="R2964" s="0" t="n">
        <v>107</v>
      </c>
      <c r="S2964" s="0" t="n">
        <v>100</v>
      </c>
      <c r="T2964" s="0" t="n">
        <v>99</v>
      </c>
      <c r="U2964" s="0" t="n">
        <v>95</v>
      </c>
      <c r="V2964" s="0" t="n">
        <v>97</v>
      </c>
      <c r="W2964" s="0" t="n">
        <v>100</v>
      </c>
      <c r="X2964" s="0" t="n">
        <v>98</v>
      </c>
      <c r="Y2964" s="0" t="n">
        <v>118</v>
      </c>
      <c r="Z2964" s="0" t="n">
        <v>95</v>
      </c>
      <c r="AA2964" s="0" t="n">
        <v>116</v>
      </c>
      <c r="AB2964" s="0" t="n">
        <v>104</v>
      </c>
      <c r="AC2964" s="0" t="n">
        <v>113</v>
      </c>
      <c r="AD2964" s="0" t="n">
        <v>106</v>
      </c>
      <c r="AE2964" s="0" t="n">
        <v>126</v>
      </c>
      <c r="AF2964" s="0" t="n">
        <v>119</v>
      </c>
      <c r="AG2964" s="0" t="n">
        <v>102</v>
      </c>
      <c r="AH2964" s="0" t="n">
        <v>108</v>
      </c>
    </row>
    <row r="2965" customFormat="false" ht="12.75" hidden="false" customHeight="false" outlineLevel="0" collapsed="false">
      <c r="A2965" s="0" t="n">
        <v>141063039</v>
      </c>
      <c r="B2965" s="0" t="n">
        <v>14</v>
      </c>
      <c r="C2965" s="0" t="s">
        <v>91</v>
      </c>
      <c r="D2965" s="0" t="n">
        <v>630</v>
      </c>
      <c r="E2965" s="0" t="s">
        <v>114</v>
      </c>
      <c r="F2965" s="0" t="n">
        <v>1</v>
      </c>
      <c r="G2965" s="0" t="s">
        <v>107</v>
      </c>
      <c r="H2965" s="0" t="n">
        <v>39</v>
      </c>
      <c r="I2965" s="0" t="s">
        <v>189</v>
      </c>
      <c r="J2965" s="0" t="n">
        <v>16.2749455631131</v>
      </c>
      <c r="K2965" s="0" t="n">
        <v>19.9194245250199</v>
      </c>
      <c r="L2965" s="0" t="n">
        <v>19.9241758827673</v>
      </c>
      <c r="M2965" s="0" t="n">
        <v>21.4942705207476</v>
      </c>
      <c r="N2965" s="0" t="n">
        <v>22.1972503156172</v>
      </c>
      <c r="O2965" s="0" t="n">
        <v>24.2205390170865</v>
      </c>
      <c r="P2965" s="0" t="n">
        <v>23.2826957526885</v>
      </c>
      <c r="Q2965" s="0" t="n">
        <v>30.2557015643015</v>
      </c>
      <c r="R2965" s="0" t="n">
        <v>29.0442803125925</v>
      </c>
      <c r="S2965" s="0" t="n">
        <v>27.0191403590303</v>
      </c>
      <c r="T2965" s="0" t="n">
        <v>26.5934585464392</v>
      </c>
      <c r="U2965" s="0" t="n">
        <v>25.4363675796091</v>
      </c>
      <c r="V2965" s="0" t="n">
        <v>25.9264703917035</v>
      </c>
      <c r="W2965" s="0" t="n">
        <v>26.7180365449304</v>
      </c>
      <c r="X2965" s="0" t="n">
        <v>26.0630673038821</v>
      </c>
      <c r="Y2965" s="0" t="n">
        <v>31.1171587397023</v>
      </c>
      <c r="Z2965" s="0" t="n">
        <v>24.8337446149985</v>
      </c>
      <c r="AA2965" s="0" t="n">
        <v>29.9211989114874</v>
      </c>
      <c r="AB2965" s="0" t="n">
        <v>26.5488307027016</v>
      </c>
      <c r="AC2965" s="0" t="n">
        <v>28.523180763765</v>
      </c>
      <c r="AD2965" s="0" t="n">
        <v>26.4273248566442</v>
      </c>
      <c r="AE2965" s="0" t="n">
        <v>30.943937444129</v>
      </c>
      <c r="AF2965" s="0" t="n">
        <v>29.0023201856149</v>
      </c>
      <c r="AG2965" s="0" t="n">
        <v>24.7025402445552</v>
      </c>
      <c r="AH2965" s="0" t="n">
        <v>25.8962997065086</v>
      </c>
    </row>
    <row r="2966" customFormat="false" ht="12.75" hidden="false" customHeight="false" outlineLevel="0" collapsed="false">
      <c r="A2966" s="0" t="n">
        <v>141063040</v>
      </c>
      <c r="B2966" s="0" t="n">
        <v>14</v>
      </c>
      <c r="C2966" s="0" t="s">
        <v>91</v>
      </c>
      <c r="D2966" s="0" t="n">
        <v>630</v>
      </c>
      <c r="E2966" s="0" t="s">
        <v>114</v>
      </c>
      <c r="F2966" s="0" t="n">
        <v>1</v>
      </c>
      <c r="G2966" s="0" t="s">
        <v>107</v>
      </c>
      <c r="H2966" s="0" t="n">
        <v>40</v>
      </c>
      <c r="I2966" s="0" t="s">
        <v>190</v>
      </c>
      <c r="J2966" s="0" t="n">
        <v>12.3582485016527</v>
      </c>
      <c r="K2966" s="0" t="n">
        <v>15.5572358163875</v>
      </c>
      <c r="L2966" s="0" t="n">
        <v>15.5609466662081</v>
      </c>
      <c r="M2966" s="0" t="n">
        <v>16.9629421621133</v>
      </c>
      <c r="N2966" s="0" t="n">
        <v>17.6010389952943</v>
      </c>
      <c r="O2966" s="0" t="n">
        <v>19.4255805418511</v>
      </c>
      <c r="P2966" s="0" t="n">
        <v>18.5973904219905</v>
      </c>
      <c r="Q2966" s="0" t="n">
        <v>24.8896288007513</v>
      </c>
      <c r="R2966" s="0" t="n">
        <v>23.802488632567</v>
      </c>
      <c r="S2966" s="0" t="n">
        <v>21.9838509977961</v>
      </c>
      <c r="T2966" s="0" t="n">
        <v>21.6138508548039</v>
      </c>
      <c r="U2966" s="0" t="n">
        <v>20.5795403416319</v>
      </c>
      <c r="V2966" s="0" t="n">
        <v>21.0246209454427</v>
      </c>
      <c r="W2966" s="0" t="n">
        <v>21.7388609168357</v>
      </c>
      <c r="X2966" s="0" t="n">
        <v>21.1592578606338</v>
      </c>
      <c r="Y2966" s="0" t="n">
        <v>25.7564947681738</v>
      </c>
      <c r="Z2966" s="0" t="n">
        <v>20.0919823767541</v>
      </c>
      <c r="AA2966" s="0" t="n">
        <v>24.7244656103315</v>
      </c>
      <c r="AB2966" s="0" t="n">
        <v>21.6923185323934</v>
      </c>
      <c r="AC2966" s="0" t="n">
        <v>23.5071379792967</v>
      </c>
      <c r="AD2966" s="0" t="n">
        <v>21.636528239049</v>
      </c>
      <c r="AE2966" s="0" t="n">
        <v>25.7771262689393</v>
      </c>
      <c r="AF2966" s="0" t="n">
        <v>24.0260175615708</v>
      </c>
      <c r="AG2966" s="0" t="n">
        <v>20.1419694206255</v>
      </c>
      <c r="AH2966" s="0" t="n">
        <v>21.2432365839864</v>
      </c>
    </row>
    <row r="2967" customFormat="false" ht="12.75" hidden="false" customHeight="false" outlineLevel="0" collapsed="false">
      <c r="A2967" s="0" t="n">
        <v>141063041</v>
      </c>
      <c r="B2967" s="0" t="n">
        <v>14</v>
      </c>
      <c r="C2967" s="0" t="s">
        <v>91</v>
      </c>
      <c r="D2967" s="0" t="n">
        <v>630</v>
      </c>
      <c r="E2967" s="0" t="s">
        <v>114</v>
      </c>
      <c r="F2967" s="0" t="n">
        <v>1</v>
      </c>
      <c r="G2967" s="0" t="s">
        <v>107</v>
      </c>
      <c r="H2967" s="0" t="n">
        <v>41</v>
      </c>
      <c r="I2967" s="0" t="s">
        <v>191</v>
      </c>
      <c r="J2967" s="0" t="n">
        <v>21.0391411724399</v>
      </c>
      <c r="K2967" s="0" t="n">
        <v>25.1256436238486</v>
      </c>
      <c r="L2967" s="0" t="n">
        <v>25.1316368151348</v>
      </c>
      <c r="M2967" s="0" t="n">
        <v>26.8641502086962</v>
      </c>
      <c r="N2967" s="0" t="n">
        <v>27.6263994582312</v>
      </c>
      <c r="O2967" s="0" t="n">
        <v>29.8403814851744</v>
      </c>
      <c r="P2967" s="0" t="n">
        <v>28.7894138564634</v>
      </c>
      <c r="Q2967" s="0" t="n">
        <v>36.4356691254183</v>
      </c>
      <c r="R2967" s="0" t="n">
        <v>35.0970397311922</v>
      </c>
      <c r="S2967" s="0" t="n">
        <v>32.8625141289641</v>
      </c>
      <c r="T2967" s="0" t="n">
        <v>32.3765815729239</v>
      </c>
      <c r="U2967" s="0" t="n">
        <v>31.0946403226819</v>
      </c>
      <c r="V2967" s="0" t="n">
        <v>31.6280951882112</v>
      </c>
      <c r="W2967" s="0" t="n">
        <v>32.4962912138877</v>
      </c>
      <c r="X2967" s="0" t="n">
        <v>31.7625309613643</v>
      </c>
      <c r="Y2967" s="0" t="n">
        <v>37.2645181913712</v>
      </c>
      <c r="Z2967" s="0" t="n">
        <v>30.35796499842</v>
      </c>
      <c r="AA2967" s="0" t="n">
        <v>35.8876279655642</v>
      </c>
      <c r="AB2967" s="0" t="n">
        <v>32.1683520055869</v>
      </c>
      <c r="AC2967" s="0" t="n">
        <v>34.2927299286567</v>
      </c>
      <c r="AD2967" s="0" t="n">
        <v>31.9630881396029</v>
      </c>
      <c r="AE2967" s="0" t="n">
        <v>36.8426998260359</v>
      </c>
      <c r="AF2967" s="0" t="n">
        <v>34.7056000970451</v>
      </c>
      <c r="AG2967" s="0" t="n">
        <v>29.9871984194076</v>
      </c>
      <c r="AH2967" s="0" t="n">
        <v>31.2656361594586</v>
      </c>
    </row>
    <row r="2968" customFormat="false" ht="12.75" hidden="false" customHeight="false" outlineLevel="0" collapsed="false">
      <c r="A2968" s="0" t="n">
        <v>141063042</v>
      </c>
      <c r="B2968" s="0" t="n">
        <v>14</v>
      </c>
      <c r="C2968" s="0" t="s">
        <v>91</v>
      </c>
      <c r="D2968" s="0" t="n">
        <v>630</v>
      </c>
      <c r="E2968" s="0" t="s">
        <v>114</v>
      </c>
      <c r="F2968" s="0" t="n">
        <v>1</v>
      </c>
      <c r="G2968" s="0" t="s">
        <v>107</v>
      </c>
      <c r="H2968" s="0" t="n">
        <v>42</v>
      </c>
      <c r="I2968" s="0" t="s">
        <v>192</v>
      </c>
      <c r="J2968" s="0" t="n">
        <v>26.3891982920665</v>
      </c>
      <c r="K2968" s="0" t="n">
        <v>30.4226117382034</v>
      </c>
      <c r="L2968" s="0" t="n">
        <v>29.7075238299897</v>
      </c>
      <c r="M2968" s="0" t="n">
        <v>34.5887521796499</v>
      </c>
      <c r="N2968" s="0" t="n">
        <v>34.8756834064364</v>
      </c>
      <c r="O2968" s="0" t="n">
        <v>35.8409991282236</v>
      </c>
      <c r="P2968" s="0" t="n">
        <v>33.7448182660552</v>
      </c>
      <c r="Q2968" s="0" t="n">
        <v>45.4387848047392</v>
      </c>
      <c r="R2968" s="0" t="n">
        <v>42.8250040336811</v>
      </c>
      <c r="S2968" s="0" t="n">
        <v>39.3275738477404</v>
      </c>
      <c r="T2968" s="0" t="n">
        <v>39.2933124354316</v>
      </c>
      <c r="U2968" s="0" t="n">
        <v>39.6257301003359</v>
      </c>
      <c r="V2968" s="0" t="n">
        <v>37.2215328239787</v>
      </c>
      <c r="W2968" s="0" t="n">
        <v>39.5071751761961</v>
      </c>
      <c r="X2968" s="0" t="n">
        <v>38.1313761930878</v>
      </c>
      <c r="Y2968" s="0" t="n">
        <v>43.773564212962</v>
      </c>
      <c r="Z2968" s="0" t="n">
        <v>32.9123512171948</v>
      </c>
      <c r="AA2968" s="0" t="n">
        <v>41.9388723396967</v>
      </c>
      <c r="AB2968" s="0" t="n">
        <v>37.1796936030789</v>
      </c>
      <c r="AC2968" s="0" t="n">
        <v>38.2081800429663</v>
      </c>
      <c r="AD2968" s="0" t="n">
        <v>36.4238215399508</v>
      </c>
      <c r="AE2968" s="0" t="n">
        <v>41.2109864086295</v>
      </c>
      <c r="AF2968" s="0" t="n">
        <v>38.5667422539888</v>
      </c>
      <c r="AG2968" s="0" t="n">
        <v>31.7001266552125</v>
      </c>
      <c r="AH2968" s="0" t="n">
        <v>33.4912854907898</v>
      </c>
    </row>
    <row r="2969" customFormat="false" ht="12.75" hidden="false" customHeight="false" outlineLevel="0" collapsed="false">
      <c r="A2969" s="0" t="n">
        <v>141063044</v>
      </c>
      <c r="B2969" s="0" t="n">
        <v>14</v>
      </c>
      <c r="C2969" s="0" t="s">
        <v>91</v>
      </c>
      <c r="D2969" s="0" t="n">
        <v>630</v>
      </c>
      <c r="E2969" s="0" t="s">
        <v>114</v>
      </c>
      <c r="F2969" s="0" t="n">
        <v>1</v>
      </c>
      <c r="G2969" s="0" t="s">
        <v>107</v>
      </c>
      <c r="H2969" s="0" t="n">
        <v>44</v>
      </c>
      <c r="I2969" s="0" t="s">
        <v>193</v>
      </c>
      <c r="J2969" s="0" t="n">
        <v>19.1737836829783</v>
      </c>
      <c r="K2969" s="0" t="n">
        <v>23.5104117391482</v>
      </c>
      <c r="L2969" s="0" t="n">
        <v>22.9529337858889</v>
      </c>
      <c r="M2969" s="0" t="n">
        <v>26.3518677716425</v>
      </c>
      <c r="N2969" s="0" t="n">
        <v>27.4338266403514</v>
      </c>
      <c r="O2969" s="0" t="n">
        <v>28.6010476576738</v>
      </c>
      <c r="P2969" s="0" t="n">
        <v>26.8258879776816</v>
      </c>
      <c r="Q2969" s="0" t="n">
        <v>37.0487791548235</v>
      </c>
      <c r="R2969" s="0" t="n">
        <v>34.7672116828986</v>
      </c>
      <c r="S2969" s="0" t="n">
        <v>31.8701664566064</v>
      </c>
      <c r="T2969" s="0" t="n">
        <v>31.7293308572719</v>
      </c>
      <c r="U2969" s="0" t="n">
        <v>31.5718911696797</v>
      </c>
      <c r="V2969" s="0" t="n">
        <v>29.9653162942638</v>
      </c>
      <c r="W2969" s="0" t="n">
        <v>31.6722226235383</v>
      </c>
      <c r="X2969" s="0" t="n">
        <v>30.5134979043758</v>
      </c>
      <c r="Y2969" s="0" t="n">
        <v>36.0147646108033</v>
      </c>
      <c r="Z2969" s="0" t="n">
        <v>26.5471286874921</v>
      </c>
      <c r="AA2969" s="0" t="n">
        <v>34.5497397540497</v>
      </c>
      <c r="AB2969" s="0" t="n">
        <v>29.9961409704643</v>
      </c>
      <c r="AC2969" s="0" t="n">
        <v>31.3148786232951</v>
      </c>
      <c r="AD2969" s="0" t="n">
        <v>29.5715885984488</v>
      </c>
      <c r="AE2969" s="0" t="n">
        <v>34.1652278039477</v>
      </c>
      <c r="AF2969" s="0" t="n">
        <v>31.7572234056364</v>
      </c>
      <c r="AG2969" s="0" t="n">
        <v>25.7444982392898</v>
      </c>
      <c r="AH2969" s="0" t="n">
        <v>27.3090477081043</v>
      </c>
    </row>
    <row r="2970" customFormat="false" ht="12.75" hidden="false" customHeight="false" outlineLevel="0" collapsed="false">
      <c r="A2970" s="0" t="n">
        <v>141063045</v>
      </c>
      <c r="B2970" s="0" t="n">
        <v>14</v>
      </c>
      <c r="C2970" s="0" t="s">
        <v>91</v>
      </c>
      <c r="D2970" s="0" t="n">
        <v>630</v>
      </c>
      <c r="E2970" s="0" t="s">
        <v>114</v>
      </c>
      <c r="F2970" s="0" t="n">
        <v>1</v>
      </c>
      <c r="G2970" s="0" t="s">
        <v>107</v>
      </c>
      <c r="H2970" s="0" t="n">
        <v>45</v>
      </c>
      <c r="I2970" s="0" t="s">
        <v>194</v>
      </c>
      <c r="J2970" s="0" t="n">
        <v>34.7391033542896</v>
      </c>
      <c r="K2970" s="0" t="n">
        <v>38.2120505579643</v>
      </c>
      <c r="L2970" s="0" t="n">
        <v>37.320052443085</v>
      </c>
      <c r="M2970" s="0" t="n">
        <v>43.9286919795968</v>
      </c>
      <c r="N2970" s="0" t="n">
        <v>43.1971026922519</v>
      </c>
      <c r="O2970" s="0" t="n">
        <v>43.8854970650176</v>
      </c>
      <c r="P2970" s="0" t="n">
        <v>41.4455892981614</v>
      </c>
      <c r="Q2970" s="0" t="n">
        <v>54.6723169469062</v>
      </c>
      <c r="R2970" s="0" t="n">
        <v>51.710035005539</v>
      </c>
      <c r="S2970" s="0" t="n">
        <v>47.5572163159315</v>
      </c>
      <c r="T2970" s="0" t="n">
        <v>47.653800897798</v>
      </c>
      <c r="U2970" s="0" t="n">
        <v>48.5807413454549</v>
      </c>
      <c r="V2970" s="0" t="n">
        <v>45.2526795625522</v>
      </c>
      <c r="W2970" s="0" t="n">
        <v>48.1950330613441</v>
      </c>
      <c r="X2970" s="0" t="n">
        <v>46.5853720346646</v>
      </c>
      <c r="Y2970" s="0" t="n">
        <v>52.2779568775713</v>
      </c>
      <c r="Z2970" s="0" t="n">
        <v>39.9513362674765</v>
      </c>
      <c r="AA2970" s="0" t="n">
        <v>50.0333915477852</v>
      </c>
      <c r="AB2970" s="0" t="n">
        <v>45.1228064342188</v>
      </c>
      <c r="AC2970" s="0" t="n">
        <v>45.7769791421674</v>
      </c>
      <c r="AD2970" s="0" t="n">
        <v>43.9793939151685</v>
      </c>
      <c r="AE2970" s="0" t="n">
        <v>48.9074509682524</v>
      </c>
      <c r="AF2970" s="0" t="n">
        <v>46.0278447998037</v>
      </c>
      <c r="AG2970" s="0" t="n">
        <v>38.2661568124077</v>
      </c>
      <c r="AH2970" s="0" t="n">
        <v>40.2948846696815</v>
      </c>
    </row>
    <row r="2971" customFormat="false" ht="12.75" hidden="false" customHeight="false" outlineLevel="0" collapsed="false">
      <c r="A2971" s="0" t="n">
        <v>141063046</v>
      </c>
      <c r="B2971" s="0" t="n">
        <v>14</v>
      </c>
      <c r="C2971" s="0" t="s">
        <v>91</v>
      </c>
      <c r="D2971" s="0" t="n">
        <v>630</v>
      </c>
      <c r="E2971" s="0" t="s">
        <v>114</v>
      </c>
      <c r="F2971" s="0" t="n">
        <v>1</v>
      </c>
      <c r="G2971" s="0" t="s">
        <v>107</v>
      </c>
      <c r="H2971" s="0" t="n">
        <v>46</v>
      </c>
      <c r="I2971" s="0" t="s">
        <v>195</v>
      </c>
      <c r="J2971" s="0" t="n">
        <v>10.5410040605001</v>
      </c>
      <c r="K2971" s="0" t="n">
        <v>13.0942550947364</v>
      </c>
      <c r="L2971" s="0" t="n">
        <v>13.2594205208518</v>
      </c>
      <c r="M2971" s="0" t="n">
        <v>14.1606860715337</v>
      </c>
      <c r="N2971" s="0" t="n">
        <v>13.9458242076809</v>
      </c>
      <c r="O2971" s="0" t="n">
        <v>15.3353204724793</v>
      </c>
      <c r="P2971" s="0" t="n">
        <v>15.3140812039636</v>
      </c>
      <c r="Q2971" s="0" t="n">
        <v>19.5644453447022</v>
      </c>
      <c r="R2971" s="0" t="n">
        <v>18.7401394483725</v>
      </c>
      <c r="S2971" s="0" t="n">
        <v>17.3677145955502</v>
      </c>
      <c r="T2971" s="0" t="n">
        <v>16.6234243558777</v>
      </c>
      <c r="U2971" s="0" t="n">
        <v>16.0002440532041</v>
      </c>
      <c r="V2971" s="0" t="n">
        <v>15.7817640957861</v>
      </c>
      <c r="W2971" s="0" t="n">
        <v>16.3499029086566</v>
      </c>
      <c r="X2971" s="0" t="n">
        <v>15.660849431957</v>
      </c>
      <c r="Y2971" s="0" t="n">
        <v>18.7057536423987</v>
      </c>
      <c r="Z2971" s="0" t="n">
        <v>16.081658836885</v>
      </c>
      <c r="AA2971" s="0" t="n">
        <v>16.8472894589796</v>
      </c>
      <c r="AB2971" s="0" t="n">
        <v>15.4701722072877</v>
      </c>
      <c r="AC2971" s="0" t="n">
        <v>16.9578973213684</v>
      </c>
      <c r="AD2971" s="0" t="n">
        <v>15.5698042151335</v>
      </c>
      <c r="AE2971" s="0" t="n">
        <v>17.7856849807843</v>
      </c>
      <c r="AF2971" s="0" t="n">
        <v>16.7474509456097</v>
      </c>
      <c r="AG2971" s="0" t="n">
        <v>14.367431294067</v>
      </c>
      <c r="AH2971" s="0" t="n">
        <v>15.0702092578756</v>
      </c>
    </row>
    <row r="2972" customFormat="false" ht="12.75" hidden="false" customHeight="false" outlineLevel="0" collapsed="false">
      <c r="A2972" s="0" t="n">
        <v>141063048</v>
      </c>
      <c r="B2972" s="0" t="n">
        <v>14</v>
      </c>
      <c r="C2972" s="0" t="s">
        <v>91</v>
      </c>
      <c r="D2972" s="0" t="n">
        <v>630</v>
      </c>
      <c r="E2972" s="0" t="s">
        <v>114</v>
      </c>
      <c r="F2972" s="0" t="n">
        <v>1</v>
      </c>
      <c r="G2972" s="0" t="s">
        <v>107</v>
      </c>
      <c r="H2972" s="0" t="n">
        <v>48</v>
      </c>
      <c r="I2972" s="0" t="s">
        <v>196</v>
      </c>
      <c r="J2972" s="0" t="n">
        <v>7.90258365518434</v>
      </c>
      <c r="K2972" s="0" t="n">
        <v>10.1321930765069</v>
      </c>
      <c r="L2972" s="0" t="n">
        <v>10.2768432278722</v>
      </c>
      <c r="M2972" s="0" t="n">
        <v>11.0803269593529</v>
      </c>
      <c r="N2972" s="0" t="n">
        <v>10.980447513935</v>
      </c>
      <c r="O2972" s="0" t="n">
        <v>12.1925392808482</v>
      </c>
      <c r="P2972" s="0" t="n">
        <v>12.1358424843723</v>
      </c>
      <c r="Q2972" s="0" t="n">
        <v>15.979015959328</v>
      </c>
      <c r="R2972" s="0" t="n">
        <v>15.2530806380333</v>
      </c>
      <c r="S2972" s="0" t="n">
        <v>14.0310873231591</v>
      </c>
      <c r="T2972" s="0" t="n">
        <v>13.3947389356557</v>
      </c>
      <c r="U2972" s="0" t="n">
        <v>12.8399074769852</v>
      </c>
      <c r="V2972" s="0" t="n">
        <v>12.6514099903751</v>
      </c>
      <c r="W2972" s="0" t="n">
        <v>13.1802688462869</v>
      </c>
      <c r="X2972" s="0" t="n">
        <v>12.5966125923019</v>
      </c>
      <c r="Y2972" s="0" t="n">
        <v>15.3460289492652</v>
      </c>
      <c r="Z2972" s="0" t="n">
        <v>12.9044840584509</v>
      </c>
      <c r="AA2972" s="0" t="n">
        <v>13.7940245231069</v>
      </c>
      <c r="AB2972" s="0" t="n">
        <v>12.5210532617099</v>
      </c>
      <c r="AC2972" s="0" t="n">
        <v>13.8663622939278</v>
      </c>
      <c r="AD2972" s="0" t="n">
        <v>12.6431885034302</v>
      </c>
      <c r="AE2972" s="0" t="n">
        <v>14.689418867593</v>
      </c>
      <c r="AF2972" s="0" t="n">
        <v>13.7604132125291</v>
      </c>
      <c r="AG2972" s="0" t="n">
        <v>11.6208211634795</v>
      </c>
      <c r="AH2972" s="0" t="n">
        <v>12.2761825835969</v>
      </c>
    </row>
    <row r="2973" customFormat="false" ht="12.75" hidden="false" customHeight="false" outlineLevel="0" collapsed="false">
      <c r="A2973" s="0" t="n">
        <v>141063049</v>
      </c>
      <c r="B2973" s="0" t="n">
        <v>14</v>
      </c>
      <c r="C2973" s="0" t="s">
        <v>91</v>
      </c>
      <c r="D2973" s="0" t="n">
        <v>630</v>
      </c>
      <c r="E2973" s="0" t="s">
        <v>114</v>
      </c>
      <c r="F2973" s="0" t="n">
        <v>1</v>
      </c>
      <c r="G2973" s="0" t="s">
        <v>107</v>
      </c>
      <c r="H2973" s="0" t="n">
        <v>49</v>
      </c>
      <c r="I2973" s="0" t="s">
        <v>197</v>
      </c>
      <c r="J2973" s="0" t="n">
        <v>13.5536299985651</v>
      </c>
      <c r="K2973" s="0" t="n">
        <v>16.4303586838176</v>
      </c>
      <c r="L2973" s="0" t="n">
        <v>16.6162234824871</v>
      </c>
      <c r="M2973" s="0" t="n">
        <v>17.6131220838269</v>
      </c>
      <c r="N2973" s="0" t="n">
        <v>17.2602964738961</v>
      </c>
      <c r="O2973" s="0" t="n">
        <v>18.8330415008987</v>
      </c>
      <c r="P2973" s="0" t="n">
        <v>18.8563841734808</v>
      </c>
      <c r="Q2973" s="0" t="n">
        <v>23.5073642568665</v>
      </c>
      <c r="R2973" s="0" t="n">
        <v>22.5807964671758</v>
      </c>
      <c r="S2973" s="0" t="n">
        <v>21.0549177676213</v>
      </c>
      <c r="T2973" s="0" t="n">
        <v>20.1954952371682</v>
      </c>
      <c r="U2973" s="0" t="n">
        <v>19.5030636827065</v>
      </c>
      <c r="V2973" s="0" t="n">
        <v>19.2529545843289</v>
      </c>
      <c r="W2973" s="0" t="n">
        <v>19.8559411943123</v>
      </c>
      <c r="X2973" s="0" t="n">
        <v>19.0536735959472</v>
      </c>
      <c r="Y2973" s="0" t="n">
        <v>22.3930869430267</v>
      </c>
      <c r="Z2973" s="0" t="n">
        <v>19.6032331696898</v>
      </c>
      <c r="AA2973" s="0" t="n">
        <v>20.2012544349057</v>
      </c>
      <c r="AB2973" s="0" t="n">
        <v>18.7264897576258</v>
      </c>
      <c r="AC2973" s="0" t="n">
        <v>20.3558987823748</v>
      </c>
      <c r="AD2973" s="0" t="n">
        <v>18.796540870896</v>
      </c>
      <c r="AE2973" s="0" t="n">
        <v>21.1736499084034</v>
      </c>
      <c r="AF2973" s="0" t="n">
        <v>20.0235159241604</v>
      </c>
      <c r="AG2973" s="0" t="n">
        <v>17.4010415245723</v>
      </c>
      <c r="AH2973" s="0" t="n">
        <v>18.146421934978</v>
      </c>
    </row>
    <row r="2974" customFormat="false" ht="12.75" hidden="false" customHeight="false" outlineLevel="0" collapsed="false">
      <c r="A2974" s="0" t="n">
        <v>141063050</v>
      </c>
      <c r="B2974" s="0" t="n">
        <v>14</v>
      </c>
      <c r="C2974" s="0" t="s">
        <v>91</v>
      </c>
      <c r="D2974" s="0" t="n">
        <v>630</v>
      </c>
      <c r="E2974" s="0" t="s">
        <v>114</v>
      </c>
      <c r="F2974" s="0" t="n">
        <v>1</v>
      </c>
      <c r="G2974" s="0" t="s">
        <v>107</v>
      </c>
      <c r="H2974" s="0" t="n">
        <v>50</v>
      </c>
      <c r="I2974" s="0" t="s">
        <v>198</v>
      </c>
      <c r="J2974" s="0" t="n">
        <v>78.7260823803964</v>
      </c>
      <c r="K2974" s="0" t="n">
        <v>89.2454163768201</v>
      </c>
      <c r="L2974" s="0" t="n">
        <v>85.8941067327282</v>
      </c>
      <c r="M2974" s="0" t="n">
        <v>95.6462663243953</v>
      </c>
      <c r="N2974" s="0" t="n">
        <v>96.514851489828</v>
      </c>
      <c r="O2974" s="0" t="n">
        <v>105.817833902427</v>
      </c>
      <c r="P2974" s="0" t="n">
        <v>87.8136287485576</v>
      </c>
      <c r="Q2974" s="0" t="n">
        <v>111.567813350314</v>
      </c>
      <c r="R2974" s="0" t="n">
        <v>106.395018314966</v>
      </c>
      <c r="S2974" s="0" t="n">
        <v>98.998200769188</v>
      </c>
      <c r="T2974" s="0" t="n">
        <v>99.7109000103717</v>
      </c>
      <c r="U2974" s="0" t="n">
        <v>96.9760732291847</v>
      </c>
      <c r="V2974" s="0" t="n">
        <v>94.7458456702784</v>
      </c>
      <c r="W2974" s="0" t="n">
        <v>102.919462700229</v>
      </c>
      <c r="X2974" s="0" t="n">
        <v>96.4552453789412</v>
      </c>
      <c r="Y2974" s="0" t="n">
        <v>113.200054363668</v>
      </c>
      <c r="Z2974" s="0" t="n">
        <v>98.2320719351758</v>
      </c>
      <c r="AA2974" s="0" t="n">
        <v>111.642904726988</v>
      </c>
      <c r="AB2974" s="0" t="n">
        <v>94.0984720622377</v>
      </c>
      <c r="AC2974" s="0" t="n">
        <v>105.293685503425</v>
      </c>
      <c r="AD2974" s="0" t="n">
        <v>95.9014867917876</v>
      </c>
      <c r="AE2974" s="0" t="n">
        <v>110.70663956972</v>
      </c>
      <c r="AF2974" s="0" t="n">
        <v>108.975999681834</v>
      </c>
      <c r="AG2974" s="0" t="n">
        <v>102.809210863282</v>
      </c>
      <c r="AH2974" s="0" t="n">
        <v>105.287416566277</v>
      </c>
    </row>
    <row r="2975" customFormat="false" ht="12.75" hidden="false" customHeight="false" outlineLevel="0" collapsed="false">
      <c r="A2975" s="0" t="n">
        <v>141063051</v>
      </c>
      <c r="B2975" s="0" t="n">
        <v>14</v>
      </c>
      <c r="C2975" s="0" t="s">
        <v>91</v>
      </c>
      <c r="D2975" s="0" t="n">
        <v>630</v>
      </c>
      <c r="E2975" s="0" t="s">
        <v>114</v>
      </c>
      <c r="F2975" s="0" t="n">
        <v>1</v>
      </c>
      <c r="G2975" s="0" t="s">
        <v>107</v>
      </c>
      <c r="H2975" s="0" t="n">
        <v>51</v>
      </c>
      <c r="I2975" s="0" t="s">
        <v>199</v>
      </c>
      <c r="J2975" s="0" t="n">
        <v>59.7800149834982</v>
      </c>
      <c r="K2975" s="0" t="n">
        <v>69.7014106186632</v>
      </c>
      <c r="L2975" s="0" t="n">
        <v>67.0840099823454</v>
      </c>
      <c r="M2975" s="0" t="n">
        <v>75.4825376426116</v>
      </c>
      <c r="N2975" s="0" t="n">
        <v>76.5302747206629</v>
      </c>
      <c r="O2975" s="0" t="n">
        <v>84.8689970848996</v>
      </c>
      <c r="P2975" s="0" t="n">
        <v>70.142407715828</v>
      </c>
      <c r="Q2975" s="0" t="n">
        <v>91.780435317264</v>
      </c>
      <c r="R2975" s="0" t="n">
        <v>87.1932851063197</v>
      </c>
      <c r="S2975" s="0" t="n">
        <v>80.5488874124137</v>
      </c>
      <c r="T2975" s="0" t="n">
        <v>81.0400993033306</v>
      </c>
      <c r="U2975" s="0" t="n">
        <v>78.459434309831</v>
      </c>
      <c r="V2975" s="0" t="n">
        <v>76.832498264417</v>
      </c>
      <c r="W2975" s="0" t="n">
        <v>83.7393826269113</v>
      </c>
      <c r="X2975" s="0" t="n">
        <v>78.3070306034059</v>
      </c>
      <c r="Y2975" s="0" t="n">
        <v>93.6986770663852</v>
      </c>
      <c r="Z2975" s="0" t="n">
        <v>79.4756122667695</v>
      </c>
      <c r="AA2975" s="0" t="n">
        <v>92.2526923712335</v>
      </c>
      <c r="AB2975" s="0" t="n">
        <v>76.8852704755041</v>
      </c>
      <c r="AC2975" s="0" t="n">
        <v>86.7768996023772</v>
      </c>
      <c r="AD2975" s="0" t="n">
        <v>78.5162795853557</v>
      </c>
      <c r="AE2975" s="0" t="n">
        <v>92.2215872544062</v>
      </c>
      <c r="AF2975" s="0" t="n">
        <v>90.2775800483758</v>
      </c>
      <c r="AG2975" s="0" t="n">
        <v>83.8286249456995</v>
      </c>
      <c r="AH2975" s="0" t="n">
        <v>86.3693085414832</v>
      </c>
    </row>
    <row r="2976" customFormat="false" ht="12.75" hidden="false" customHeight="false" outlineLevel="0" collapsed="false">
      <c r="A2976" s="0" t="n">
        <v>141063052</v>
      </c>
      <c r="B2976" s="0" t="n">
        <v>14</v>
      </c>
      <c r="C2976" s="0" t="s">
        <v>91</v>
      </c>
      <c r="D2976" s="0" t="n">
        <v>630</v>
      </c>
      <c r="E2976" s="0" t="s">
        <v>114</v>
      </c>
      <c r="F2976" s="0" t="n">
        <v>1</v>
      </c>
      <c r="G2976" s="0" t="s">
        <v>107</v>
      </c>
      <c r="H2976" s="0" t="n">
        <v>52</v>
      </c>
      <c r="I2976" s="0" t="s">
        <v>200</v>
      </c>
      <c r="J2976" s="0" t="n">
        <v>101.771717437159</v>
      </c>
      <c r="K2976" s="0" t="n">
        <v>112.570949232466</v>
      </c>
      <c r="L2976" s="0" t="n">
        <v>108.343728125508</v>
      </c>
      <c r="M2976" s="0" t="n">
        <v>119.541422118016</v>
      </c>
      <c r="N2976" s="0" t="n">
        <v>120.121087206639</v>
      </c>
      <c r="O2976" s="0" t="n">
        <v>130.370530951259</v>
      </c>
      <c r="P2976" s="0" t="n">
        <v>108.58291183864</v>
      </c>
      <c r="Q2976" s="0" t="n">
        <v>134.356426131424</v>
      </c>
      <c r="R2976" s="0" t="n">
        <v>128.567488841592</v>
      </c>
      <c r="S2976" s="0" t="n">
        <v>120.408337507753</v>
      </c>
      <c r="T2976" s="0" t="n">
        <v>121.394443007779</v>
      </c>
      <c r="U2976" s="0" t="n">
        <v>118.548220673807</v>
      </c>
      <c r="V2976" s="0" t="n">
        <v>115.581896813307</v>
      </c>
      <c r="W2976" s="0" t="n">
        <v>125.17764267068</v>
      </c>
      <c r="X2976" s="0" t="n">
        <v>117.548049199807</v>
      </c>
      <c r="Y2976" s="0" t="n">
        <v>135.563324414865</v>
      </c>
      <c r="Z2976" s="0" t="n">
        <v>120.083613960066</v>
      </c>
      <c r="AA2976" s="0" t="n">
        <v>133.905029731241</v>
      </c>
      <c r="AB2976" s="0" t="n">
        <v>114.016048630644</v>
      </c>
      <c r="AC2976" s="0" t="n">
        <v>126.59204981616</v>
      </c>
      <c r="AD2976" s="0" t="n">
        <v>115.990085703821</v>
      </c>
      <c r="AE2976" s="0" t="n">
        <v>131.810358580925</v>
      </c>
      <c r="AF2976" s="0" t="n">
        <v>130.406030997801</v>
      </c>
      <c r="AG2976" s="0" t="n">
        <v>124.803367385647</v>
      </c>
      <c r="AH2976" s="0" t="n">
        <v>127.117700051302</v>
      </c>
    </row>
    <row r="2977" customFormat="false" ht="12.75" hidden="false" customHeight="false" outlineLevel="0" collapsed="false">
      <c r="A2977" s="0" t="n">
        <v>142063019</v>
      </c>
      <c r="B2977" s="0" t="n">
        <v>14</v>
      </c>
      <c r="C2977" s="0" t="s">
        <v>91</v>
      </c>
      <c r="D2977" s="0" t="n">
        <v>630</v>
      </c>
      <c r="E2977" s="0" t="s">
        <v>114</v>
      </c>
      <c r="F2977" s="0" t="n">
        <v>2</v>
      </c>
      <c r="G2977" s="0" t="s">
        <v>108</v>
      </c>
      <c r="H2977" s="0" t="n">
        <v>19</v>
      </c>
      <c r="I2977" s="0" t="s">
        <v>169</v>
      </c>
      <c r="J2977" s="0" t="n">
        <v>64</v>
      </c>
      <c r="K2977" s="0" t="n">
        <v>62</v>
      </c>
      <c r="L2977" s="0" t="n">
        <v>70</v>
      </c>
      <c r="M2977" s="0" t="n">
        <v>62</v>
      </c>
      <c r="N2977" s="0" t="n">
        <v>77</v>
      </c>
      <c r="O2977" s="0" t="n">
        <v>49</v>
      </c>
      <c r="P2977" s="0" t="n">
        <v>61</v>
      </c>
      <c r="Q2977" s="0" t="n">
        <v>65</v>
      </c>
      <c r="R2977" s="0" t="n">
        <v>66</v>
      </c>
      <c r="S2977" s="0" t="n">
        <v>65</v>
      </c>
      <c r="T2977" s="0" t="n">
        <v>78</v>
      </c>
      <c r="U2977" s="0" t="n">
        <v>64</v>
      </c>
      <c r="V2977" s="0" t="n">
        <v>77</v>
      </c>
      <c r="W2977" s="0" t="n">
        <v>64</v>
      </c>
      <c r="X2977" s="0" t="n">
        <v>54</v>
      </c>
      <c r="Y2977" s="0" t="n">
        <v>60</v>
      </c>
      <c r="Z2977" s="0" t="n">
        <v>55</v>
      </c>
      <c r="AA2977" s="0" t="n">
        <v>72</v>
      </c>
      <c r="AB2977" s="0" t="n">
        <v>61</v>
      </c>
      <c r="AC2977" s="0" t="n">
        <v>58</v>
      </c>
      <c r="AD2977" s="0" t="n">
        <v>59</v>
      </c>
      <c r="AE2977" s="0" t="n">
        <v>68</v>
      </c>
      <c r="AF2977" s="0" t="n">
        <v>67</v>
      </c>
      <c r="AG2977" s="0" t="n">
        <v>66</v>
      </c>
      <c r="AH2977" s="0" t="n">
        <v>70</v>
      </c>
    </row>
    <row r="2978" customFormat="false" ht="12.75" hidden="false" customHeight="false" outlineLevel="0" collapsed="false">
      <c r="A2978" s="0" t="n">
        <v>142063039</v>
      </c>
      <c r="B2978" s="0" t="n">
        <v>14</v>
      </c>
      <c r="C2978" s="0" t="s">
        <v>91</v>
      </c>
      <c r="D2978" s="0" t="n">
        <v>630</v>
      </c>
      <c r="E2978" s="0" t="s">
        <v>114</v>
      </c>
      <c r="F2978" s="0" t="n">
        <v>2</v>
      </c>
      <c r="G2978" s="0" t="s">
        <v>108</v>
      </c>
      <c r="H2978" s="0" t="n">
        <v>39</v>
      </c>
      <c r="I2978" s="0" t="s">
        <v>189</v>
      </c>
      <c r="J2978" s="0" t="n">
        <v>16.4565034044391</v>
      </c>
      <c r="K2978" s="0" t="n">
        <v>15.9426476109171</v>
      </c>
      <c r="L2978" s="0" t="n">
        <v>18.0236315557741</v>
      </c>
      <c r="M2978" s="0" t="n">
        <v>15.9115114652706</v>
      </c>
      <c r="N2978" s="0" t="n">
        <v>19.6466160617465</v>
      </c>
      <c r="O2978" s="0" t="n">
        <v>12.4144291136098</v>
      </c>
      <c r="P2978" s="0" t="n">
        <v>15.4094103500715</v>
      </c>
      <c r="Q2978" s="0" t="n">
        <v>16.3354753748992</v>
      </c>
      <c r="R2978" s="0" t="n">
        <v>16.5199478370132</v>
      </c>
      <c r="S2978" s="0" t="n">
        <v>16.1859844315731</v>
      </c>
      <c r="T2978" s="0" t="n">
        <v>19.2960408482342</v>
      </c>
      <c r="U2978" s="0" t="n">
        <v>15.7752422362392</v>
      </c>
      <c r="V2978" s="0" t="n">
        <v>18.9821149034254</v>
      </c>
      <c r="W2978" s="0" t="n">
        <v>15.8172709770378</v>
      </c>
      <c r="X2978" s="0" t="n">
        <v>13.3070805990158</v>
      </c>
      <c r="Y2978" s="0" t="n">
        <v>14.7037921079846</v>
      </c>
      <c r="Z2978" s="0" t="n">
        <v>13.3990781434237</v>
      </c>
      <c r="AA2978" s="0" t="n">
        <v>17.4016023975541</v>
      </c>
      <c r="AB2978" s="0" t="n">
        <v>14.6220207632695</v>
      </c>
      <c r="AC2978" s="0" t="n">
        <v>13.7979926299688</v>
      </c>
      <c r="AD2978" s="0" t="n">
        <v>13.9009966307754</v>
      </c>
      <c r="AE2978" s="0" t="n">
        <v>15.8352389956733</v>
      </c>
      <c r="AF2978" s="0" t="n">
        <v>15.4588747784997</v>
      </c>
      <c r="AG2978" s="0" t="n">
        <v>15.1103398223848</v>
      </c>
      <c r="AH2978" s="0" t="n">
        <v>15.8715043011777</v>
      </c>
    </row>
    <row r="2979" customFormat="false" ht="12.75" hidden="false" customHeight="false" outlineLevel="0" collapsed="false">
      <c r="A2979" s="0" t="n">
        <v>142063040</v>
      </c>
      <c r="B2979" s="0" t="n">
        <v>14</v>
      </c>
      <c r="C2979" s="0" t="s">
        <v>91</v>
      </c>
      <c r="D2979" s="0" t="n">
        <v>630</v>
      </c>
      <c r="E2979" s="0" t="s">
        <v>114</v>
      </c>
      <c r="F2979" s="0" t="n">
        <v>2</v>
      </c>
      <c r="G2979" s="0" t="s">
        <v>108</v>
      </c>
      <c r="H2979" s="0" t="n">
        <v>40</v>
      </c>
      <c r="I2979" s="0" t="s">
        <v>190</v>
      </c>
      <c r="J2979" s="0" t="n">
        <v>12.6735128839599</v>
      </c>
      <c r="K2979" s="0" t="n">
        <v>12.2231365066503</v>
      </c>
      <c r="L2979" s="0" t="n">
        <v>14.0503050133878</v>
      </c>
      <c r="M2979" s="0" t="n">
        <v>12.1992646023206</v>
      </c>
      <c r="N2979" s="0" t="n">
        <v>15.5048021571593</v>
      </c>
      <c r="O2979" s="0" t="n">
        <v>9.18426300065089</v>
      </c>
      <c r="P2979" s="0" t="n">
        <v>11.7869779268994</v>
      </c>
      <c r="Q2979" s="0" t="n">
        <v>12.6073750221117</v>
      </c>
      <c r="R2979" s="0" t="n">
        <v>12.7765264603612</v>
      </c>
      <c r="S2979" s="0" t="n">
        <v>12.4920010680843</v>
      </c>
      <c r="T2979" s="0" t="n">
        <v>15.2527195555528</v>
      </c>
      <c r="U2979" s="0" t="n">
        <v>12.1488587712159</v>
      </c>
      <c r="V2979" s="0" t="n">
        <v>14.9803882346502</v>
      </c>
      <c r="W2979" s="0" t="n">
        <v>12.1812260229289</v>
      </c>
      <c r="X2979" s="0" t="n">
        <v>9.99668850158447</v>
      </c>
      <c r="Y2979" s="0" t="n">
        <v>11.2205424106395</v>
      </c>
      <c r="Z2979" s="0" t="n">
        <v>10.0940193754175</v>
      </c>
      <c r="AA2979" s="0" t="n">
        <v>13.6156821525271</v>
      </c>
      <c r="AB2979" s="0" t="n">
        <v>11.1846872831525</v>
      </c>
      <c r="AC2979" s="0" t="n">
        <v>10.4773942919726</v>
      </c>
      <c r="AD2979" s="0" t="n">
        <v>10.5820827059099</v>
      </c>
      <c r="AE2979" s="0" t="n">
        <v>12.2966826926945</v>
      </c>
      <c r="AF2979" s="0" t="n">
        <v>11.9804156188166</v>
      </c>
      <c r="AG2979" s="0" t="n">
        <v>11.6863357239665</v>
      </c>
      <c r="AH2979" s="0" t="n">
        <v>12.372616237897</v>
      </c>
    </row>
    <row r="2980" customFormat="false" ht="12.75" hidden="false" customHeight="false" outlineLevel="0" collapsed="false">
      <c r="A2980" s="0" t="n">
        <v>142063041</v>
      </c>
      <c r="B2980" s="0" t="n">
        <v>14</v>
      </c>
      <c r="C2980" s="0" t="s">
        <v>91</v>
      </c>
      <c r="D2980" s="0" t="n">
        <v>630</v>
      </c>
      <c r="E2980" s="0" t="s">
        <v>114</v>
      </c>
      <c r="F2980" s="0" t="n">
        <v>2</v>
      </c>
      <c r="G2980" s="0" t="s">
        <v>108</v>
      </c>
      <c r="H2980" s="0" t="n">
        <v>41</v>
      </c>
      <c r="I2980" s="0" t="s">
        <v>191</v>
      </c>
      <c r="J2980" s="0" t="n">
        <v>21.0145874583149</v>
      </c>
      <c r="K2980" s="0" t="n">
        <v>20.4377547289869</v>
      </c>
      <c r="L2980" s="0" t="n">
        <v>22.7717741772956</v>
      </c>
      <c r="M2980" s="0" t="n">
        <v>20.3978395954746</v>
      </c>
      <c r="N2980" s="0" t="n">
        <v>24.5548991516547</v>
      </c>
      <c r="O2980" s="0" t="n">
        <v>16.41253365651</v>
      </c>
      <c r="P2980" s="0" t="n">
        <v>19.7940322422551</v>
      </c>
      <c r="Q2980" s="0" t="n">
        <v>20.8209043359056</v>
      </c>
      <c r="R2980" s="0" t="n">
        <v>21.0174241502882</v>
      </c>
      <c r="S2980" s="0" t="n">
        <v>20.6303658570035</v>
      </c>
      <c r="T2980" s="0" t="n">
        <v>24.0823322607216</v>
      </c>
      <c r="U2980" s="0" t="n">
        <v>20.1446321555846</v>
      </c>
      <c r="V2980" s="0" t="n">
        <v>23.7243867174803</v>
      </c>
      <c r="W2980" s="0" t="n">
        <v>20.1983019192986</v>
      </c>
      <c r="X2980" s="0" t="n">
        <v>17.3628536279564</v>
      </c>
      <c r="Y2980" s="0" t="n">
        <v>18.9266950792885</v>
      </c>
      <c r="Z2980" s="0" t="n">
        <v>17.4407419620049</v>
      </c>
      <c r="AA2980" s="0" t="n">
        <v>21.914438265316</v>
      </c>
      <c r="AB2980" s="0" t="n">
        <v>18.7825973778249</v>
      </c>
      <c r="AC2980" s="0" t="n">
        <v>17.83710512041</v>
      </c>
      <c r="AD2980" s="0" t="n">
        <v>17.9312728512537</v>
      </c>
      <c r="AE2980" s="0" t="n">
        <v>20.0749386747836</v>
      </c>
      <c r="AF2980" s="0" t="n">
        <v>19.6322245154211</v>
      </c>
      <c r="AG2980" s="0" t="n">
        <v>19.224057135974</v>
      </c>
      <c r="AH2980" s="0" t="n">
        <v>20.0526908621036</v>
      </c>
    </row>
    <row r="2981" customFormat="false" ht="12.75" hidden="false" customHeight="false" outlineLevel="0" collapsed="false">
      <c r="A2981" s="0" t="n">
        <v>142063042</v>
      </c>
      <c r="B2981" s="0" t="n">
        <v>14</v>
      </c>
      <c r="C2981" s="0" t="s">
        <v>91</v>
      </c>
      <c r="D2981" s="0" t="n">
        <v>630</v>
      </c>
      <c r="E2981" s="0" t="s">
        <v>114</v>
      </c>
      <c r="F2981" s="0" t="n">
        <v>2</v>
      </c>
      <c r="G2981" s="0" t="s">
        <v>108</v>
      </c>
      <c r="H2981" s="0" t="n">
        <v>42</v>
      </c>
      <c r="I2981" s="0" t="s">
        <v>192</v>
      </c>
      <c r="J2981" s="0" t="n">
        <v>18.8688552996626</v>
      </c>
      <c r="K2981" s="0" t="n">
        <v>18.0061824219473</v>
      </c>
      <c r="L2981" s="0" t="n">
        <v>20.0631622027473</v>
      </c>
      <c r="M2981" s="0" t="n">
        <v>17.794929720362</v>
      </c>
      <c r="N2981" s="0" t="n">
        <v>21.9112222650338</v>
      </c>
      <c r="O2981" s="0" t="n">
        <v>14.352419290266</v>
      </c>
      <c r="P2981" s="0" t="n">
        <v>17.5946296363176</v>
      </c>
      <c r="Q2981" s="0" t="n">
        <v>18.128323137945</v>
      </c>
      <c r="R2981" s="0" t="n">
        <v>18.783242271773</v>
      </c>
      <c r="S2981" s="0" t="n">
        <v>18.1869462341614</v>
      </c>
      <c r="T2981" s="0" t="n">
        <v>21.5506118859506</v>
      </c>
      <c r="U2981" s="0" t="n">
        <v>17.5699950680671</v>
      </c>
      <c r="V2981" s="0" t="n">
        <v>21.1326915643696</v>
      </c>
      <c r="W2981" s="0" t="n">
        <v>17.8443557307965</v>
      </c>
      <c r="X2981" s="0" t="n">
        <v>15.1892380924089</v>
      </c>
      <c r="Y2981" s="0" t="n">
        <v>16.5305574836472</v>
      </c>
      <c r="Z2981" s="0" t="n">
        <v>14.8269721669386</v>
      </c>
      <c r="AA2981" s="0" t="n">
        <v>19.3530072141733</v>
      </c>
      <c r="AB2981" s="0" t="n">
        <v>16.1084275943098</v>
      </c>
      <c r="AC2981" s="0" t="n">
        <v>15.1364115336832</v>
      </c>
      <c r="AD2981" s="0" t="n">
        <v>15.1120160266249</v>
      </c>
      <c r="AE2981" s="0" t="n">
        <v>16.9599402690709</v>
      </c>
      <c r="AF2981" s="0" t="n">
        <v>17.2589443816711</v>
      </c>
      <c r="AG2981" s="0" t="n">
        <v>16.5062456721525</v>
      </c>
      <c r="AH2981" s="0" t="n">
        <v>17.4905995153255</v>
      </c>
    </row>
    <row r="2982" customFormat="false" ht="12.75" hidden="false" customHeight="false" outlineLevel="0" collapsed="false">
      <c r="A2982" s="0" t="n">
        <v>142063044</v>
      </c>
      <c r="B2982" s="0" t="n">
        <v>14</v>
      </c>
      <c r="C2982" s="0" t="s">
        <v>91</v>
      </c>
      <c r="D2982" s="0" t="n">
        <v>630</v>
      </c>
      <c r="E2982" s="0" t="s">
        <v>114</v>
      </c>
      <c r="F2982" s="0" t="n">
        <v>2</v>
      </c>
      <c r="G2982" s="0" t="s">
        <v>108</v>
      </c>
      <c r="H2982" s="0" t="n">
        <v>44</v>
      </c>
      <c r="I2982" s="0" t="s">
        <v>193</v>
      </c>
      <c r="J2982" s="0" t="n">
        <v>14.4880710528541</v>
      </c>
      <c r="K2982" s="0" t="n">
        <v>13.7623948399267</v>
      </c>
      <c r="L2982" s="0" t="n">
        <v>15.6147645112004</v>
      </c>
      <c r="M2982" s="0" t="n">
        <v>13.6167307062562</v>
      </c>
      <c r="N2982" s="0" t="n">
        <v>17.2630337374508</v>
      </c>
      <c r="O2982" s="0" t="n">
        <v>10.5974802556856</v>
      </c>
      <c r="P2982" s="0" t="n">
        <v>13.4362396564433</v>
      </c>
      <c r="Q2982" s="0" t="n">
        <v>13.9690507520495</v>
      </c>
      <c r="R2982" s="0" t="n">
        <v>14.5136514089118</v>
      </c>
      <c r="S2982" s="0" t="n">
        <v>14.0198698708322</v>
      </c>
      <c r="T2982" s="0" t="n">
        <v>17.0163463686731</v>
      </c>
      <c r="U2982" s="0" t="n">
        <v>13.5071202617714</v>
      </c>
      <c r="V2982" s="0" t="n">
        <v>16.6496394313694</v>
      </c>
      <c r="W2982" s="0" t="n">
        <v>13.7178963393117</v>
      </c>
      <c r="X2982" s="0" t="n">
        <v>11.3914956197206</v>
      </c>
      <c r="Y2982" s="0" t="n">
        <v>12.5870710048345</v>
      </c>
      <c r="Z2982" s="0" t="n">
        <v>11.1436065139848</v>
      </c>
      <c r="AA2982" s="0" t="n">
        <v>15.1160890818449</v>
      </c>
      <c r="AB2982" s="0" t="n">
        <v>12.2943103569415</v>
      </c>
      <c r="AC2982" s="0" t="n">
        <v>11.4601624925839</v>
      </c>
      <c r="AD2982" s="0" t="n">
        <v>11.4772688974695</v>
      </c>
      <c r="AE2982" s="0" t="n">
        <v>13.1430585631614</v>
      </c>
      <c r="AF2982" s="0" t="n">
        <v>13.3520623440091</v>
      </c>
      <c r="AG2982" s="0" t="n">
        <v>12.7490106888046</v>
      </c>
      <c r="AH2982" s="0" t="n">
        <v>13.6159375459644</v>
      </c>
    </row>
    <row r="2983" customFormat="false" ht="12.75" hidden="false" customHeight="false" outlineLevel="0" collapsed="false">
      <c r="A2983" s="0" t="n">
        <v>142063045</v>
      </c>
      <c r="B2983" s="0" t="n">
        <v>14</v>
      </c>
      <c r="C2983" s="0" t="s">
        <v>91</v>
      </c>
      <c r="D2983" s="0" t="n">
        <v>630</v>
      </c>
      <c r="E2983" s="0" t="s">
        <v>114</v>
      </c>
      <c r="F2983" s="0" t="n">
        <v>2</v>
      </c>
      <c r="G2983" s="0" t="s">
        <v>108</v>
      </c>
      <c r="H2983" s="0" t="n">
        <v>45</v>
      </c>
      <c r="I2983" s="0" t="s">
        <v>194</v>
      </c>
      <c r="J2983" s="0" t="n">
        <v>23.819485759378</v>
      </c>
      <c r="K2983" s="0" t="n">
        <v>22.8115708104817</v>
      </c>
      <c r="L2983" s="0" t="n">
        <v>25.0606274079019</v>
      </c>
      <c r="M2983" s="0" t="n">
        <v>22.5236644514276</v>
      </c>
      <c r="N2983" s="0" t="n">
        <v>27.105163253302</v>
      </c>
      <c r="O2983" s="0" t="n">
        <v>18.6680107631087</v>
      </c>
      <c r="P2983" s="0" t="n">
        <v>22.3050834407371</v>
      </c>
      <c r="Q2983" s="0" t="n">
        <v>22.8213545905367</v>
      </c>
      <c r="R2983" s="0" t="n">
        <v>23.594962852684</v>
      </c>
      <c r="S2983" s="0" t="n">
        <v>22.8879576288649</v>
      </c>
      <c r="T2983" s="0" t="n">
        <v>26.6123434483305</v>
      </c>
      <c r="U2983" s="0" t="n">
        <v>22.1589421167835</v>
      </c>
      <c r="V2983" s="0" t="n">
        <v>26.142109512669</v>
      </c>
      <c r="W2983" s="0" t="n">
        <v>22.5051413428808</v>
      </c>
      <c r="X2983" s="0" t="n">
        <v>19.5249301963574</v>
      </c>
      <c r="Y2983" s="0" t="n">
        <v>21.0032051527414</v>
      </c>
      <c r="Z2983" s="0" t="n">
        <v>19.0282141157375</v>
      </c>
      <c r="AA2983" s="0" t="n">
        <v>24.1054289372544</v>
      </c>
      <c r="AB2983" s="0" t="n">
        <v>20.4299683102906</v>
      </c>
      <c r="AC2983" s="0" t="n">
        <v>19.3162403740389</v>
      </c>
      <c r="AD2983" s="0" t="n">
        <v>19.2391093886982</v>
      </c>
      <c r="AE2983" s="0" t="n">
        <v>21.2559975066525</v>
      </c>
      <c r="AF2983" s="0" t="n">
        <v>21.6595655360967</v>
      </c>
      <c r="AG2983" s="0" t="n">
        <v>20.7413114067759</v>
      </c>
      <c r="AH2983" s="0" t="n">
        <v>21.8430437526366</v>
      </c>
    </row>
    <row r="2984" customFormat="false" ht="12.75" hidden="false" customHeight="false" outlineLevel="0" collapsed="false">
      <c r="A2984" s="0" t="n">
        <v>142063046</v>
      </c>
      <c r="B2984" s="0" t="n">
        <v>14</v>
      </c>
      <c r="C2984" s="0" t="s">
        <v>91</v>
      </c>
      <c r="D2984" s="0" t="n">
        <v>630</v>
      </c>
      <c r="E2984" s="0" t="s">
        <v>114</v>
      </c>
      <c r="F2984" s="0" t="n">
        <v>2</v>
      </c>
      <c r="G2984" s="0" t="s">
        <v>108</v>
      </c>
      <c r="H2984" s="0" t="n">
        <v>46</v>
      </c>
      <c r="I2984" s="0" t="s">
        <v>195</v>
      </c>
      <c r="J2984" s="0" t="n">
        <v>7.62985916427736</v>
      </c>
      <c r="K2984" s="0" t="n">
        <v>7.14110063002724</v>
      </c>
      <c r="L2984" s="0" t="n">
        <v>8.07874477181865</v>
      </c>
      <c r="M2984" s="0" t="n">
        <v>7.07487957345163</v>
      </c>
      <c r="N2984" s="0" t="n">
        <v>9.32144138212893</v>
      </c>
      <c r="O2984" s="0" t="n">
        <v>6.25581667859538</v>
      </c>
      <c r="P2984" s="0" t="n">
        <v>7.67103543150379</v>
      </c>
      <c r="Q2984" s="0" t="n">
        <v>6.76520538803351</v>
      </c>
      <c r="R2984" s="0" t="n">
        <v>8.23339672189643</v>
      </c>
      <c r="S2984" s="0" t="n">
        <v>7.37435115824043</v>
      </c>
      <c r="T2984" s="0" t="n">
        <v>8.28102895582397</v>
      </c>
      <c r="U2984" s="0" t="n">
        <v>7.33180409015548</v>
      </c>
      <c r="V2984" s="0" t="n">
        <v>10.3149603098797</v>
      </c>
      <c r="W2984" s="0" t="n">
        <v>7.3020987585814</v>
      </c>
      <c r="X2984" s="0" t="n">
        <v>6.93006049574271</v>
      </c>
      <c r="Y2984" s="0" t="n">
        <v>7.73002460047845</v>
      </c>
      <c r="Z2984" s="0" t="n">
        <v>6.23928213445601</v>
      </c>
      <c r="AA2984" s="0" t="n">
        <v>8.05522405468439</v>
      </c>
      <c r="AB2984" s="0" t="n">
        <v>7.49842421037819</v>
      </c>
      <c r="AC2984" s="0" t="n">
        <v>7.1038129739336</v>
      </c>
      <c r="AD2984" s="0" t="n">
        <v>6.81267820344448</v>
      </c>
      <c r="AE2984" s="0" t="n">
        <v>8.12741265460236</v>
      </c>
      <c r="AF2984" s="0" t="n">
        <v>7.89778185836155</v>
      </c>
      <c r="AG2984" s="0" t="n">
        <v>7.95355683720713</v>
      </c>
      <c r="AH2984" s="0" t="n">
        <v>7.90604128702396</v>
      </c>
    </row>
    <row r="2985" customFormat="false" ht="12.75" hidden="false" customHeight="false" outlineLevel="0" collapsed="false">
      <c r="A2985" s="0" t="n">
        <v>142063048</v>
      </c>
      <c r="B2985" s="0" t="n">
        <v>14</v>
      </c>
      <c r="C2985" s="0" t="s">
        <v>91</v>
      </c>
      <c r="D2985" s="0" t="n">
        <v>630</v>
      </c>
      <c r="E2985" s="0" t="s">
        <v>114</v>
      </c>
      <c r="F2985" s="0" t="n">
        <v>2</v>
      </c>
      <c r="G2985" s="0" t="s">
        <v>108</v>
      </c>
      <c r="H2985" s="0" t="n">
        <v>48</v>
      </c>
      <c r="I2985" s="0" t="s">
        <v>196</v>
      </c>
      <c r="J2985" s="0" t="n">
        <v>5.6242788629371</v>
      </c>
      <c r="K2985" s="0" t="n">
        <v>5.21561283538717</v>
      </c>
      <c r="L2985" s="0" t="n">
        <v>6.04124692803077</v>
      </c>
      <c r="M2985" s="0" t="n">
        <v>5.19472101973067</v>
      </c>
      <c r="N2985" s="0" t="n">
        <v>7.10845162695072</v>
      </c>
      <c r="O2985" s="0" t="n">
        <v>4.43457785581723</v>
      </c>
      <c r="P2985" s="0" t="n">
        <v>5.64915132570305</v>
      </c>
      <c r="Q2985" s="0" t="n">
        <v>4.97130158020374</v>
      </c>
      <c r="R2985" s="0" t="n">
        <v>6.13215893493642</v>
      </c>
      <c r="S2985" s="0" t="n">
        <v>5.46459176923854</v>
      </c>
      <c r="T2985" s="0" t="n">
        <v>6.27653966186559</v>
      </c>
      <c r="U2985" s="0" t="n">
        <v>5.40528753860282</v>
      </c>
      <c r="V2985" s="0" t="n">
        <v>7.86913557932137</v>
      </c>
      <c r="W2985" s="0" t="n">
        <v>5.40342047709206</v>
      </c>
      <c r="X2985" s="0" t="n">
        <v>5.05105057594865</v>
      </c>
      <c r="Y2985" s="0" t="n">
        <v>5.68520489372056</v>
      </c>
      <c r="Z2985" s="0" t="n">
        <v>4.50206271794003</v>
      </c>
      <c r="AA2985" s="0" t="n">
        <v>6.09460472231535</v>
      </c>
      <c r="AB2985" s="0" t="n">
        <v>5.55904515137697</v>
      </c>
      <c r="AC2985" s="0" t="n">
        <v>5.21113343696008</v>
      </c>
      <c r="AD2985" s="0" t="n">
        <v>5.01215488925353</v>
      </c>
      <c r="AE2985" s="0" t="n">
        <v>6.11363786674153</v>
      </c>
      <c r="AF2985" s="0" t="n">
        <v>5.95651508105654</v>
      </c>
      <c r="AG2985" s="0" t="n">
        <v>5.99516657129339</v>
      </c>
      <c r="AH2985" s="0" t="n">
        <v>5.99260689206979</v>
      </c>
    </row>
    <row r="2986" customFormat="false" ht="12.75" hidden="false" customHeight="false" outlineLevel="0" collapsed="false">
      <c r="A2986" s="0" t="n">
        <v>142063049</v>
      </c>
      <c r="B2986" s="0" t="n">
        <v>14</v>
      </c>
      <c r="C2986" s="0" t="s">
        <v>91</v>
      </c>
      <c r="D2986" s="0" t="n">
        <v>630</v>
      </c>
      <c r="E2986" s="0" t="s">
        <v>114</v>
      </c>
      <c r="F2986" s="0" t="n">
        <v>2</v>
      </c>
      <c r="G2986" s="0" t="s">
        <v>108</v>
      </c>
      <c r="H2986" s="0" t="n">
        <v>49</v>
      </c>
      <c r="I2986" s="0" t="s">
        <v>197</v>
      </c>
      <c r="J2986" s="0" t="n">
        <v>9.93654829570414</v>
      </c>
      <c r="K2986" s="0" t="n">
        <v>9.36441279093574</v>
      </c>
      <c r="L2986" s="0" t="n">
        <v>10.4077684555938</v>
      </c>
      <c r="M2986" s="0" t="n">
        <v>9.24095020077618</v>
      </c>
      <c r="N2986" s="0" t="n">
        <v>11.8297465312609</v>
      </c>
      <c r="O2986" s="0" t="n">
        <v>8.38549349020792</v>
      </c>
      <c r="P2986" s="0" t="n">
        <v>9.99743996128903</v>
      </c>
      <c r="Q2986" s="0" t="n">
        <v>8.83120263514524</v>
      </c>
      <c r="R2986" s="0" t="n">
        <v>10.6394391719027</v>
      </c>
      <c r="S2986" s="0" t="n">
        <v>9.5658970926813</v>
      </c>
      <c r="T2986" s="0" t="n">
        <v>10.559038550268</v>
      </c>
      <c r="U2986" s="0" t="n">
        <v>9.54743410857897</v>
      </c>
      <c r="V2986" s="0" t="n">
        <v>13.0867075042291</v>
      </c>
      <c r="W2986" s="0" t="n">
        <v>9.48224620106579</v>
      </c>
      <c r="X2986" s="0" t="n">
        <v>9.10161125830099</v>
      </c>
      <c r="Y2986" s="0" t="n">
        <v>10.0841251280462</v>
      </c>
      <c r="Z2986" s="0" t="n">
        <v>8.25555565157595</v>
      </c>
      <c r="AA2986" s="0" t="n">
        <v>10.2850827483636</v>
      </c>
      <c r="AB2986" s="0" t="n">
        <v>9.72352922464883</v>
      </c>
      <c r="AC2986" s="0" t="n">
        <v>9.2851709800981</v>
      </c>
      <c r="AD2986" s="0" t="n">
        <v>8.88524402303379</v>
      </c>
      <c r="AE2986" s="0" t="n">
        <v>10.4234718548995</v>
      </c>
      <c r="AF2986" s="0" t="n">
        <v>10.1086643807623</v>
      </c>
      <c r="AG2986" s="0" t="n">
        <v>10.184489232021</v>
      </c>
      <c r="AH2986" s="0" t="n">
        <v>10.0805259451428</v>
      </c>
    </row>
    <row r="2987" customFormat="false" ht="12.75" hidden="false" customHeight="false" outlineLevel="0" collapsed="false">
      <c r="A2987" s="0" t="n">
        <v>142063050</v>
      </c>
      <c r="B2987" s="0" t="n">
        <v>14</v>
      </c>
      <c r="C2987" s="0" t="s">
        <v>91</v>
      </c>
      <c r="D2987" s="0" t="n">
        <v>630</v>
      </c>
      <c r="E2987" s="0" t="s">
        <v>114</v>
      </c>
      <c r="F2987" s="0" t="n">
        <v>2</v>
      </c>
      <c r="G2987" s="0" t="s">
        <v>108</v>
      </c>
      <c r="H2987" s="0" t="n">
        <v>50</v>
      </c>
      <c r="I2987" s="0" t="s">
        <v>198</v>
      </c>
      <c r="J2987" s="0" t="n">
        <v>98.0637202138006</v>
      </c>
      <c r="K2987" s="0" t="n">
        <v>100.906586495422</v>
      </c>
      <c r="L2987" s="0" t="n">
        <v>113.741390645763</v>
      </c>
      <c r="M2987" s="0" t="n">
        <v>97.653454419782</v>
      </c>
      <c r="N2987" s="0" t="n">
        <v>117.208201967114</v>
      </c>
      <c r="O2987" s="0" t="n">
        <v>78.0322978218058</v>
      </c>
      <c r="P2987" s="0" t="n">
        <v>84.1375668459734</v>
      </c>
      <c r="Q2987" s="0" t="n">
        <v>92.3242232096073</v>
      </c>
      <c r="R2987" s="0" t="n">
        <v>94.392834266348</v>
      </c>
      <c r="S2987" s="0" t="n">
        <v>94.2779067226102</v>
      </c>
      <c r="T2987" s="0" t="n">
        <v>112.068044450038</v>
      </c>
      <c r="U2987" s="0" t="n">
        <v>92.7366685092021</v>
      </c>
      <c r="V2987" s="0" t="n">
        <v>112.741939998626</v>
      </c>
      <c r="W2987" s="0" t="n">
        <v>95.6905017487596</v>
      </c>
      <c r="X2987" s="0" t="n">
        <v>80.8208451536336</v>
      </c>
      <c r="Y2987" s="0" t="n">
        <v>89.6660564975048</v>
      </c>
      <c r="Z2987" s="0" t="n">
        <v>79.453483678238</v>
      </c>
      <c r="AA2987" s="0" t="n">
        <v>102.488664487413</v>
      </c>
      <c r="AB2987" s="0" t="n">
        <v>85.3936459013796</v>
      </c>
      <c r="AC2987" s="0" t="n">
        <v>79.631842152433</v>
      </c>
      <c r="AD2987" s="0" t="n">
        <v>88.8008477428237</v>
      </c>
      <c r="AE2987" s="0" t="n">
        <v>93.2752966859987</v>
      </c>
      <c r="AF2987" s="0" t="n">
        <v>96.9270195033183</v>
      </c>
      <c r="AG2987" s="0" t="n">
        <v>101.889574193843</v>
      </c>
      <c r="AH2987" s="0" t="n">
        <v>116.0403840726</v>
      </c>
    </row>
    <row r="2988" customFormat="false" ht="12.75" hidden="false" customHeight="false" outlineLevel="0" collapsed="false">
      <c r="A2988" s="0" t="n">
        <v>142063051</v>
      </c>
      <c r="B2988" s="0" t="n">
        <v>14</v>
      </c>
      <c r="C2988" s="0" t="s">
        <v>91</v>
      </c>
      <c r="D2988" s="0" t="n">
        <v>630</v>
      </c>
      <c r="E2988" s="0" t="s">
        <v>114</v>
      </c>
      <c r="F2988" s="0" t="n">
        <v>2</v>
      </c>
      <c r="G2988" s="0" t="s">
        <v>108</v>
      </c>
      <c r="H2988" s="0" t="n">
        <v>51</v>
      </c>
      <c r="I2988" s="0" t="s">
        <v>199</v>
      </c>
      <c r="J2988" s="0" t="n">
        <v>75.5210138530029</v>
      </c>
      <c r="K2988" s="0" t="n">
        <v>77.3645012581883</v>
      </c>
      <c r="L2988" s="0" t="n">
        <v>88.66699401142</v>
      </c>
      <c r="M2988" s="0" t="n">
        <v>74.8703435495605</v>
      </c>
      <c r="N2988" s="0" t="n">
        <v>92.4988800608205</v>
      </c>
      <c r="O2988" s="0" t="n">
        <v>57.7287235024693</v>
      </c>
      <c r="P2988" s="0" t="n">
        <v>64.3585718535891</v>
      </c>
      <c r="Q2988" s="0" t="n">
        <v>71.2538863372904</v>
      </c>
      <c r="R2988" s="0" t="n">
        <v>73.003411183321</v>
      </c>
      <c r="S2988" s="0" t="n">
        <v>72.7616980267373</v>
      </c>
      <c r="T2988" s="0" t="n">
        <v>88.5851386084769</v>
      </c>
      <c r="U2988" s="0" t="n">
        <v>71.41853492704</v>
      </c>
      <c r="V2988" s="0" t="n">
        <v>88.9741759598284</v>
      </c>
      <c r="W2988" s="0" t="n">
        <v>73.6933464528288</v>
      </c>
      <c r="X2988" s="0" t="n">
        <v>60.7151063243298</v>
      </c>
      <c r="Y2988" s="0" t="n">
        <v>68.4246473519373</v>
      </c>
      <c r="Z2988" s="0" t="n">
        <v>59.8552374355824</v>
      </c>
      <c r="AA2988" s="0" t="n">
        <v>80.1910679268099</v>
      </c>
      <c r="AB2988" s="0" t="n">
        <v>65.3193728034089</v>
      </c>
      <c r="AC2988" s="0" t="n">
        <v>60.4677963528564</v>
      </c>
      <c r="AD2988" s="0" t="n">
        <v>67.5993196839625</v>
      </c>
      <c r="AE2988" s="0" t="n">
        <v>72.4319176191821</v>
      </c>
      <c r="AF2988" s="0" t="n">
        <v>75.117108779349</v>
      </c>
      <c r="AG2988" s="0" t="n">
        <v>78.8013893001457</v>
      </c>
      <c r="AH2988" s="0" t="n">
        <v>90.4591721732334</v>
      </c>
    </row>
    <row r="2989" customFormat="false" ht="12.75" hidden="false" customHeight="false" outlineLevel="0" collapsed="false">
      <c r="A2989" s="0" t="n">
        <v>142063052</v>
      </c>
      <c r="B2989" s="0" t="n">
        <v>14</v>
      </c>
      <c r="C2989" s="0" t="s">
        <v>91</v>
      </c>
      <c r="D2989" s="0" t="n">
        <v>630</v>
      </c>
      <c r="E2989" s="0" t="s">
        <v>114</v>
      </c>
      <c r="F2989" s="0" t="n">
        <v>2</v>
      </c>
      <c r="G2989" s="0" t="s">
        <v>108</v>
      </c>
      <c r="H2989" s="0" t="n">
        <v>52</v>
      </c>
      <c r="I2989" s="0" t="s">
        <v>200</v>
      </c>
      <c r="J2989" s="0" t="n">
        <v>125.225181454084</v>
      </c>
      <c r="K2989" s="0" t="n">
        <v>129.357689868308</v>
      </c>
      <c r="L2989" s="0" t="n">
        <v>143.70540445092</v>
      </c>
      <c r="M2989" s="0" t="n">
        <v>125.18732136456</v>
      </c>
      <c r="N2989" s="0" t="n">
        <v>146.490142119336</v>
      </c>
      <c r="O2989" s="0" t="n">
        <v>103.162835968928</v>
      </c>
      <c r="P2989" s="0" t="n">
        <v>108.07822448095</v>
      </c>
      <c r="Q2989" s="0" t="n">
        <v>117.674801327653</v>
      </c>
      <c r="R2989" s="0" t="n">
        <v>120.090829226394</v>
      </c>
      <c r="S2989" s="0" t="n">
        <v>120.164931341829</v>
      </c>
      <c r="T2989" s="0" t="n">
        <v>139.865991344131</v>
      </c>
      <c r="U2989" s="0" t="n">
        <v>118.422655353001</v>
      </c>
      <c r="V2989" s="0" t="n">
        <v>140.908080970667</v>
      </c>
      <c r="W2989" s="0" t="n">
        <v>122.194634455999</v>
      </c>
      <c r="X2989" s="0" t="n">
        <v>105.453671378083</v>
      </c>
      <c r="Y2989" s="0" t="n">
        <v>115.417988626822</v>
      </c>
      <c r="Z2989" s="0" t="n">
        <v>103.419630214981</v>
      </c>
      <c r="AA2989" s="0" t="n">
        <v>129.067511111492</v>
      </c>
      <c r="AB2989" s="0" t="n">
        <v>109.691710575271</v>
      </c>
      <c r="AC2989" s="0" t="n">
        <v>102.942621981097</v>
      </c>
      <c r="AD2989" s="0" t="n">
        <v>114.546623712863</v>
      </c>
      <c r="AE2989" s="0" t="n">
        <v>118.248664346355</v>
      </c>
      <c r="AF2989" s="0" t="n">
        <v>123.09388851162</v>
      </c>
      <c r="AG2989" s="0" t="n">
        <v>129.628520528757</v>
      </c>
      <c r="AH2989" s="0" t="n">
        <v>146.610044339335</v>
      </c>
    </row>
    <row r="2990" customFormat="false" ht="12.75" hidden="false" customHeight="false" outlineLevel="0" collapsed="false">
      <c r="A2990" s="0" t="n">
        <v>150061019</v>
      </c>
      <c r="B2990" s="0" t="n">
        <v>15</v>
      </c>
      <c r="C2990" s="0" t="s">
        <v>93</v>
      </c>
      <c r="D2990" s="0" t="n">
        <v>6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69</v>
      </c>
      <c r="J2990" s="0" t="n">
        <v>7</v>
      </c>
      <c r="K2990" s="0" t="n">
        <v>11</v>
      </c>
      <c r="L2990" s="0" t="n">
        <v>6</v>
      </c>
      <c r="M2990" s="0" t="n">
        <v>10</v>
      </c>
      <c r="N2990" s="0" t="n">
        <v>9</v>
      </c>
      <c r="O2990" s="0" t="n">
        <v>14</v>
      </c>
      <c r="P2990" s="0" t="n">
        <v>14</v>
      </c>
      <c r="Q2990" s="0" t="n">
        <v>9</v>
      </c>
      <c r="R2990" s="0" t="n">
        <v>17</v>
      </c>
      <c r="S2990" s="0" t="n">
        <v>19</v>
      </c>
      <c r="T2990" s="0" t="n">
        <v>14</v>
      </c>
      <c r="U2990" s="0" t="n">
        <v>11</v>
      </c>
      <c r="V2990" s="0" t="n">
        <v>17</v>
      </c>
      <c r="W2990" s="0" t="n">
        <v>16</v>
      </c>
      <c r="X2990" s="0" t="n">
        <v>12</v>
      </c>
      <c r="Y2990" s="0" t="n">
        <v>20</v>
      </c>
      <c r="Z2990" s="0" t="n">
        <v>10</v>
      </c>
      <c r="AA2990" s="0" t="n">
        <v>21</v>
      </c>
      <c r="AB2990" s="0" t="n">
        <v>17</v>
      </c>
      <c r="AC2990" s="0" t="n">
        <v>17</v>
      </c>
      <c r="AD2990" s="0" t="n">
        <v>16</v>
      </c>
      <c r="AE2990" s="0" t="n">
        <v>14</v>
      </c>
      <c r="AF2990" s="0" t="n">
        <v>9</v>
      </c>
      <c r="AG2990" s="0" t="n">
        <v>10</v>
      </c>
      <c r="AH2990" s="0" t="n">
        <v>9</v>
      </c>
    </row>
    <row r="2991" customFormat="false" ht="12.75" hidden="false" customHeight="false" outlineLevel="0" collapsed="false">
      <c r="A2991" s="0" t="n">
        <v>150061039</v>
      </c>
      <c r="B2991" s="0" t="n">
        <v>15</v>
      </c>
      <c r="C2991" s="0" t="s">
        <v>93</v>
      </c>
      <c r="D2991" s="0" t="n">
        <v>6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89</v>
      </c>
      <c r="J2991" s="0" t="n">
        <v>36.1570247933884</v>
      </c>
      <c r="K2991" s="0" t="n">
        <v>56.3524590163934</v>
      </c>
      <c r="L2991" s="0" t="n">
        <v>30.5033045246568</v>
      </c>
      <c r="M2991" s="0" t="n">
        <v>50.7356671740233</v>
      </c>
      <c r="N2991" s="0" t="n">
        <v>45.5696202531646</v>
      </c>
      <c r="O2991" s="0" t="n">
        <v>70.6713780918728</v>
      </c>
      <c r="P2991" s="0" t="n">
        <v>70.9579320831222</v>
      </c>
      <c r="Q2991" s="0" t="n">
        <v>45.5235204855842</v>
      </c>
      <c r="R2991" s="0" t="n">
        <v>86.7789688616641</v>
      </c>
      <c r="S2991" s="0" t="n">
        <v>97.8372811534501</v>
      </c>
      <c r="T2991" s="0" t="n">
        <v>72.5764644893727</v>
      </c>
      <c r="U2991" s="0" t="n">
        <v>57.2320499479709</v>
      </c>
      <c r="V2991" s="0" t="n">
        <v>87.9007238883144</v>
      </c>
      <c r="W2991" s="0" t="n">
        <v>81.8833162743091</v>
      </c>
      <c r="X2991" s="0" t="n">
        <v>60.5143721633888</v>
      </c>
      <c r="Y2991" s="0" t="n">
        <v>99.6512207274539</v>
      </c>
      <c r="Z2991" s="0" t="n">
        <v>49.1642084562439</v>
      </c>
      <c r="AA2991" s="0" t="n">
        <v>102.040816326531</v>
      </c>
      <c r="AB2991" s="0" t="n">
        <v>81.9672131147541</v>
      </c>
      <c r="AC2991" s="0" t="n">
        <v>81.1843361986629</v>
      </c>
      <c r="AD2991" s="0" t="n">
        <v>75.4005655042413</v>
      </c>
      <c r="AE2991" s="0" t="n">
        <v>65.359477124183</v>
      </c>
      <c r="AF2991" s="0" t="n">
        <v>41.8021365536461</v>
      </c>
      <c r="AG2991" s="0" t="n">
        <v>46.3606861381549</v>
      </c>
      <c r="AH2991" s="0" t="n">
        <v>41.6859657248726</v>
      </c>
    </row>
    <row r="2992" customFormat="false" ht="12.75" hidden="false" customHeight="false" outlineLevel="0" collapsed="false">
      <c r="A2992" s="0" t="n">
        <v>150061040</v>
      </c>
      <c r="B2992" s="0" t="n">
        <v>15</v>
      </c>
      <c r="C2992" s="0" t="s">
        <v>93</v>
      </c>
      <c r="D2992" s="0" t="n">
        <v>6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90</v>
      </c>
      <c r="J2992" s="0" t="n">
        <v>14.5369992330572</v>
      </c>
      <c r="K2992" s="0" t="n">
        <v>28.1309445042871</v>
      </c>
      <c r="L2992" s="0" t="n">
        <v>11.1941751575539</v>
      </c>
      <c r="M2992" s="0" t="n">
        <v>24.3297244857049</v>
      </c>
      <c r="N2992" s="0" t="n">
        <v>20.8373321386245</v>
      </c>
      <c r="O2992" s="0" t="n">
        <v>38.6367000318051</v>
      </c>
      <c r="P2992" s="0" t="n">
        <v>38.793361765335</v>
      </c>
      <c r="Q2992" s="0" t="n">
        <v>20.8162523893694</v>
      </c>
      <c r="R2992" s="0" t="n">
        <v>50.5519472670102</v>
      </c>
      <c r="S2992" s="0" t="n">
        <v>58.9044344200141</v>
      </c>
      <c r="T2992" s="0" t="n">
        <v>39.6782284930046</v>
      </c>
      <c r="U2992" s="0" t="n">
        <v>28.5700331281834</v>
      </c>
      <c r="V2992" s="0" t="n">
        <v>51.2054109080005</v>
      </c>
      <c r="W2992" s="0" t="n">
        <v>46.8033902438154</v>
      </c>
      <c r="X2992" s="0" t="n">
        <v>31.2686591463551</v>
      </c>
      <c r="Y2992" s="0" t="n">
        <v>60.8695544863177</v>
      </c>
      <c r="Z2992" s="0" t="n">
        <v>23.576148948537</v>
      </c>
      <c r="AA2992" s="0" t="n">
        <v>63.164873586376</v>
      </c>
      <c r="AB2992" s="0" t="n">
        <v>47.7489222256861</v>
      </c>
      <c r="AC2992" s="0" t="n">
        <v>47.2928675721456</v>
      </c>
      <c r="AD2992" s="0" t="n">
        <v>43.0979380473211</v>
      </c>
      <c r="AE2992" s="0" t="n">
        <v>35.73263434314</v>
      </c>
      <c r="AF2992" s="0" t="n">
        <v>19.1145986873123</v>
      </c>
      <c r="AG2992" s="0" t="n">
        <v>22.2317510251851</v>
      </c>
      <c r="AH2992" s="0" t="n">
        <v>19.0614779869307</v>
      </c>
    </row>
    <row r="2993" customFormat="false" ht="12.75" hidden="false" customHeight="false" outlineLevel="0" collapsed="false">
      <c r="A2993" s="0" t="n">
        <v>150061041</v>
      </c>
      <c r="B2993" s="0" t="n">
        <v>15</v>
      </c>
      <c r="C2993" s="0" t="s">
        <v>93</v>
      </c>
      <c r="D2993" s="0" t="n">
        <v>6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91</v>
      </c>
      <c r="J2993" s="0" t="n">
        <v>74.4972900914379</v>
      </c>
      <c r="K2993" s="0" t="n">
        <v>100.830115334539</v>
      </c>
      <c r="L2993" s="0" t="n">
        <v>66.3928521734555</v>
      </c>
      <c r="M2993" s="0" t="n">
        <v>93.3046983359603</v>
      </c>
      <c r="N2993" s="0" t="n">
        <v>86.5053339312363</v>
      </c>
      <c r="O2993" s="0" t="n">
        <v>118.574563966863</v>
      </c>
      <c r="P2993" s="0" t="n">
        <v>119.055352872963</v>
      </c>
      <c r="Q2993" s="0" t="n">
        <v>86.41782221254</v>
      </c>
      <c r="R2993" s="0" t="n">
        <v>138.941535558482</v>
      </c>
      <c r="S2993" s="0" t="n">
        <v>152.785033839267</v>
      </c>
      <c r="T2993" s="0" t="n">
        <v>121.770975229837</v>
      </c>
      <c r="U2993" s="0" t="n">
        <v>102.403946479199</v>
      </c>
      <c r="V2993" s="0" t="n">
        <v>140.737574022268</v>
      </c>
      <c r="W2993" s="0" t="n">
        <v>132.973375627231</v>
      </c>
      <c r="X2993" s="0" t="n">
        <v>105.706429894992</v>
      </c>
      <c r="Y2993" s="0" t="n">
        <v>153.903228214622</v>
      </c>
      <c r="Z2993" s="0" t="n">
        <v>90.4147298034306</v>
      </c>
      <c r="AA2993" s="0" t="n">
        <v>155.980227089132</v>
      </c>
      <c r="AB2993" s="0" t="n">
        <v>131.237448485567</v>
      </c>
      <c r="AC2993" s="0" t="n">
        <v>129.983986704425</v>
      </c>
      <c r="AD2993" s="0" t="n">
        <v>122.445794521965</v>
      </c>
      <c r="AE2993" s="0" t="n">
        <v>109.662096740596</v>
      </c>
      <c r="AF2993" s="0" t="n">
        <v>79.3534763187142</v>
      </c>
      <c r="AG2993" s="0" t="n">
        <v>85.2589524432906</v>
      </c>
      <c r="AH2993" s="0" t="n">
        <v>79.1329478991161</v>
      </c>
    </row>
    <row r="2994" customFormat="false" ht="12.75" hidden="false" customHeight="false" outlineLevel="0" collapsed="false">
      <c r="A2994" s="0" t="n">
        <v>150061042</v>
      </c>
      <c r="B2994" s="0" t="n">
        <v>15</v>
      </c>
      <c r="C2994" s="0" t="s">
        <v>93</v>
      </c>
      <c r="D2994" s="0" t="n">
        <v>6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92</v>
      </c>
      <c r="J2994" s="0" t="n">
        <v>43.7557323096727</v>
      </c>
      <c r="K2994" s="0" t="n">
        <v>63.2915428614025</v>
      </c>
      <c r="L2994" s="0" t="n">
        <v>30.124566569233</v>
      </c>
      <c r="M2994" s="0" t="n">
        <v>64.2776049432367</v>
      </c>
      <c r="N2994" s="0" t="n">
        <v>59.7554389718695</v>
      </c>
      <c r="O2994" s="0" t="n">
        <v>84.6654296253862</v>
      </c>
      <c r="P2994" s="0" t="n">
        <v>84.0230814763551</v>
      </c>
      <c r="Q2994" s="0" t="n">
        <v>49.4558178332344</v>
      </c>
      <c r="R2994" s="0" t="n">
        <v>100.061621900946</v>
      </c>
      <c r="S2994" s="0" t="n">
        <v>110.922642568493</v>
      </c>
      <c r="T2994" s="0" t="n">
        <v>73.1261023179652</v>
      </c>
      <c r="U2994" s="0" t="n">
        <v>69.6867690389037</v>
      </c>
      <c r="V2994" s="0" t="n">
        <v>97.1927132674115</v>
      </c>
      <c r="W2994" s="0" t="n">
        <v>90.9776673566718</v>
      </c>
      <c r="X2994" s="0" t="n">
        <v>63.0101293981039</v>
      </c>
      <c r="Y2994" s="0" t="n">
        <v>115.556820063656</v>
      </c>
      <c r="Z2994" s="0" t="n">
        <v>51.392134654154</v>
      </c>
      <c r="AA2994" s="0" t="n">
        <v>102.733127468732</v>
      </c>
      <c r="AB2994" s="0" t="n">
        <v>82.4631281302113</v>
      </c>
      <c r="AC2994" s="0" t="n">
        <v>74.3236912585949</v>
      </c>
      <c r="AD2994" s="0" t="n">
        <v>75.5446226818246</v>
      </c>
      <c r="AE2994" s="0" t="n">
        <v>61.0269739948168</v>
      </c>
      <c r="AF2994" s="0" t="n">
        <v>41.3989763704117</v>
      </c>
      <c r="AG2994" s="0" t="n">
        <v>42.2584677864172</v>
      </c>
      <c r="AH2994" s="0" t="n">
        <v>37.7122040947107</v>
      </c>
    </row>
    <row r="2995" customFormat="false" ht="12.75" hidden="false" customHeight="false" outlineLevel="0" collapsed="false">
      <c r="A2995" s="0" t="n">
        <v>150061044</v>
      </c>
      <c r="B2995" s="0" t="n">
        <v>15</v>
      </c>
      <c r="C2995" s="0" t="s">
        <v>93</v>
      </c>
      <c r="D2995" s="0" t="n">
        <v>6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93</v>
      </c>
      <c r="J2995" s="0" t="s">
        <v>201</v>
      </c>
      <c r="K2995" s="0" t="s">
        <v>201</v>
      </c>
      <c r="L2995" s="0" t="s">
        <v>201</v>
      </c>
      <c r="M2995" s="0" t="s">
        <v>201</v>
      </c>
      <c r="N2995" s="0" t="s">
        <v>201</v>
      </c>
      <c r="O2995" s="0" t="s">
        <v>201</v>
      </c>
      <c r="P2995" s="0" t="s">
        <v>201</v>
      </c>
      <c r="Q2995" s="0" t="s">
        <v>201</v>
      </c>
      <c r="R2995" s="0" t="s">
        <v>201</v>
      </c>
      <c r="S2995" s="0" t="s">
        <v>201</v>
      </c>
      <c r="T2995" s="0" t="s">
        <v>201</v>
      </c>
      <c r="U2995" s="0" t="s">
        <v>201</v>
      </c>
      <c r="V2995" s="0" t="s">
        <v>201</v>
      </c>
      <c r="W2995" s="0" t="s">
        <v>201</v>
      </c>
      <c r="X2995" s="0" t="s">
        <v>201</v>
      </c>
      <c r="Y2995" s="0" t="n">
        <v>68.0606072425671</v>
      </c>
      <c r="Z2995" s="0" t="s">
        <v>201</v>
      </c>
      <c r="AA2995" s="0" t="n">
        <v>62.8138034331427</v>
      </c>
      <c r="AB2995" s="0" t="s">
        <v>201</v>
      </c>
      <c r="AC2995" s="0" t="s">
        <v>201</v>
      </c>
      <c r="AD2995" s="0" t="s">
        <v>201</v>
      </c>
      <c r="AE2995" s="0" t="s">
        <v>201</v>
      </c>
      <c r="AF2995" s="0" t="s">
        <v>201</v>
      </c>
      <c r="AG2995" s="0" t="s">
        <v>201</v>
      </c>
      <c r="AH2995" s="0" t="s">
        <v>201</v>
      </c>
    </row>
    <row r="2996" customFormat="false" ht="12.75" hidden="false" customHeight="false" outlineLevel="0" collapsed="false">
      <c r="A2996" s="0" t="n">
        <v>150061045</v>
      </c>
      <c r="B2996" s="0" t="n">
        <v>15</v>
      </c>
      <c r="C2996" s="0" t="s">
        <v>93</v>
      </c>
      <c r="D2996" s="0" t="n">
        <v>6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94</v>
      </c>
      <c r="J2996" s="0" t="s">
        <v>201</v>
      </c>
      <c r="K2996" s="0" t="s">
        <v>201</v>
      </c>
      <c r="L2996" s="0" t="s">
        <v>201</v>
      </c>
      <c r="M2996" s="0" t="s">
        <v>201</v>
      </c>
      <c r="N2996" s="0" t="s">
        <v>201</v>
      </c>
      <c r="O2996" s="0" t="s">
        <v>201</v>
      </c>
      <c r="P2996" s="0" t="s">
        <v>201</v>
      </c>
      <c r="Q2996" s="0" t="s">
        <v>201</v>
      </c>
      <c r="R2996" s="0" t="s">
        <v>201</v>
      </c>
      <c r="S2996" s="0" t="s">
        <v>201</v>
      </c>
      <c r="T2996" s="0" t="s">
        <v>201</v>
      </c>
      <c r="U2996" s="0" t="s">
        <v>201</v>
      </c>
      <c r="V2996" s="0" t="s">
        <v>201</v>
      </c>
      <c r="W2996" s="0" t="s">
        <v>201</v>
      </c>
      <c r="X2996" s="0" t="s">
        <v>201</v>
      </c>
      <c r="Y2996" s="0" t="n">
        <v>175.419597362118</v>
      </c>
      <c r="Z2996" s="0" t="s">
        <v>201</v>
      </c>
      <c r="AA2996" s="0" t="n">
        <v>152.313059481102</v>
      </c>
      <c r="AB2996" s="0" t="s">
        <v>201</v>
      </c>
      <c r="AC2996" s="0" t="s">
        <v>201</v>
      </c>
      <c r="AD2996" s="0" t="s">
        <v>201</v>
      </c>
      <c r="AE2996" s="0" t="s">
        <v>201</v>
      </c>
      <c r="AF2996" s="0" t="s">
        <v>201</v>
      </c>
      <c r="AG2996" s="0" t="s">
        <v>201</v>
      </c>
      <c r="AH2996" s="0" t="s">
        <v>201</v>
      </c>
    </row>
    <row r="2997" customFormat="false" ht="12.75" hidden="false" customHeight="false" outlineLevel="0" collapsed="false">
      <c r="A2997" s="0" t="n">
        <v>150061046</v>
      </c>
      <c r="B2997" s="0" t="n">
        <v>15</v>
      </c>
      <c r="C2997" s="0" t="s">
        <v>93</v>
      </c>
      <c r="D2997" s="0" t="n">
        <v>6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95</v>
      </c>
      <c r="J2997" s="0" t="n">
        <v>17.1769945728409</v>
      </c>
      <c r="K2997" s="0" t="n">
        <v>29.3838527934185</v>
      </c>
      <c r="L2997" s="0" t="n">
        <v>11.0503237350102</v>
      </c>
      <c r="M2997" s="0" t="n">
        <v>28.3471581418969</v>
      </c>
      <c r="N2997" s="0" t="n">
        <v>19.0514992959823</v>
      </c>
      <c r="O2997" s="0" t="n">
        <v>34.7379413824787</v>
      </c>
      <c r="P2997" s="0" t="n">
        <v>33.1978420118864</v>
      </c>
      <c r="Q2997" s="0" t="n">
        <v>17.7509647643361</v>
      </c>
      <c r="R2997" s="0" t="n">
        <v>46.9825876389451</v>
      </c>
      <c r="S2997" s="0" t="n">
        <v>38.7059182012186</v>
      </c>
      <c r="T2997" s="0" t="n">
        <v>32.2249718962178</v>
      </c>
      <c r="U2997" s="0" t="n">
        <v>25.6235227162035</v>
      </c>
      <c r="V2997" s="0" t="n">
        <v>43.4298983902922</v>
      </c>
      <c r="W2997" s="0" t="n">
        <v>36.4162547812389</v>
      </c>
      <c r="X2997" s="0" t="n">
        <v>26.3619097603108</v>
      </c>
      <c r="Y2997" s="0" t="n">
        <v>42.875581407519</v>
      </c>
      <c r="Z2997" s="0" t="n">
        <v>24.250269687009</v>
      </c>
      <c r="AA2997" s="0" t="n">
        <v>43.4804031481993</v>
      </c>
      <c r="AB2997" s="0" t="n">
        <v>38.8284550659079</v>
      </c>
      <c r="AC2997" s="0" t="n">
        <v>36.2840034492945</v>
      </c>
      <c r="AD2997" s="0" t="n">
        <v>25.910283426624</v>
      </c>
      <c r="AE2997" s="0" t="n">
        <v>21.8754471728005</v>
      </c>
      <c r="AF2997" s="0" t="n">
        <v>17.2139575448037</v>
      </c>
      <c r="AG2997" s="0" t="n">
        <v>16.3066816007941</v>
      </c>
      <c r="AH2997" s="0" t="n">
        <v>17.458201355722</v>
      </c>
    </row>
    <row r="2998" customFormat="false" ht="12.75" hidden="false" customHeight="false" outlineLevel="0" collapsed="false">
      <c r="A2998" s="0" t="n">
        <v>150061048</v>
      </c>
      <c r="B2998" s="0" t="n">
        <v>15</v>
      </c>
      <c r="C2998" s="0" t="s">
        <v>93</v>
      </c>
      <c r="D2998" s="0" t="n">
        <v>6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96</v>
      </c>
      <c r="J2998" s="0" t="s">
        <v>201</v>
      </c>
      <c r="K2998" s="0" t="s">
        <v>201</v>
      </c>
      <c r="L2998" s="0" t="s">
        <v>201</v>
      </c>
      <c r="M2998" s="0" t="s">
        <v>201</v>
      </c>
      <c r="N2998" s="0" t="s">
        <v>201</v>
      </c>
      <c r="O2998" s="0" t="s">
        <v>201</v>
      </c>
      <c r="P2998" s="0" t="s">
        <v>201</v>
      </c>
      <c r="Q2998" s="0" t="s">
        <v>201</v>
      </c>
      <c r="R2998" s="0" t="s">
        <v>201</v>
      </c>
      <c r="S2998" s="0" t="s">
        <v>201</v>
      </c>
      <c r="T2998" s="0" t="s">
        <v>201</v>
      </c>
      <c r="U2998" s="0" t="s">
        <v>201</v>
      </c>
      <c r="V2998" s="0" t="s">
        <v>201</v>
      </c>
      <c r="W2998" s="0" t="s">
        <v>201</v>
      </c>
      <c r="X2998" s="0" t="s">
        <v>201</v>
      </c>
      <c r="Y2998" s="0" t="n">
        <v>25.1900548918243</v>
      </c>
      <c r="Z2998" s="0" t="s">
        <v>201</v>
      </c>
      <c r="AA2998" s="0" t="n">
        <v>24.6948831208905</v>
      </c>
      <c r="AB2998" s="0" t="s">
        <v>201</v>
      </c>
      <c r="AC2998" s="0" t="s">
        <v>201</v>
      </c>
      <c r="AD2998" s="0" t="s">
        <v>201</v>
      </c>
      <c r="AE2998" s="0" t="s">
        <v>201</v>
      </c>
      <c r="AF2998" s="0" t="s">
        <v>201</v>
      </c>
      <c r="AG2998" s="0" t="s">
        <v>201</v>
      </c>
      <c r="AH2998" s="0" t="s">
        <v>201</v>
      </c>
    </row>
    <row r="2999" customFormat="false" ht="12.75" hidden="false" customHeight="false" outlineLevel="0" collapsed="false">
      <c r="A2999" s="0" t="n">
        <v>150061049</v>
      </c>
      <c r="B2999" s="0" t="n">
        <v>15</v>
      </c>
      <c r="C2999" s="0" t="s">
        <v>93</v>
      </c>
      <c r="D2999" s="0" t="n">
        <v>6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97</v>
      </c>
      <c r="J2999" s="0" t="s">
        <v>201</v>
      </c>
      <c r="K2999" s="0" t="s">
        <v>201</v>
      </c>
      <c r="L2999" s="0" t="s">
        <v>201</v>
      </c>
      <c r="M2999" s="0" t="s">
        <v>201</v>
      </c>
      <c r="N2999" s="0" t="s">
        <v>201</v>
      </c>
      <c r="O2999" s="0" t="s">
        <v>201</v>
      </c>
      <c r="P2999" s="0" t="s">
        <v>201</v>
      </c>
      <c r="Q2999" s="0" t="s">
        <v>201</v>
      </c>
      <c r="R2999" s="0" t="s">
        <v>201</v>
      </c>
      <c r="S2999" s="0" t="s">
        <v>201</v>
      </c>
      <c r="T2999" s="0" t="s">
        <v>201</v>
      </c>
      <c r="U2999" s="0" t="s">
        <v>201</v>
      </c>
      <c r="V2999" s="0" t="s">
        <v>201</v>
      </c>
      <c r="W2999" s="0" t="s">
        <v>201</v>
      </c>
      <c r="X2999" s="0" t="s">
        <v>201</v>
      </c>
      <c r="Y2999" s="0" t="n">
        <v>65.187597322605</v>
      </c>
      <c r="Z2999" s="0" t="s">
        <v>201</v>
      </c>
      <c r="AA2999" s="0" t="n">
        <v>67.4924398637947</v>
      </c>
      <c r="AB2999" s="0" t="s">
        <v>201</v>
      </c>
      <c r="AC2999" s="0" t="s">
        <v>201</v>
      </c>
      <c r="AD2999" s="0" t="s">
        <v>201</v>
      </c>
      <c r="AE2999" s="0" t="s">
        <v>201</v>
      </c>
      <c r="AF2999" s="0" t="s">
        <v>201</v>
      </c>
      <c r="AG2999" s="0" t="s">
        <v>201</v>
      </c>
      <c r="AH2999" s="0" t="s">
        <v>201</v>
      </c>
    </row>
    <row r="3000" customFormat="false" ht="12.75" hidden="false" customHeight="false" outlineLevel="0" collapsed="false">
      <c r="A3000" s="0" t="n">
        <v>150061050</v>
      </c>
      <c r="B3000" s="0" t="n">
        <v>15</v>
      </c>
      <c r="C3000" s="0" t="s">
        <v>93</v>
      </c>
      <c r="D3000" s="0" t="n">
        <v>6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198</v>
      </c>
      <c r="J3000" s="0" t="n">
        <v>54.0316682001348</v>
      </c>
      <c r="K3000" s="0" t="n">
        <v>87.0458723391642</v>
      </c>
      <c r="L3000" s="0" t="n">
        <v>47.2286809547096</v>
      </c>
      <c r="M3000" s="0" t="n">
        <v>74.2676964138258</v>
      </c>
      <c r="N3000" s="0" t="n">
        <v>66.4635251662201</v>
      </c>
      <c r="O3000" s="0" t="n">
        <v>102.49131658856</v>
      </c>
      <c r="P3000" s="0" t="n">
        <v>93.8181117771548</v>
      </c>
      <c r="Q3000" s="0" t="n">
        <v>63.2419463224701</v>
      </c>
      <c r="R3000" s="0" t="n">
        <v>123.209926253338</v>
      </c>
      <c r="S3000" s="0" t="n">
        <v>132.357188664051</v>
      </c>
      <c r="T3000" s="0" t="n">
        <v>94.4213998760274</v>
      </c>
      <c r="U3000" s="0" t="n">
        <v>74.915856461819</v>
      </c>
      <c r="V3000" s="0" t="n">
        <v>118.81660870942</v>
      </c>
      <c r="W3000" s="0" t="n">
        <v>108.223623640658</v>
      </c>
      <c r="X3000" s="0" t="n">
        <v>78.7684088656223</v>
      </c>
      <c r="Y3000" s="0" t="n">
        <v>130.355326943461</v>
      </c>
      <c r="Z3000" s="0" t="n">
        <v>64.0782395230163</v>
      </c>
      <c r="AA3000" s="0" t="n">
        <v>125.747977171544</v>
      </c>
      <c r="AB3000" s="0" t="n">
        <v>95.9030972087946</v>
      </c>
      <c r="AC3000" s="0" t="n">
        <v>93.5854115328452</v>
      </c>
      <c r="AD3000" s="0" t="n">
        <v>85.088744724204</v>
      </c>
      <c r="AE3000" s="0" t="n">
        <v>73.9305934255667</v>
      </c>
      <c r="AF3000" s="0" t="n">
        <v>48.798224142087</v>
      </c>
      <c r="AG3000" s="0" t="n">
        <v>54.8923187775725</v>
      </c>
      <c r="AH3000" s="0" t="n">
        <v>50.9489929423112</v>
      </c>
    </row>
    <row r="3001" customFormat="false" ht="12.75" hidden="false" customHeight="false" outlineLevel="0" collapsed="false">
      <c r="A3001" s="0" t="n">
        <v>150061051</v>
      </c>
      <c r="B3001" s="0" t="n">
        <v>15</v>
      </c>
      <c r="C3001" s="0" t="s">
        <v>93</v>
      </c>
      <c r="D3001" s="0" t="n">
        <v>6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199</v>
      </c>
      <c r="J3001" s="0" t="n">
        <v>21.7235329420629</v>
      </c>
      <c r="K3001" s="0" t="n">
        <v>43.4529858473069</v>
      </c>
      <c r="L3001" s="0" t="n">
        <v>17.3320935323546</v>
      </c>
      <c r="M3001" s="0" t="n">
        <v>35.6142471870656</v>
      </c>
      <c r="N3001" s="0" t="n">
        <v>30.3913559362211</v>
      </c>
      <c r="O3001" s="0" t="n">
        <v>56.0329565067922</v>
      </c>
      <c r="P3001" s="0" t="n">
        <v>51.2912347283227</v>
      </c>
      <c r="Q3001" s="0" t="n">
        <v>28.9182449468153</v>
      </c>
      <c r="R3001" s="0" t="n">
        <v>71.7743224704583</v>
      </c>
      <c r="S3001" s="0" t="n">
        <v>79.6876737350349</v>
      </c>
      <c r="T3001" s="0" t="n">
        <v>51.6210579458437</v>
      </c>
      <c r="U3001" s="0" t="n">
        <v>37.3977256255222</v>
      </c>
      <c r="V3001" s="0" t="n">
        <v>69.2150531023074</v>
      </c>
      <c r="W3001" s="0" t="n">
        <v>61.8591517945488</v>
      </c>
      <c r="X3001" s="0" t="n">
        <v>40.700786280486</v>
      </c>
      <c r="Y3001" s="0" t="n">
        <v>79.6244202333263</v>
      </c>
      <c r="Z3001" s="0" t="n">
        <v>30.7280065476739</v>
      </c>
      <c r="AA3001" s="0" t="n">
        <v>77.8399798014742</v>
      </c>
      <c r="AB3001" s="0" t="n">
        <v>55.8670882638668</v>
      </c>
      <c r="AC3001" s="0" t="n">
        <v>54.516950948236</v>
      </c>
      <c r="AD3001" s="0" t="n">
        <v>48.6355695626949</v>
      </c>
      <c r="AE3001" s="0" t="n">
        <v>40.418543383201</v>
      </c>
      <c r="AF3001" s="0" t="n">
        <v>22.3136554260203</v>
      </c>
      <c r="AG3001" s="0" t="n">
        <v>26.3230004970469</v>
      </c>
      <c r="AH3001" s="0" t="n">
        <v>23.297123877034</v>
      </c>
    </row>
    <row r="3002" customFormat="false" ht="12.75" hidden="false" customHeight="false" outlineLevel="0" collapsed="false">
      <c r="A3002" s="0" t="n">
        <v>150061052</v>
      </c>
      <c r="B3002" s="0" t="n">
        <v>15</v>
      </c>
      <c r="C3002" s="0" t="s">
        <v>93</v>
      </c>
      <c r="D3002" s="0" t="n">
        <v>6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200</v>
      </c>
      <c r="J3002" s="0" t="n">
        <v>111.325887100252</v>
      </c>
      <c r="K3002" s="0" t="n">
        <v>155.749110163945</v>
      </c>
      <c r="L3002" s="0" t="n">
        <v>102.796955340975</v>
      </c>
      <c r="M3002" s="0" t="n">
        <v>136.580937947074</v>
      </c>
      <c r="N3002" s="0" t="n">
        <v>126.168473794813</v>
      </c>
      <c r="O3002" s="0" t="n">
        <v>171.963013924527</v>
      </c>
      <c r="P3002" s="0" t="n">
        <v>157.410850000813</v>
      </c>
      <c r="Q3002" s="0" t="n">
        <v>120.052913644956</v>
      </c>
      <c r="R3002" s="0" t="n">
        <v>197.271027464912</v>
      </c>
      <c r="S3002" s="0" t="n">
        <v>206.692145473567</v>
      </c>
      <c r="T3002" s="0" t="n">
        <v>158.423064920087</v>
      </c>
      <c r="U3002" s="0" t="n">
        <v>134.045161103502</v>
      </c>
      <c r="V3002" s="0" t="n">
        <v>190.236900489733</v>
      </c>
      <c r="W3002" s="0" t="n">
        <v>175.74838456591</v>
      </c>
      <c r="X3002" s="0" t="n">
        <v>137.592558462193</v>
      </c>
      <c r="Y3002" s="0" t="n">
        <v>201.323230012816</v>
      </c>
      <c r="Z3002" s="0" t="n">
        <v>117.842163937396</v>
      </c>
      <c r="AA3002" s="0" t="n">
        <v>192.219140745121</v>
      </c>
      <c r="AB3002" s="0" t="n">
        <v>153.550148910455</v>
      </c>
      <c r="AC3002" s="0" t="n">
        <v>149.839309625517</v>
      </c>
      <c r="AD3002" s="0" t="n">
        <v>138.178790609279</v>
      </c>
      <c r="AE3002" s="0" t="n">
        <v>124.042973491359</v>
      </c>
      <c r="AF3002" s="0" t="n">
        <v>92.6342298050948</v>
      </c>
      <c r="AG3002" s="0" t="n">
        <v>100.94892862915</v>
      </c>
      <c r="AH3002" s="0" t="n">
        <v>96.7170589407921</v>
      </c>
    </row>
    <row r="3003" customFormat="false" ht="12.75" hidden="false" customHeight="false" outlineLevel="0" collapsed="false">
      <c r="A3003" s="0" t="n">
        <v>151061019</v>
      </c>
      <c r="B3003" s="0" t="n">
        <v>15</v>
      </c>
      <c r="C3003" s="0" t="s">
        <v>93</v>
      </c>
      <c r="D3003" s="0" t="n">
        <v>610</v>
      </c>
      <c r="E3003" s="0" t="s">
        <v>7</v>
      </c>
      <c r="F3003" s="0" t="n">
        <v>1</v>
      </c>
      <c r="G3003" s="0" t="s">
        <v>107</v>
      </c>
      <c r="H3003" s="0" t="n">
        <v>19</v>
      </c>
      <c r="I3003" s="0" t="s">
        <v>169</v>
      </c>
      <c r="J3003" s="0" t="n">
        <v>5</v>
      </c>
      <c r="K3003" s="0" t="n">
        <v>5</v>
      </c>
      <c r="L3003" s="0" t="n">
        <v>1</v>
      </c>
      <c r="M3003" s="0" t="n">
        <v>6</v>
      </c>
      <c r="N3003" s="0" t="n">
        <v>7</v>
      </c>
      <c r="O3003" s="0" t="n">
        <v>7</v>
      </c>
      <c r="P3003" s="0" t="n">
        <v>8</v>
      </c>
      <c r="Q3003" s="0" t="n">
        <v>4</v>
      </c>
      <c r="R3003" s="0" t="n">
        <v>9</v>
      </c>
      <c r="S3003" s="0" t="n">
        <v>8</v>
      </c>
      <c r="T3003" s="0" t="n">
        <v>6</v>
      </c>
      <c r="U3003" s="0" t="n">
        <v>7</v>
      </c>
      <c r="V3003" s="0" t="n">
        <v>12</v>
      </c>
      <c r="W3003" s="0" t="n">
        <v>8</v>
      </c>
      <c r="X3003" s="0" t="n">
        <v>8</v>
      </c>
      <c r="Y3003" s="0" t="n">
        <v>14</v>
      </c>
      <c r="Z3003" s="0" t="n">
        <v>7</v>
      </c>
      <c r="AA3003" s="0" t="n">
        <v>12</v>
      </c>
      <c r="AB3003" s="0" t="n">
        <v>14</v>
      </c>
      <c r="AC3003" s="0" t="n">
        <v>10</v>
      </c>
      <c r="AD3003" s="0" t="n">
        <v>9</v>
      </c>
      <c r="AE3003" s="0" t="n">
        <v>6</v>
      </c>
      <c r="AF3003" s="0" t="n">
        <v>6</v>
      </c>
      <c r="AG3003" s="0" t="n">
        <v>4</v>
      </c>
      <c r="AH3003" s="0" t="n">
        <v>4</v>
      </c>
    </row>
    <row r="3004" customFormat="false" ht="12.75" hidden="false" customHeight="false" outlineLevel="0" collapsed="false">
      <c r="A3004" s="0" t="n">
        <v>151061039</v>
      </c>
      <c r="B3004" s="0" t="n">
        <v>15</v>
      </c>
      <c r="C3004" s="0" t="s">
        <v>93</v>
      </c>
      <c r="D3004" s="0" t="n">
        <v>610</v>
      </c>
      <c r="E3004" s="0" t="s">
        <v>7</v>
      </c>
      <c r="F3004" s="0" t="n">
        <v>1</v>
      </c>
      <c r="G3004" s="0" t="s">
        <v>107</v>
      </c>
      <c r="H3004" s="0" t="n">
        <v>39</v>
      </c>
      <c r="I3004" s="0" t="s">
        <v>189</v>
      </c>
      <c r="J3004" s="0" t="n">
        <v>52.7983104540655</v>
      </c>
      <c r="K3004" s="0" t="n">
        <v>52.2684507631194</v>
      </c>
      <c r="L3004" s="0" t="n">
        <v>10.3466114847387</v>
      </c>
      <c r="M3004" s="0" t="n">
        <v>61.7792421746293</v>
      </c>
      <c r="N3004" s="0" t="n">
        <v>71.9720337240387</v>
      </c>
      <c r="O3004" s="0" t="n">
        <v>71.6479017400205</v>
      </c>
      <c r="P3004" s="0" t="n">
        <v>82.135523613963</v>
      </c>
      <c r="Q3004" s="0" t="n">
        <v>40.9752099979512</v>
      </c>
      <c r="R3004" s="0" t="n">
        <v>93.0424894034943</v>
      </c>
      <c r="S3004" s="0" t="n">
        <v>83.1687285580622</v>
      </c>
      <c r="T3004" s="0" t="n">
        <v>63.1047538914598</v>
      </c>
      <c r="U3004" s="0" t="n">
        <v>73.7851797196163</v>
      </c>
      <c r="V3004" s="0" t="n">
        <v>125.667609173735</v>
      </c>
      <c r="W3004" s="0" t="n">
        <v>82.8500414250207</v>
      </c>
      <c r="X3004" s="0" t="n">
        <v>81.7410851129049</v>
      </c>
      <c r="Y3004" s="0" t="n">
        <v>141.614404207971</v>
      </c>
      <c r="Z3004" s="0" t="n">
        <v>69.9091181464097</v>
      </c>
      <c r="AA3004" s="0" t="n">
        <v>118.168389955687</v>
      </c>
      <c r="AB3004" s="0" t="n">
        <v>136.865773780428</v>
      </c>
      <c r="AC3004" s="0" t="n">
        <v>96.7960507211306</v>
      </c>
      <c r="AD3004" s="0" t="n">
        <v>85.9516760576831</v>
      </c>
      <c r="AE3004" s="0" t="n">
        <v>56.550424128181</v>
      </c>
      <c r="AF3004" s="0" t="n">
        <v>56.1114747965959</v>
      </c>
      <c r="AG3004" s="0" t="n">
        <v>37.2856077554064</v>
      </c>
      <c r="AH3004" s="0" t="n">
        <v>37.2647661635923</v>
      </c>
    </row>
    <row r="3005" customFormat="false" ht="12.75" hidden="false" customHeight="false" outlineLevel="0" collapsed="false">
      <c r="A3005" s="0" t="n">
        <v>151061040</v>
      </c>
      <c r="B3005" s="0" t="n">
        <v>15</v>
      </c>
      <c r="C3005" s="0" t="s">
        <v>93</v>
      </c>
      <c r="D3005" s="0" t="n">
        <v>610</v>
      </c>
      <c r="E3005" s="0" t="s">
        <v>7</v>
      </c>
      <c r="F3005" s="0" t="n">
        <v>1</v>
      </c>
      <c r="G3005" s="0" t="s">
        <v>107</v>
      </c>
      <c r="H3005" s="0" t="n">
        <v>40</v>
      </c>
      <c r="I3005" s="0" t="s">
        <v>190</v>
      </c>
      <c r="J3005" s="0" t="n">
        <v>17.1434676886845</v>
      </c>
      <c r="K3005" s="0" t="n">
        <v>16.9714236892998</v>
      </c>
      <c r="L3005" s="0" t="n">
        <v>0.261953522858664</v>
      </c>
      <c r="M3005" s="0" t="n">
        <v>22.6718930548893</v>
      </c>
      <c r="N3005" s="0" t="n">
        <v>28.9364903508109</v>
      </c>
      <c r="O3005" s="0" t="n">
        <v>28.8061724822914</v>
      </c>
      <c r="P3005" s="0" t="n">
        <v>35.460289288999</v>
      </c>
      <c r="Q3005" s="0" t="n">
        <v>11.1643656384586</v>
      </c>
      <c r="R3005" s="0" t="n">
        <v>42.5449508671388</v>
      </c>
      <c r="S3005" s="0" t="n">
        <v>35.9063538491372</v>
      </c>
      <c r="T3005" s="0" t="n">
        <v>23.1583324935933</v>
      </c>
      <c r="U3005" s="0" t="n">
        <v>29.6654690789487</v>
      </c>
      <c r="V3005" s="0" t="n">
        <v>64.9342874512746</v>
      </c>
      <c r="W3005" s="0" t="n">
        <v>35.7687673648354</v>
      </c>
      <c r="X3005" s="0" t="n">
        <v>35.2899987406611</v>
      </c>
      <c r="Y3005" s="0" t="n">
        <v>77.4219125662613</v>
      </c>
      <c r="Z3005" s="0" t="n">
        <v>28.1070912965132</v>
      </c>
      <c r="AA3005" s="0" t="n">
        <v>61.059331449751</v>
      </c>
      <c r="AB3005" s="0" t="n">
        <v>74.8257921233805</v>
      </c>
      <c r="AC3005" s="0" t="n">
        <v>46.4174687458371</v>
      </c>
      <c r="AD3005" s="0" t="n">
        <v>39.3025794802629</v>
      </c>
      <c r="AE3005" s="0" t="n">
        <v>20.7530089867187</v>
      </c>
      <c r="AF3005" s="0" t="n">
        <v>20.5919223182535</v>
      </c>
      <c r="AG3005" s="0" t="n">
        <v>10.1590732068077</v>
      </c>
      <c r="AH3005" s="0" t="n">
        <v>10.1533945744953</v>
      </c>
    </row>
    <row r="3006" customFormat="false" ht="12.75" hidden="false" customHeight="false" outlineLevel="0" collapsed="false">
      <c r="A3006" s="0" t="n">
        <v>151061041</v>
      </c>
      <c r="B3006" s="0" t="n">
        <v>15</v>
      </c>
      <c r="C3006" s="0" t="s">
        <v>93</v>
      </c>
      <c r="D3006" s="0" t="n">
        <v>610</v>
      </c>
      <c r="E3006" s="0" t="s">
        <v>7</v>
      </c>
      <c r="F3006" s="0" t="n">
        <v>1</v>
      </c>
      <c r="G3006" s="0" t="s">
        <v>107</v>
      </c>
      <c r="H3006" s="0" t="n">
        <v>41</v>
      </c>
      <c r="I3006" s="0" t="s">
        <v>191</v>
      </c>
      <c r="J3006" s="0" t="n">
        <v>123.213643921042</v>
      </c>
      <c r="K3006" s="0" t="n">
        <v>121.977128155161</v>
      </c>
      <c r="L3006" s="0" t="n">
        <v>57.6476294975571</v>
      </c>
      <c r="M3006" s="0" t="n">
        <v>134.467401385077</v>
      </c>
      <c r="N3006" s="0" t="n">
        <v>148.289896789044</v>
      </c>
      <c r="O3006" s="0" t="n">
        <v>147.622061020495</v>
      </c>
      <c r="P3006" s="0" t="n">
        <v>161.839725053319</v>
      </c>
      <c r="Q3006" s="0" t="n">
        <v>104.912811671826</v>
      </c>
      <c r="R3006" s="0" t="n">
        <v>176.62362712105</v>
      </c>
      <c r="S3006" s="0" t="n">
        <v>163.875550682954</v>
      </c>
      <c r="T3006" s="0" t="n">
        <v>137.352482357159</v>
      </c>
      <c r="U3006" s="0" t="n">
        <v>152.025670514413</v>
      </c>
      <c r="V3006" s="0" t="n">
        <v>219.516023124693</v>
      </c>
      <c r="W3006" s="0" t="n">
        <v>163.247609985432</v>
      </c>
      <c r="X3006" s="0" t="n">
        <v>161.062523962331</v>
      </c>
      <c r="Y3006" s="0" t="n">
        <v>237.60490715998</v>
      </c>
      <c r="Z3006" s="0" t="n">
        <v>144.039502264081</v>
      </c>
      <c r="AA3006" s="0" t="n">
        <v>206.416396338523</v>
      </c>
      <c r="AB3006" s="0" t="n">
        <v>229.637512189223</v>
      </c>
      <c r="AC3006" s="0" t="n">
        <v>178.01138362228</v>
      </c>
      <c r="AD3006" s="0" t="n">
        <v>163.163054640619</v>
      </c>
      <c r="AE3006" s="0" t="n">
        <v>123.086465810732</v>
      </c>
      <c r="AF3006" s="0" t="n">
        <v>122.131057911893</v>
      </c>
      <c r="AG3006" s="0" t="n">
        <v>95.4659645358286</v>
      </c>
      <c r="AH3006" s="0" t="n">
        <v>95.4126017831535</v>
      </c>
    </row>
    <row r="3007" customFormat="false" ht="12.75" hidden="false" customHeight="false" outlineLevel="0" collapsed="false">
      <c r="A3007" s="0" t="n">
        <v>151061042</v>
      </c>
      <c r="B3007" s="0" t="n">
        <v>15</v>
      </c>
      <c r="C3007" s="0" t="s">
        <v>93</v>
      </c>
      <c r="D3007" s="0" t="n">
        <v>610</v>
      </c>
      <c r="E3007" s="0" t="s">
        <v>7</v>
      </c>
      <c r="F3007" s="0" t="n">
        <v>1</v>
      </c>
      <c r="G3007" s="0" t="s">
        <v>107</v>
      </c>
      <c r="H3007" s="0" t="n">
        <v>42</v>
      </c>
      <c r="I3007" s="0" t="s">
        <v>192</v>
      </c>
      <c r="J3007" s="0" t="n">
        <v>68.4395648432756</v>
      </c>
      <c r="K3007" s="0" t="n">
        <v>62.3990470331159</v>
      </c>
      <c r="L3007" s="0" t="n">
        <v>12.7610208816705</v>
      </c>
      <c r="M3007" s="0" t="n">
        <v>86.4879308471982</v>
      </c>
      <c r="N3007" s="0" t="n">
        <v>100.340811898673</v>
      </c>
      <c r="O3007" s="0" t="n">
        <v>94.6887743620584</v>
      </c>
      <c r="P3007" s="0" t="n">
        <v>107.153318908076</v>
      </c>
      <c r="Q3007" s="0" t="n">
        <v>49.4079300345959</v>
      </c>
      <c r="R3007" s="0" t="n">
        <v>115.860580153283</v>
      </c>
      <c r="S3007" s="0" t="n">
        <v>105.822879280339</v>
      </c>
      <c r="T3007" s="0" t="n">
        <v>67.1622916477442</v>
      </c>
      <c r="U3007" s="0" t="n">
        <v>97.9484550369743</v>
      </c>
      <c r="V3007" s="0" t="n">
        <v>139.941353555828</v>
      </c>
      <c r="W3007" s="0" t="n">
        <v>98.2044669853607</v>
      </c>
      <c r="X3007" s="0" t="n">
        <v>91.510630493476</v>
      </c>
      <c r="Y3007" s="0" t="n">
        <v>173.479108216603</v>
      </c>
      <c r="Z3007" s="0" t="n">
        <v>72.6880051261816</v>
      </c>
      <c r="AA3007" s="0" t="n">
        <v>130.707945165328</v>
      </c>
      <c r="AB3007" s="0" t="n">
        <v>137.184042484651</v>
      </c>
      <c r="AC3007" s="0" t="n">
        <v>89.5046522817807</v>
      </c>
      <c r="AD3007" s="0" t="n">
        <v>90.7712430650739</v>
      </c>
      <c r="AE3007" s="0" t="n">
        <v>56.2312766468185</v>
      </c>
      <c r="AF3007" s="0" t="n">
        <v>55.9750269819958</v>
      </c>
      <c r="AG3007" s="0" t="n">
        <v>37.4361657393081</v>
      </c>
      <c r="AH3007" s="0" t="n">
        <v>35.0465878736833</v>
      </c>
    </row>
    <row r="3008" customFormat="false" ht="12.75" hidden="false" customHeight="false" outlineLevel="0" collapsed="false">
      <c r="A3008" s="0" t="n">
        <v>151061044</v>
      </c>
      <c r="B3008" s="0" t="n">
        <v>15</v>
      </c>
      <c r="C3008" s="0" t="s">
        <v>93</v>
      </c>
      <c r="D3008" s="0" t="n">
        <v>610</v>
      </c>
      <c r="E3008" s="0" t="s">
        <v>7</v>
      </c>
      <c r="F3008" s="0" t="n">
        <v>1</v>
      </c>
      <c r="G3008" s="0" t="s">
        <v>107</v>
      </c>
      <c r="H3008" s="0" t="n">
        <v>44</v>
      </c>
      <c r="I3008" s="0" t="s">
        <v>193</v>
      </c>
      <c r="J3008" s="0" t="s">
        <v>201</v>
      </c>
      <c r="K3008" s="0" t="s">
        <v>201</v>
      </c>
      <c r="L3008" s="0" t="s">
        <v>201</v>
      </c>
      <c r="M3008" s="0" t="s">
        <v>201</v>
      </c>
      <c r="N3008" s="0" t="s">
        <v>201</v>
      </c>
      <c r="O3008" s="0" t="s">
        <v>201</v>
      </c>
      <c r="P3008" s="0" t="s">
        <v>201</v>
      </c>
      <c r="Q3008" s="0" t="s">
        <v>201</v>
      </c>
      <c r="R3008" s="0" t="s">
        <v>201</v>
      </c>
      <c r="S3008" s="0" t="s">
        <v>201</v>
      </c>
      <c r="T3008" s="0" t="s">
        <v>201</v>
      </c>
      <c r="U3008" s="0" t="s">
        <v>201</v>
      </c>
      <c r="V3008" s="0" t="s">
        <v>201</v>
      </c>
      <c r="W3008" s="0" t="s">
        <v>201</v>
      </c>
      <c r="X3008" s="0" t="s">
        <v>201</v>
      </c>
      <c r="Y3008" s="0" t="s">
        <v>201</v>
      </c>
      <c r="Z3008" s="0" t="s">
        <v>201</v>
      </c>
      <c r="AA3008" s="0" t="s">
        <v>201</v>
      </c>
      <c r="AB3008" s="0" t="s">
        <v>201</v>
      </c>
      <c r="AC3008" s="0" t="s">
        <v>201</v>
      </c>
      <c r="AD3008" s="0" t="s">
        <v>201</v>
      </c>
      <c r="AE3008" s="0" t="s">
        <v>201</v>
      </c>
      <c r="AF3008" s="0" t="s">
        <v>201</v>
      </c>
      <c r="AG3008" s="0" t="s">
        <v>201</v>
      </c>
      <c r="AH3008" s="0" t="s">
        <v>201</v>
      </c>
    </row>
    <row r="3009" customFormat="false" ht="12.75" hidden="false" customHeight="false" outlineLevel="0" collapsed="false">
      <c r="A3009" s="0" t="n">
        <v>151061045</v>
      </c>
      <c r="B3009" s="0" t="n">
        <v>15</v>
      </c>
      <c r="C3009" s="0" t="s">
        <v>93</v>
      </c>
      <c r="D3009" s="0" t="n">
        <v>610</v>
      </c>
      <c r="E3009" s="0" t="s">
        <v>7</v>
      </c>
      <c r="F3009" s="0" t="n">
        <v>1</v>
      </c>
      <c r="G3009" s="0" t="s">
        <v>107</v>
      </c>
      <c r="H3009" s="0" t="n">
        <v>45</v>
      </c>
      <c r="I3009" s="0" t="s">
        <v>194</v>
      </c>
      <c r="J3009" s="0" t="s">
        <v>201</v>
      </c>
      <c r="K3009" s="0" t="s">
        <v>201</v>
      </c>
      <c r="L3009" s="0" t="s">
        <v>201</v>
      </c>
      <c r="M3009" s="0" t="s">
        <v>201</v>
      </c>
      <c r="N3009" s="0" t="s">
        <v>201</v>
      </c>
      <c r="O3009" s="0" t="s">
        <v>201</v>
      </c>
      <c r="P3009" s="0" t="s">
        <v>201</v>
      </c>
      <c r="Q3009" s="0" t="s">
        <v>201</v>
      </c>
      <c r="R3009" s="0" t="s">
        <v>201</v>
      </c>
      <c r="S3009" s="0" t="s">
        <v>201</v>
      </c>
      <c r="T3009" s="0" t="s">
        <v>201</v>
      </c>
      <c r="U3009" s="0" t="s">
        <v>201</v>
      </c>
      <c r="V3009" s="0" t="s">
        <v>201</v>
      </c>
      <c r="W3009" s="0" t="s">
        <v>201</v>
      </c>
      <c r="X3009" s="0" t="s">
        <v>201</v>
      </c>
      <c r="Y3009" s="0" t="s">
        <v>201</v>
      </c>
      <c r="Z3009" s="0" t="s">
        <v>201</v>
      </c>
      <c r="AA3009" s="0" t="s">
        <v>201</v>
      </c>
      <c r="AB3009" s="0" t="s">
        <v>201</v>
      </c>
      <c r="AC3009" s="0" t="s">
        <v>201</v>
      </c>
      <c r="AD3009" s="0" t="s">
        <v>201</v>
      </c>
      <c r="AE3009" s="0" t="s">
        <v>201</v>
      </c>
      <c r="AF3009" s="0" t="s">
        <v>201</v>
      </c>
      <c r="AG3009" s="0" t="s">
        <v>201</v>
      </c>
      <c r="AH3009" s="0" t="s">
        <v>201</v>
      </c>
    </row>
    <row r="3010" customFormat="false" ht="12.75" hidden="false" customHeight="false" outlineLevel="0" collapsed="false">
      <c r="A3010" s="0" t="n">
        <v>151061046</v>
      </c>
      <c r="B3010" s="0" t="n">
        <v>15</v>
      </c>
      <c r="C3010" s="0" t="s">
        <v>93</v>
      </c>
      <c r="D3010" s="0" t="n">
        <v>610</v>
      </c>
      <c r="E3010" s="0" t="s">
        <v>7</v>
      </c>
      <c r="F3010" s="0" t="n">
        <v>1</v>
      </c>
      <c r="G3010" s="0" t="s">
        <v>107</v>
      </c>
      <c r="H3010" s="0" t="n">
        <v>46</v>
      </c>
      <c r="I3010" s="0" t="s">
        <v>195</v>
      </c>
      <c r="J3010" s="0" t="n">
        <v>29.7174271537249</v>
      </c>
      <c r="K3010" s="0" t="n">
        <v>31.7798324321815</v>
      </c>
      <c r="L3010" s="0" t="n">
        <v>6.96055684454756</v>
      </c>
      <c r="M3010" s="0" t="n">
        <v>30.3064207000284</v>
      </c>
      <c r="N3010" s="0" t="n">
        <v>34.1834813673164</v>
      </c>
      <c r="O3010" s="0" t="n">
        <v>38.3146298912165</v>
      </c>
      <c r="P3010" s="0" t="n">
        <v>43.3093439241306</v>
      </c>
      <c r="Q3010" s="0" t="n">
        <v>23.5069484074491</v>
      </c>
      <c r="R3010" s="0" t="n">
        <v>52.4557261320383</v>
      </c>
      <c r="S3010" s="0" t="n">
        <v>39.9861320224881</v>
      </c>
      <c r="T3010" s="0" t="n">
        <v>37.555122222613</v>
      </c>
      <c r="U3010" s="0" t="n">
        <v>38.5822340332024</v>
      </c>
      <c r="V3010" s="0" t="n">
        <v>65.1340863880233</v>
      </c>
      <c r="W3010" s="0" t="n">
        <v>38.2425993196256</v>
      </c>
      <c r="X3010" s="0" t="n">
        <v>35.4540777681212</v>
      </c>
      <c r="Y3010" s="0" t="n">
        <v>62.230431247934</v>
      </c>
      <c r="Z3010" s="0" t="n">
        <v>30.8475368949607</v>
      </c>
      <c r="AA3010" s="0" t="n">
        <v>61.5914464244134</v>
      </c>
      <c r="AB3010" s="0" t="n">
        <v>67.4381131985038</v>
      </c>
      <c r="AC3010" s="0" t="n">
        <v>52.6966257996196</v>
      </c>
      <c r="AD3010" s="0" t="n">
        <v>31.9090082813614</v>
      </c>
      <c r="AE3010" s="0" t="n">
        <v>22.9442272737281</v>
      </c>
      <c r="AF3010" s="0" t="n">
        <v>23.8016842130487</v>
      </c>
      <c r="AG3010" s="0" t="n">
        <v>13.1200411310324</v>
      </c>
      <c r="AH3010" s="0" t="n">
        <v>18.7297639676302</v>
      </c>
    </row>
    <row r="3011" customFormat="false" ht="12.75" hidden="false" customHeight="false" outlineLevel="0" collapsed="false">
      <c r="A3011" s="0" t="n">
        <v>151061048</v>
      </c>
      <c r="B3011" s="0" t="n">
        <v>15</v>
      </c>
      <c r="C3011" s="0" t="s">
        <v>93</v>
      </c>
      <c r="D3011" s="0" t="n">
        <v>610</v>
      </c>
      <c r="E3011" s="0" t="s">
        <v>7</v>
      </c>
      <c r="F3011" s="0" t="n">
        <v>1</v>
      </c>
      <c r="G3011" s="0" t="s">
        <v>107</v>
      </c>
      <c r="H3011" s="0" t="n">
        <v>48</v>
      </c>
      <c r="I3011" s="0" t="s">
        <v>196</v>
      </c>
      <c r="J3011" s="0" t="s">
        <v>201</v>
      </c>
      <c r="K3011" s="0" t="s">
        <v>201</v>
      </c>
      <c r="L3011" s="0" t="s">
        <v>201</v>
      </c>
      <c r="M3011" s="0" t="s">
        <v>201</v>
      </c>
      <c r="N3011" s="0" t="s">
        <v>201</v>
      </c>
      <c r="O3011" s="0" t="s">
        <v>201</v>
      </c>
      <c r="P3011" s="0" t="s">
        <v>201</v>
      </c>
      <c r="Q3011" s="0" t="s">
        <v>201</v>
      </c>
      <c r="R3011" s="0" t="s">
        <v>201</v>
      </c>
      <c r="S3011" s="0" t="s">
        <v>201</v>
      </c>
      <c r="T3011" s="0" t="s">
        <v>201</v>
      </c>
      <c r="U3011" s="0" t="s">
        <v>201</v>
      </c>
      <c r="V3011" s="0" t="s">
        <v>201</v>
      </c>
      <c r="W3011" s="0" t="s">
        <v>201</v>
      </c>
      <c r="X3011" s="0" t="s">
        <v>201</v>
      </c>
      <c r="Y3011" s="0" t="s">
        <v>201</v>
      </c>
      <c r="Z3011" s="0" t="s">
        <v>201</v>
      </c>
      <c r="AA3011" s="0" t="s">
        <v>201</v>
      </c>
      <c r="AB3011" s="0" t="s">
        <v>201</v>
      </c>
      <c r="AC3011" s="0" t="s">
        <v>201</v>
      </c>
      <c r="AD3011" s="0" t="s">
        <v>201</v>
      </c>
      <c r="AE3011" s="0" t="s">
        <v>201</v>
      </c>
      <c r="AF3011" s="0" t="s">
        <v>201</v>
      </c>
      <c r="AG3011" s="0" t="s">
        <v>201</v>
      </c>
      <c r="AH3011" s="0" t="s">
        <v>201</v>
      </c>
    </row>
    <row r="3012" customFormat="false" ht="12.75" hidden="false" customHeight="false" outlineLevel="0" collapsed="false">
      <c r="A3012" s="0" t="n">
        <v>151061049</v>
      </c>
      <c r="B3012" s="0" t="n">
        <v>15</v>
      </c>
      <c r="C3012" s="0" t="s">
        <v>93</v>
      </c>
      <c r="D3012" s="0" t="n">
        <v>610</v>
      </c>
      <c r="E3012" s="0" t="s">
        <v>7</v>
      </c>
      <c r="F3012" s="0" t="n">
        <v>1</v>
      </c>
      <c r="G3012" s="0" t="s">
        <v>107</v>
      </c>
      <c r="H3012" s="0" t="n">
        <v>49</v>
      </c>
      <c r="I3012" s="0" t="s">
        <v>197</v>
      </c>
      <c r="J3012" s="0" t="s">
        <v>201</v>
      </c>
      <c r="K3012" s="0" t="s">
        <v>201</v>
      </c>
      <c r="L3012" s="0" t="s">
        <v>201</v>
      </c>
      <c r="M3012" s="0" t="s">
        <v>201</v>
      </c>
      <c r="N3012" s="0" t="s">
        <v>201</v>
      </c>
      <c r="O3012" s="0" t="s">
        <v>201</v>
      </c>
      <c r="P3012" s="0" t="s">
        <v>201</v>
      </c>
      <c r="Q3012" s="0" t="s">
        <v>201</v>
      </c>
      <c r="R3012" s="0" t="s">
        <v>201</v>
      </c>
      <c r="S3012" s="0" t="s">
        <v>201</v>
      </c>
      <c r="T3012" s="0" t="s">
        <v>201</v>
      </c>
      <c r="U3012" s="0" t="s">
        <v>201</v>
      </c>
      <c r="V3012" s="0" t="s">
        <v>201</v>
      </c>
      <c r="W3012" s="0" t="s">
        <v>201</v>
      </c>
      <c r="X3012" s="0" t="s">
        <v>201</v>
      </c>
      <c r="Y3012" s="0" t="s">
        <v>201</v>
      </c>
      <c r="Z3012" s="0" t="s">
        <v>201</v>
      </c>
      <c r="AA3012" s="0" t="s">
        <v>201</v>
      </c>
      <c r="AB3012" s="0" t="s">
        <v>201</v>
      </c>
      <c r="AC3012" s="0" t="s">
        <v>201</v>
      </c>
      <c r="AD3012" s="0" t="s">
        <v>201</v>
      </c>
      <c r="AE3012" s="0" t="s">
        <v>201</v>
      </c>
      <c r="AF3012" s="0" t="s">
        <v>201</v>
      </c>
      <c r="AG3012" s="0" t="s">
        <v>201</v>
      </c>
      <c r="AH3012" s="0" t="s">
        <v>201</v>
      </c>
    </row>
    <row r="3013" customFormat="false" ht="12.75" hidden="false" customHeight="false" outlineLevel="0" collapsed="false">
      <c r="A3013" s="0" t="n">
        <v>151061050</v>
      </c>
      <c r="B3013" s="0" t="n">
        <v>15</v>
      </c>
      <c r="C3013" s="0" t="s">
        <v>93</v>
      </c>
      <c r="D3013" s="0" t="n">
        <v>610</v>
      </c>
      <c r="E3013" s="0" t="s">
        <v>7</v>
      </c>
      <c r="F3013" s="0" t="n">
        <v>1</v>
      </c>
      <c r="G3013" s="0" t="s">
        <v>107</v>
      </c>
      <c r="H3013" s="0" t="n">
        <v>50</v>
      </c>
      <c r="I3013" s="0" t="s">
        <v>198</v>
      </c>
      <c r="J3013" s="0" t="n">
        <v>77.2556054278737</v>
      </c>
      <c r="K3013" s="0" t="n">
        <v>74.7129869933618</v>
      </c>
      <c r="L3013" s="0" t="n">
        <v>14.5617819063906</v>
      </c>
      <c r="M3013" s="0" t="n">
        <v>85.0063961199236</v>
      </c>
      <c r="N3013" s="0" t="n">
        <v>98.3515785498205</v>
      </c>
      <c r="O3013" s="0" t="n">
        <v>97.935163272957</v>
      </c>
      <c r="P3013" s="0" t="n">
        <v>99.6256529824154</v>
      </c>
      <c r="Q3013" s="0" t="n">
        <v>50.7987421395151</v>
      </c>
      <c r="R3013" s="0" t="n">
        <v>116.726448776562</v>
      </c>
      <c r="S3013" s="0" t="n">
        <v>101.335105678987</v>
      </c>
      <c r="T3013" s="0" t="n">
        <v>74.124373829703</v>
      </c>
      <c r="U3013" s="0" t="n">
        <v>88.3033482927638</v>
      </c>
      <c r="V3013" s="0" t="n">
        <v>152.123571029531</v>
      </c>
      <c r="W3013" s="0" t="n">
        <v>94.4394129618359</v>
      </c>
      <c r="X3013" s="0" t="n">
        <v>92.6916691579284</v>
      </c>
      <c r="Y3013" s="0" t="n">
        <v>161.422048142542</v>
      </c>
      <c r="Z3013" s="0" t="n">
        <v>80.3148259533738</v>
      </c>
      <c r="AA3013" s="0" t="n">
        <v>127.554349714761</v>
      </c>
      <c r="AB3013" s="0" t="n">
        <v>138.686967095091</v>
      </c>
      <c r="AC3013" s="0" t="n">
        <v>96.7186832421185</v>
      </c>
      <c r="AD3013" s="0" t="n">
        <v>83.1362524168301</v>
      </c>
      <c r="AE3013" s="0" t="n">
        <v>53.8898819297571</v>
      </c>
      <c r="AF3013" s="0" t="n">
        <v>56.6818721967955</v>
      </c>
      <c r="AG3013" s="0" t="n">
        <v>38.1082650169695</v>
      </c>
      <c r="AH3013" s="0" t="n">
        <v>38.9833085162955</v>
      </c>
    </row>
    <row r="3014" customFormat="false" ht="12.75" hidden="false" customHeight="false" outlineLevel="0" collapsed="false">
      <c r="A3014" s="0" t="n">
        <v>151061051</v>
      </c>
      <c r="B3014" s="0" t="n">
        <v>15</v>
      </c>
      <c r="C3014" s="0" t="s">
        <v>93</v>
      </c>
      <c r="D3014" s="0" t="n">
        <v>610</v>
      </c>
      <c r="E3014" s="0" t="s">
        <v>7</v>
      </c>
      <c r="F3014" s="0" t="n">
        <v>1</v>
      </c>
      <c r="G3014" s="0" t="s">
        <v>107</v>
      </c>
      <c r="H3014" s="0" t="n">
        <v>51</v>
      </c>
      <c r="I3014" s="0" t="s">
        <v>199</v>
      </c>
      <c r="J3014" s="0" t="n">
        <v>25.0846847945023</v>
      </c>
      <c r="K3014" s="0" t="n">
        <v>24.2591035097635</v>
      </c>
      <c r="L3014" s="0" t="n">
        <v>0.368672398215104</v>
      </c>
      <c r="M3014" s="0" t="n">
        <v>31.1958491877378</v>
      </c>
      <c r="N3014" s="0" t="n">
        <v>39.5424355327527</v>
      </c>
      <c r="O3014" s="0" t="n">
        <v>39.3750149942822</v>
      </c>
      <c r="P3014" s="0" t="n">
        <v>43.0112857375309</v>
      </c>
      <c r="Q3014" s="0" t="n">
        <v>13.8409475204075</v>
      </c>
      <c r="R3014" s="0" t="n">
        <v>53.3747652275082</v>
      </c>
      <c r="S3014" s="0" t="n">
        <v>43.7493060785371</v>
      </c>
      <c r="T3014" s="0" t="n">
        <v>27.2023387965385</v>
      </c>
      <c r="U3014" s="0" t="n">
        <v>35.5025258229492</v>
      </c>
      <c r="V3014" s="0" t="n">
        <v>78.6044689979707</v>
      </c>
      <c r="W3014" s="0" t="n">
        <v>40.7722354051036</v>
      </c>
      <c r="X3014" s="0" t="n">
        <v>40.0176836817725</v>
      </c>
      <c r="Y3014" s="0" t="n">
        <v>88.2509358243322</v>
      </c>
      <c r="Z3014" s="0" t="n">
        <v>32.2907255217748</v>
      </c>
      <c r="AA3014" s="0" t="n">
        <v>65.9091938208832</v>
      </c>
      <c r="AB3014" s="0" t="n">
        <v>75.8214554555298</v>
      </c>
      <c r="AC3014" s="0" t="n">
        <v>46.3803680324069</v>
      </c>
      <c r="AD3014" s="0" t="n">
        <v>38.0151885125641</v>
      </c>
      <c r="AE3014" s="0" t="n">
        <v>19.7766368904054</v>
      </c>
      <c r="AF3014" s="0" t="n">
        <v>20.8012481112045</v>
      </c>
      <c r="AG3014" s="0" t="n">
        <v>10.3832196227426</v>
      </c>
      <c r="AH3014" s="0" t="n">
        <v>10.6216395253257</v>
      </c>
    </row>
    <row r="3015" customFormat="false" ht="12.75" hidden="false" customHeight="false" outlineLevel="0" collapsed="false">
      <c r="A3015" s="0" t="n">
        <v>151061052</v>
      </c>
      <c r="B3015" s="0" t="n">
        <v>15</v>
      </c>
      <c r="C3015" s="0" t="s">
        <v>93</v>
      </c>
      <c r="D3015" s="0" t="n">
        <v>610</v>
      </c>
      <c r="E3015" s="0" t="s">
        <v>7</v>
      </c>
      <c r="F3015" s="0" t="n">
        <v>1</v>
      </c>
      <c r="G3015" s="0" t="s">
        <v>107</v>
      </c>
      <c r="H3015" s="0" t="n">
        <v>52</v>
      </c>
      <c r="I3015" s="0" t="s">
        <v>200</v>
      </c>
      <c r="J3015" s="0" t="n">
        <v>180.288811824311</v>
      </c>
      <c r="K3015" s="0" t="n">
        <v>174.355188575332</v>
      </c>
      <c r="L3015" s="0" t="n">
        <v>81.1330559190346</v>
      </c>
      <c r="M3015" s="0" t="n">
        <v>185.023136979346</v>
      </c>
      <c r="N3015" s="0" t="n">
        <v>202.641841247862</v>
      </c>
      <c r="O3015" s="0" t="n">
        <v>201.783866625882</v>
      </c>
      <c r="P3015" s="0" t="n">
        <v>196.302252393391</v>
      </c>
      <c r="Q3015" s="0" t="n">
        <v>130.064955555203</v>
      </c>
      <c r="R3015" s="0" t="n">
        <v>221.583159436635</v>
      </c>
      <c r="S3015" s="0" t="n">
        <v>199.670555683271</v>
      </c>
      <c r="T3015" s="0" t="n">
        <v>161.337555744079</v>
      </c>
      <c r="U3015" s="0" t="n">
        <v>181.938646539696</v>
      </c>
      <c r="V3015" s="0" t="n">
        <v>265.729264330659</v>
      </c>
      <c r="W3015" s="0" t="n">
        <v>186.083292045175</v>
      </c>
      <c r="X3015" s="0" t="n">
        <v>182.639540008998</v>
      </c>
      <c r="Y3015" s="0" t="n">
        <v>270.838767969929</v>
      </c>
      <c r="Z3015" s="0" t="n">
        <v>165.47923735102</v>
      </c>
      <c r="AA3015" s="0" t="n">
        <v>222.811779150906</v>
      </c>
      <c r="AB3015" s="0" t="n">
        <v>232.693165114297</v>
      </c>
      <c r="AC3015" s="0" t="n">
        <v>177.86910207377</v>
      </c>
      <c r="AD3015" s="0" t="n">
        <v>157.818503581013</v>
      </c>
      <c r="AE3015" s="0" t="n">
        <v>117.295585523044</v>
      </c>
      <c r="AF3015" s="0" t="n">
        <v>123.372572916963</v>
      </c>
      <c r="AG3015" s="0" t="n">
        <v>97.5722938592695</v>
      </c>
      <c r="AH3015" s="0" t="n">
        <v>99.8127527575651</v>
      </c>
    </row>
    <row r="3016" customFormat="false" ht="12.75" hidden="false" customHeight="false" outlineLevel="0" collapsed="false">
      <c r="A3016" s="0" t="n">
        <v>152061019</v>
      </c>
      <c r="B3016" s="0" t="n">
        <v>15</v>
      </c>
      <c r="C3016" s="0" t="s">
        <v>93</v>
      </c>
      <c r="D3016" s="0" t="n">
        <v>610</v>
      </c>
      <c r="E3016" s="0" t="s">
        <v>7</v>
      </c>
      <c r="F3016" s="0" t="n">
        <v>2</v>
      </c>
      <c r="G3016" s="0" t="s">
        <v>108</v>
      </c>
      <c r="H3016" s="0" t="n">
        <v>19</v>
      </c>
      <c r="I3016" s="0" t="s">
        <v>169</v>
      </c>
      <c r="J3016" s="0" t="n">
        <v>2</v>
      </c>
      <c r="K3016" s="0" t="n">
        <v>6</v>
      </c>
      <c r="L3016" s="0" t="n">
        <v>5</v>
      </c>
      <c r="M3016" s="0" t="n">
        <v>4</v>
      </c>
      <c r="N3016" s="0" t="n">
        <v>2</v>
      </c>
      <c r="O3016" s="0" t="n">
        <v>7</v>
      </c>
      <c r="P3016" s="0" t="n">
        <v>6</v>
      </c>
      <c r="Q3016" s="0" t="n">
        <v>5</v>
      </c>
      <c r="R3016" s="0" t="n">
        <v>8</v>
      </c>
      <c r="S3016" s="0" t="n">
        <v>11</v>
      </c>
      <c r="T3016" s="0" t="n">
        <v>8</v>
      </c>
      <c r="U3016" s="0" t="n">
        <v>4</v>
      </c>
      <c r="V3016" s="0" t="n">
        <v>5</v>
      </c>
      <c r="W3016" s="0" t="n">
        <v>8</v>
      </c>
      <c r="X3016" s="0" t="n">
        <v>4</v>
      </c>
      <c r="Y3016" s="0" t="n">
        <v>6</v>
      </c>
      <c r="Z3016" s="0" t="n">
        <v>3</v>
      </c>
      <c r="AA3016" s="0" t="n">
        <v>9</v>
      </c>
      <c r="AB3016" s="0" t="n">
        <v>3</v>
      </c>
      <c r="AC3016" s="0" t="n">
        <v>7</v>
      </c>
      <c r="AD3016" s="0" t="n">
        <v>7</v>
      </c>
      <c r="AE3016" s="0" t="n">
        <v>8</v>
      </c>
      <c r="AF3016" s="0" t="n">
        <v>3</v>
      </c>
      <c r="AG3016" s="0" t="n">
        <v>6</v>
      </c>
      <c r="AH3016" s="0" t="n">
        <v>5</v>
      </c>
    </row>
    <row r="3017" customFormat="false" ht="12.75" hidden="false" customHeight="false" outlineLevel="0" collapsed="false">
      <c r="A3017" s="0" t="n">
        <v>152061039</v>
      </c>
      <c r="B3017" s="0" t="n">
        <v>15</v>
      </c>
      <c r="C3017" s="0" t="s">
        <v>93</v>
      </c>
      <c r="D3017" s="0" t="n">
        <v>610</v>
      </c>
      <c r="E3017" s="0" t="s">
        <v>7</v>
      </c>
      <c r="F3017" s="0" t="n">
        <v>2</v>
      </c>
      <c r="G3017" s="0" t="s">
        <v>108</v>
      </c>
      <c r="H3017" s="0" t="n">
        <v>39</v>
      </c>
      <c r="I3017" s="0" t="s">
        <v>189</v>
      </c>
      <c r="J3017" s="0" t="n">
        <v>20.2224469160768</v>
      </c>
      <c r="K3017" s="0" t="n">
        <v>60.2772754671489</v>
      </c>
      <c r="L3017" s="0" t="n">
        <v>49.9750124937531</v>
      </c>
      <c r="M3017" s="0" t="n">
        <v>40.0080016003201</v>
      </c>
      <c r="N3017" s="0" t="n">
        <v>19.952114924182</v>
      </c>
      <c r="O3017" s="0" t="n">
        <v>69.7211155378486</v>
      </c>
      <c r="P3017" s="0" t="n">
        <v>60.0600600600601</v>
      </c>
      <c r="Q3017" s="0" t="n">
        <v>49.9600319744205</v>
      </c>
      <c r="R3017" s="0" t="n">
        <v>80.6695573258042</v>
      </c>
      <c r="S3017" s="0" t="n">
        <v>112.233445566779</v>
      </c>
      <c r="T3017" s="0" t="n">
        <v>81.7828664894705</v>
      </c>
      <c r="U3017" s="0" t="n">
        <v>41.0972978526662</v>
      </c>
      <c r="V3017" s="0" t="n">
        <v>51.0673067102441</v>
      </c>
      <c r="W3017" s="0" t="n">
        <v>80.9388911371914</v>
      </c>
      <c r="X3017" s="0" t="n">
        <v>39.8287364333367</v>
      </c>
      <c r="Y3017" s="0" t="n">
        <v>58.9159465828751</v>
      </c>
      <c r="Z3017" s="0" t="n">
        <v>29.050062941803</v>
      </c>
      <c r="AA3017" s="0" t="n">
        <v>86.3309352517986</v>
      </c>
      <c r="AB3017" s="0" t="n">
        <v>28.5415279231282</v>
      </c>
      <c r="AC3017" s="0" t="n">
        <v>65.9817136393628</v>
      </c>
      <c r="AD3017" s="0" t="n">
        <v>65.1223369615778</v>
      </c>
      <c r="AE3017" s="0" t="n">
        <v>74.0055504162812</v>
      </c>
      <c r="AF3017" s="0" t="n">
        <v>27.6829380824952</v>
      </c>
      <c r="AG3017" s="0" t="n">
        <v>55.3403431101273</v>
      </c>
      <c r="AH3017" s="0" t="n">
        <v>46.0574797347089</v>
      </c>
    </row>
    <row r="3018" customFormat="false" ht="12.75" hidden="false" customHeight="false" outlineLevel="0" collapsed="false">
      <c r="A3018" s="0" t="n">
        <v>152061040</v>
      </c>
      <c r="B3018" s="0" t="n">
        <v>15</v>
      </c>
      <c r="C3018" s="0" t="s">
        <v>93</v>
      </c>
      <c r="D3018" s="0" t="n">
        <v>610</v>
      </c>
      <c r="E3018" s="0" t="s">
        <v>7</v>
      </c>
      <c r="F3018" s="0" t="n">
        <v>2</v>
      </c>
      <c r="G3018" s="0" t="s">
        <v>108</v>
      </c>
      <c r="H3018" s="0" t="n">
        <v>40</v>
      </c>
      <c r="I3018" s="0" t="s">
        <v>190</v>
      </c>
      <c r="J3018" s="0" t="n">
        <v>2.4490321389683</v>
      </c>
      <c r="K3018" s="0" t="n">
        <v>22.1206977445334</v>
      </c>
      <c r="L3018" s="0" t="n">
        <v>16.2267505259213</v>
      </c>
      <c r="M3018" s="0" t="n">
        <v>10.9008339030439</v>
      </c>
      <c r="N3018" s="0" t="n">
        <v>2.41629368060619</v>
      </c>
      <c r="O3018" s="0" t="n">
        <v>28.0315044972098</v>
      </c>
      <c r="P3018" s="0" t="n">
        <v>22.0409835184269</v>
      </c>
      <c r="Q3018" s="0" t="n">
        <v>16.2218863920706</v>
      </c>
      <c r="R3018" s="0" t="n">
        <v>34.8273890969901</v>
      </c>
      <c r="S3018" s="0" t="n">
        <v>56.0265316522481</v>
      </c>
      <c r="T3018" s="0" t="n">
        <v>35.3080369735075</v>
      </c>
      <c r="U3018" s="0" t="n">
        <v>11.1976304698071</v>
      </c>
      <c r="V3018" s="0" t="n">
        <v>16.5814154848169</v>
      </c>
      <c r="W3018" s="0" t="n">
        <v>34.943668319997</v>
      </c>
      <c r="X3018" s="0" t="n">
        <v>10.8519901784957</v>
      </c>
      <c r="Y3018" s="0" t="n">
        <v>21.6211140366344</v>
      </c>
      <c r="Z3018" s="0" t="n">
        <v>5.99082137015204</v>
      </c>
      <c r="AA3018" s="0" t="n">
        <v>39.4760009340847</v>
      </c>
      <c r="AB3018" s="0" t="n">
        <v>5.88594922362859</v>
      </c>
      <c r="AC3018" s="0" t="n">
        <v>26.5280709917981</v>
      </c>
      <c r="AD3018" s="0" t="n">
        <v>26.1825569961844</v>
      </c>
      <c r="AE3018" s="0" t="n">
        <v>31.950343910717</v>
      </c>
      <c r="AF3018" s="0" t="n">
        <v>5.70888735716159</v>
      </c>
      <c r="AG3018" s="0" t="n">
        <v>20.3089305800669</v>
      </c>
      <c r="AH3018" s="0" t="n">
        <v>14.954738302491</v>
      </c>
    </row>
    <row r="3019" customFormat="false" ht="12.75" hidden="false" customHeight="false" outlineLevel="0" collapsed="false">
      <c r="A3019" s="0" t="n">
        <v>152061041</v>
      </c>
      <c r="B3019" s="0" t="n">
        <v>15</v>
      </c>
      <c r="C3019" s="0" t="s">
        <v>93</v>
      </c>
      <c r="D3019" s="0" t="n">
        <v>610</v>
      </c>
      <c r="E3019" s="0" t="s">
        <v>7</v>
      </c>
      <c r="F3019" s="0" t="n">
        <v>2</v>
      </c>
      <c r="G3019" s="0" t="s">
        <v>108</v>
      </c>
      <c r="H3019" s="0" t="n">
        <v>41</v>
      </c>
      <c r="I3019" s="0" t="s">
        <v>191</v>
      </c>
      <c r="J3019" s="0" t="n">
        <v>73.0504314228914</v>
      </c>
      <c r="K3019" s="0" t="n">
        <v>131.198252185239</v>
      </c>
      <c r="L3019" s="0" t="n">
        <v>116.625008289082</v>
      </c>
      <c r="M3019" s="0" t="n">
        <v>102.436374028843</v>
      </c>
      <c r="N3019" s="0" t="n">
        <v>72.0738993188743</v>
      </c>
      <c r="O3019" s="0" t="n">
        <v>143.652145036876</v>
      </c>
      <c r="P3019" s="0" t="n">
        <v>130.725465690878</v>
      </c>
      <c r="Q3019" s="0" t="n">
        <v>116.590048754223</v>
      </c>
      <c r="R3019" s="0" t="n">
        <v>158.951187054485</v>
      </c>
      <c r="S3019" s="0" t="n">
        <v>200.816636193266</v>
      </c>
      <c r="T3019" s="0" t="n">
        <v>161.144849930416</v>
      </c>
      <c r="U3019" s="0" t="n">
        <v>105.22540506939</v>
      </c>
      <c r="V3019" s="0" t="n">
        <v>119.17405861835</v>
      </c>
      <c r="W3019" s="0" t="n">
        <v>159.481882033522</v>
      </c>
      <c r="X3019" s="0" t="n">
        <v>101.977384002825</v>
      </c>
      <c r="Y3019" s="0" t="n">
        <v>128.235212318526</v>
      </c>
      <c r="Z3019" s="0" t="n">
        <v>84.8966115013298</v>
      </c>
      <c r="AA3019" s="0" t="n">
        <v>163.883006728241</v>
      </c>
      <c r="AB3019" s="0" t="n">
        <v>83.41045637658</v>
      </c>
      <c r="AC3019" s="0" t="n">
        <v>135.947547947049</v>
      </c>
      <c r="AD3019" s="0" t="n">
        <v>134.176903541747</v>
      </c>
      <c r="AE3019" s="0" t="n">
        <v>145.82043681955</v>
      </c>
      <c r="AF3019" s="0" t="n">
        <v>80.9012925140013</v>
      </c>
      <c r="AG3019" s="0" t="n">
        <v>120.452628873996</v>
      </c>
      <c r="AH3019" s="0" t="n">
        <v>107.482793656252</v>
      </c>
    </row>
    <row r="3020" customFormat="false" ht="12.75" hidden="false" customHeight="false" outlineLevel="0" collapsed="false">
      <c r="A3020" s="0" t="n">
        <v>152061042</v>
      </c>
      <c r="B3020" s="0" t="n">
        <v>15</v>
      </c>
      <c r="C3020" s="0" t="s">
        <v>93</v>
      </c>
      <c r="D3020" s="0" t="n">
        <v>610</v>
      </c>
      <c r="E3020" s="0" t="s">
        <v>7</v>
      </c>
      <c r="F3020" s="0" t="n">
        <v>2</v>
      </c>
      <c r="G3020" s="0" t="s">
        <v>108</v>
      </c>
      <c r="H3020" s="0" t="n">
        <v>42</v>
      </c>
      <c r="I3020" s="0" t="s">
        <v>192</v>
      </c>
      <c r="J3020" s="0" t="n">
        <v>19.0718997760697</v>
      </c>
      <c r="K3020" s="0" t="n">
        <v>64.1840386896892</v>
      </c>
      <c r="L3020" s="0" t="n">
        <v>47.4881122567955</v>
      </c>
      <c r="M3020" s="0" t="n">
        <v>42.0672790392753</v>
      </c>
      <c r="N3020" s="0" t="n">
        <v>19.170066045066</v>
      </c>
      <c r="O3020" s="0" t="n">
        <v>74.642084888714</v>
      </c>
      <c r="P3020" s="0" t="n">
        <v>60.8928440446341</v>
      </c>
      <c r="Q3020" s="0" t="n">
        <v>49.5037056318729</v>
      </c>
      <c r="R3020" s="0" t="n">
        <v>84.2626636486099</v>
      </c>
      <c r="S3020" s="0" t="n">
        <v>116.022405856647</v>
      </c>
      <c r="T3020" s="0" t="n">
        <v>79.0899129881861</v>
      </c>
      <c r="U3020" s="0" t="n">
        <v>41.4250830408331</v>
      </c>
      <c r="V3020" s="0" t="n">
        <v>54.4440729789953</v>
      </c>
      <c r="W3020" s="0" t="n">
        <v>83.7508677279829</v>
      </c>
      <c r="X3020" s="0" t="n">
        <v>34.5096283027318</v>
      </c>
      <c r="Y3020" s="0" t="n">
        <v>57.6345319107094</v>
      </c>
      <c r="Z3020" s="0" t="n">
        <v>30.0962641821265</v>
      </c>
      <c r="AA3020" s="0" t="n">
        <v>74.7583097721355</v>
      </c>
      <c r="AB3020" s="0" t="n">
        <v>27.7422137757717</v>
      </c>
      <c r="AC3020" s="0" t="n">
        <v>59.1427302354091</v>
      </c>
      <c r="AD3020" s="0" t="n">
        <v>60.3180022985753</v>
      </c>
      <c r="AE3020" s="0" t="n">
        <v>65.8226713428151</v>
      </c>
      <c r="AF3020" s="0" t="n">
        <v>26.8229257588277</v>
      </c>
      <c r="AG3020" s="0" t="n">
        <v>47.0807698335263</v>
      </c>
      <c r="AH3020" s="0" t="n">
        <v>40.3778203157382</v>
      </c>
    </row>
    <row r="3021" customFormat="false" ht="12.75" hidden="false" customHeight="false" outlineLevel="0" collapsed="false">
      <c r="A3021" s="0" t="n">
        <v>152061044</v>
      </c>
      <c r="B3021" s="0" t="n">
        <v>15</v>
      </c>
      <c r="C3021" s="0" t="s">
        <v>93</v>
      </c>
      <c r="D3021" s="0" t="n">
        <v>610</v>
      </c>
      <c r="E3021" s="0" t="s">
        <v>7</v>
      </c>
      <c r="F3021" s="0" t="n">
        <v>2</v>
      </c>
      <c r="G3021" s="0" t="s">
        <v>108</v>
      </c>
      <c r="H3021" s="0" t="n">
        <v>44</v>
      </c>
      <c r="I3021" s="0" t="s">
        <v>193</v>
      </c>
      <c r="J3021" s="0" t="s">
        <v>201</v>
      </c>
      <c r="K3021" s="0" t="s">
        <v>201</v>
      </c>
      <c r="L3021" s="0" t="s">
        <v>201</v>
      </c>
      <c r="M3021" s="0" t="s">
        <v>201</v>
      </c>
      <c r="N3021" s="0" t="s">
        <v>201</v>
      </c>
      <c r="O3021" s="0" t="s">
        <v>201</v>
      </c>
      <c r="P3021" s="0" t="s">
        <v>201</v>
      </c>
      <c r="Q3021" s="0" t="s">
        <v>201</v>
      </c>
      <c r="R3021" s="0" t="s">
        <v>201</v>
      </c>
      <c r="S3021" s="0" t="s">
        <v>201</v>
      </c>
      <c r="T3021" s="0" t="s">
        <v>201</v>
      </c>
      <c r="U3021" s="0" t="s">
        <v>201</v>
      </c>
      <c r="V3021" s="0" t="s">
        <v>201</v>
      </c>
      <c r="W3021" s="0" t="s">
        <v>201</v>
      </c>
      <c r="X3021" s="0" t="s">
        <v>201</v>
      </c>
      <c r="Y3021" s="0" t="s">
        <v>201</v>
      </c>
      <c r="Z3021" s="0" t="s">
        <v>201</v>
      </c>
      <c r="AA3021" s="0" t="s">
        <v>201</v>
      </c>
      <c r="AB3021" s="0" t="s">
        <v>201</v>
      </c>
      <c r="AC3021" s="0" t="s">
        <v>201</v>
      </c>
      <c r="AD3021" s="0" t="s">
        <v>201</v>
      </c>
      <c r="AE3021" s="0" t="s">
        <v>201</v>
      </c>
      <c r="AF3021" s="0" t="s">
        <v>201</v>
      </c>
      <c r="AG3021" s="0" t="s">
        <v>201</v>
      </c>
      <c r="AH3021" s="0" t="s">
        <v>201</v>
      </c>
    </row>
    <row r="3022" customFormat="false" ht="12.75" hidden="false" customHeight="false" outlineLevel="0" collapsed="false">
      <c r="A3022" s="0" t="n">
        <v>152061045</v>
      </c>
      <c r="B3022" s="0" t="n">
        <v>15</v>
      </c>
      <c r="C3022" s="0" t="s">
        <v>93</v>
      </c>
      <c r="D3022" s="0" t="n">
        <v>610</v>
      </c>
      <c r="E3022" s="0" t="s">
        <v>7</v>
      </c>
      <c r="F3022" s="0" t="n">
        <v>2</v>
      </c>
      <c r="G3022" s="0" t="s">
        <v>108</v>
      </c>
      <c r="H3022" s="0" t="n">
        <v>45</v>
      </c>
      <c r="I3022" s="0" t="s">
        <v>194</v>
      </c>
      <c r="J3022" s="0" t="s">
        <v>201</v>
      </c>
      <c r="K3022" s="0" t="s">
        <v>201</v>
      </c>
      <c r="L3022" s="0" t="s">
        <v>201</v>
      </c>
      <c r="M3022" s="0" t="s">
        <v>201</v>
      </c>
      <c r="N3022" s="0" t="s">
        <v>201</v>
      </c>
      <c r="O3022" s="0" t="s">
        <v>201</v>
      </c>
      <c r="P3022" s="0" t="s">
        <v>201</v>
      </c>
      <c r="Q3022" s="0" t="s">
        <v>201</v>
      </c>
      <c r="R3022" s="0" t="s">
        <v>201</v>
      </c>
      <c r="S3022" s="0" t="s">
        <v>201</v>
      </c>
      <c r="T3022" s="0" t="s">
        <v>201</v>
      </c>
      <c r="U3022" s="0" t="s">
        <v>201</v>
      </c>
      <c r="V3022" s="0" t="s">
        <v>201</v>
      </c>
      <c r="W3022" s="0" t="s">
        <v>201</v>
      </c>
      <c r="X3022" s="0" t="s">
        <v>201</v>
      </c>
      <c r="Y3022" s="0" t="s">
        <v>201</v>
      </c>
      <c r="Z3022" s="0" t="s">
        <v>201</v>
      </c>
      <c r="AA3022" s="0" t="s">
        <v>201</v>
      </c>
      <c r="AB3022" s="0" t="s">
        <v>201</v>
      </c>
      <c r="AC3022" s="0" t="s">
        <v>201</v>
      </c>
      <c r="AD3022" s="0" t="s">
        <v>201</v>
      </c>
      <c r="AE3022" s="0" t="s">
        <v>201</v>
      </c>
      <c r="AF3022" s="0" t="s">
        <v>201</v>
      </c>
      <c r="AG3022" s="0" t="s">
        <v>201</v>
      </c>
      <c r="AH3022" s="0" t="s">
        <v>201</v>
      </c>
    </row>
    <row r="3023" customFormat="false" ht="12.75" hidden="false" customHeight="false" outlineLevel="0" collapsed="false">
      <c r="A3023" s="0" t="n">
        <v>152061046</v>
      </c>
      <c r="B3023" s="0" t="n">
        <v>15</v>
      </c>
      <c r="C3023" s="0" t="s">
        <v>93</v>
      </c>
      <c r="D3023" s="0" t="n">
        <v>610</v>
      </c>
      <c r="E3023" s="0" t="s">
        <v>7</v>
      </c>
      <c r="F3023" s="0" t="n">
        <v>2</v>
      </c>
      <c r="G3023" s="0" t="s">
        <v>108</v>
      </c>
      <c r="H3023" s="0" t="n">
        <v>46</v>
      </c>
      <c r="I3023" s="0" t="s">
        <v>195</v>
      </c>
      <c r="J3023" s="0" t="n">
        <v>4.63656199195688</v>
      </c>
      <c r="K3023" s="0" t="n">
        <v>26.9878731546554</v>
      </c>
      <c r="L3023" s="0" t="n">
        <v>15.1400906254729</v>
      </c>
      <c r="M3023" s="0" t="n">
        <v>26.3878955837654</v>
      </c>
      <c r="N3023" s="0" t="n">
        <v>3.91951722464823</v>
      </c>
      <c r="O3023" s="0" t="n">
        <v>31.161252873741</v>
      </c>
      <c r="P3023" s="0" t="n">
        <v>23.0863400996422</v>
      </c>
      <c r="Q3023" s="0" t="n">
        <v>11.9949811212231</v>
      </c>
      <c r="R3023" s="0" t="n">
        <v>41.509449145852</v>
      </c>
      <c r="S3023" s="0" t="n">
        <v>37.4257043799492</v>
      </c>
      <c r="T3023" s="0" t="n">
        <v>26.8948215698227</v>
      </c>
      <c r="U3023" s="0" t="n">
        <v>12.6648113992047</v>
      </c>
      <c r="V3023" s="0" t="n">
        <v>21.7257103925611</v>
      </c>
      <c r="W3023" s="0" t="n">
        <v>34.5899102428522</v>
      </c>
      <c r="X3023" s="0" t="n">
        <v>17.2697417525004</v>
      </c>
      <c r="Y3023" s="0" t="n">
        <v>23.5207315671039</v>
      </c>
      <c r="Z3023" s="0" t="n">
        <v>17.6530024790573</v>
      </c>
      <c r="AA3023" s="0" t="n">
        <v>25.3693598719852</v>
      </c>
      <c r="AB3023" s="0" t="n">
        <v>10.2187969333119</v>
      </c>
      <c r="AC3023" s="0" t="n">
        <v>19.8713810989693</v>
      </c>
      <c r="AD3023" s="0" t="n">
        <v>19.9115585718866</v>
      </c>
      <c r="AE3023" s="0" t="n">
        <v>20.806667071873</v>
      </c>
      <c r="AF3023" s="0" t="n">
        <v>10.6262308765587</v>
      </c>
      <c r="AG3023" s="0" t="n">
        <v>19.4933220705557</v>
      </c>
      <c r="AH3023" s="0" t="n">
        <v>16.1866387438138</v>
      </c>
    </row>
    <row r="3024" customFormat="false" ht="12.75" hidden="false" customHeight="false" outlineLevel="0" collapsed="false">
      <c r="A3024" s="0" t="n">
        <v>152061048</v>
      </c>
      <c r="B3024" s="0" t="n">
        <v>15</v>
      </c>
      <c r="C3024" s="0" t="s">
        <v>93</v>
      </c>
      <c r="D3024" s="0" t="n">
        <v>610</v>
      </c>
      <c r="E3024" s="0" t="s">
        <v>7</v>
      </c>
      <c r="F3024" s="0" t="n">
        <v>2</v>
      </c>
      <c r="G3024" s="0" t="s">
        <v>108</v>
      </c>
      <c r="H3024" s="0" t="n">
        <v>48</v>
      </c>
      <c r="I3024" s="0" t="s">
        <v>196</v>
      </c>
      <c r="J3024" s="0" t="s">
        <v>201</v>
      </c>
      <c r="K3024" s="0" t="s">
        <v>201</v>
      </c>
      <c r="L3024" s="0" t="s">
        <v>201</v>
      </c>
      <c r="M3024" s="0" t="s">
        <v>201</v>
      </c>
      <c r="N3024" s="0" t="s">
        <v>201</v>
      </c>
      <c r="O3024" s="0" t="s">
        <v>201</v>
      </c>
      <c r="P3024" s="0" t="s">
        <v>201</v>
      </c>
      <c r="Q3024" s="0" t="s">
        <v>201</v>
      </c>
      <c r="R3024" s="0" t="s">
        <v>201</v>
      </c>
      <c r="S3024" s="0" t="s">
        <v>201</v>
      </c>
      <c r="T3024" s="0" t="s">
        <v>201</v>
      </c>
      <c r="U3024" s="0" t="s">
        <v>201</v>
      </c>
      <c r="V3024" s="0" t="s">
        <v>201</v>
      </c>
      <c r="W3024" s="0" t="s">
        <v>201</v>
      </c>
      <c r="X3024" s="0" t="s">
        <v>201</v>
      </c>
      <c r="Y3024" s="0" t="s">
        <v>201</v>
      </c>
      <c r="Z3024" s="0" t="s">
        <v>201</v>
      </c>
      <c r="AA3024" s="0" t="s">
        <v>201</v>
      </c>
      <c r="AB3024" s="0" t="s">
        <v>201</v>
      </c>
      <c r="AC3024" s="0" t="s">
        <v>201</v>
      </c>
      <c r="AD3024" s="0" t="s">
        <v>201</v>
      </c>
      <c r="AE3024" s="0" t="s">
        <v>201</v>
      </c>
      <c r="AF3024" s="0" t="s">
        <v>201</v>
      </c>
      <c r="AG3024" s="0" t="s">
        <v>201</v>
      </c>
      <c r="AH3024" s="0" t="s">
        <v>201</v>
      </c>
    </row>
    <row r="3025" customFormat="false" ht="12.75" hidden="false" customHeight="false" outlineLevel="0" collapsed="false">
      <c r="A3025" s="0" t="n">
        <v>152061049</v>
      </c>
      <c r="B3025" s="0" t="n">
        <v>15</v>
      </c>
      <c r="C3025" s="0" t="s">
        <v>93</v>
      </c>
      <c r="D3025" s="0" t="n">
        <v>610</v>
      </c>
      <c r="E3025" s="0" t="s">
        <v>7</v>
      </c>
      <c r="F3025" s="0" t="n">
        <v>2</v>
      </c>
      <c r="G3025" s="0" t="s">
        <v>108</v>
      </c>
      <c r="H3025" s="0" t="n">
        <v>49</v>
      </c>
      <c r="I3025" s="0" t="s">
        <v>197</v>
      </c>
      <c r="J3025" s="0" t="s">
        <v>201</v>
      </c>
      <c r="K3025" s="0" t="s">
        <v>201</v>
      </c>
      <c r="L3025" s="0" t="s">
        <v>201</v>
      </c>
      <c r="M3025" s="0" t="s">
        <v>201</v>
      </c>
      <c r="N3025" s="0" t="s">
        <v>201</v>
      </c>
      <c r="O3025" s="0" t="s">
        <v>201</v>
      </c>
      <c r="P3025" s="0" t="s">
        <v>201</v>
      </c>
      <c r="Q3025" s="0" t="s">
        <v>201</v>
      </c>
      <c r="R3025" s="0" t="s">
        <v>201</v>
      </c>
      <c r="S3025" s="0" t="s">
        <v>201</v>
      </c>
      <c r="T3025" s="0" t="s">
        <v>201</v>
      </c>
      <c r="U3025" s="0" t="s">
        <v>201</v>
      </c>
      <c r="V3025" s="0" t="s">
        <v>201</v>
      </c>
      <c r="W3025" s="0" t="s">
        <v>201</v>
      </c>
      <c r="X3025" s="0" t="s">
        <v>201</v>
      </c>
      <c r="Y3025" s="0" t="s">
        <v>201</v>
      </c>
      <c r="Z3025" s="0" t="s">
        <v>201</v>
      </c>
      <c r="AA3025" s="0" t="s">
        <v>201</v>
      </c>
      <c r="AB3025" s="0" t="s">
        <v>201</v>
      </c>
      <c r="AC3025" s="0" t="s">
        <v>201</v>
      </c>
      <c r="AD3025" s="0" t="s">
        <v>201</v>
      </c>
      <c r="AE3025" s="0" t="s">
        <v>201</v>
      </c>
      <c r="AF3025" s="0" t="s">
        <v>201</v>
      </c>
      <c r="AG3025" s="0" t="s">
        <v>201</v>
      </c>
      <c r="AH3025" s="0" t="s">
        <v>201</v>
      </c>
    </row>
    <row r="3026" customFormat="false" ht="12.75" hidden="false" customHeight="false" outlineLevel="0" collapsed="false">
      <c r="A3026" s="0" t="n">
        <v>152061050</v>
      </c>
      <c r="B3026" s="0" t="n">
        <v>15</v>
      </c>
      <c r="C3026" s="0" t="s">
        <v>93</v>
      </c>
      <c r="D3026" s="0" t="n">
        <v>610</v>
      </c>
      <c r="E3026" s="0" t="s">
        <v>7</v>
      </c>
      <c r="F3026" s="0" t="n">
        <v>2</v>
      </c>
      <c r="G3026" s="0" t="s">
        <v>108</v>
      </c>
      <c r="H3026" s="0" t="n">
        <v>50</v>
      </c>
      <c r="I3026" s="0" t="s">
        <v>198</v>
      </c>
      <c r="J3026" s="0" t="n">
        <v>30.8482829228855</v>
      </c>
      <c r="K3026" s="0" t="n">
        <v>100.929593117488</v>
      </c>
      <c r="L3026" s="0" t="n">
        <v>85.6625943124319</v>
      </c>
      <c r="M3026" s="0" t="n">
        <v>62.4364716422975</v>
      </c>
      <c r="N3026" s="0" t="n">
        <v>31.1335488676413</v>
      </c>
      <c r="O3026" s="0" t="n">
        <v>107.492078024227</v>
      </c>
      <c r="P3026" s="0" t="n">
        <v>87.0520080838069</v>
      </c>
      <c r="Q3026" s="0" t="n">
        <v>78.6553045883472</v>
      </c>
      <c r="R3026" s="0" t="n">
        <v>131.42213084347</v>
      </c>
      <c r="S3026" s="0" t="n">
        <v>170.265561944159</v>
      </c>
      <c r="T3026" s="0" t="n">
        <v>118.824049458589</v>
      </c>
      <c r="U3026" s="0" t="n">
        <v>59.2073264341893</v>
      </c>
      <c r="V3026" s="0" t="n">
        <v>77.8884123036211</v>
      </c>
      <c r="W3026" s="0" t="n">
        <v>126.719358403729</v>
      </c>
      <c r="X3026" s="0" t="n">
        <v>60.5714695920305</v>
      </c>
      <c r="Y3026" s="0" t="n">
        <v>89.9582237669608</v>
      </c>
      <c r="Z3026" s="0" t="n">
        <v>43.5399678110933</v>
      </c>
      <c r="AA3026" s="0" t="n">
        <v>123.417591223543</v>
      </c>
      <c r="AB3026" s="0" t="n">
        <v>39.3104926706495</v>
      </c>
      <c r="AC3026" s="0" t="n">
        <v>89.4458910402662</v>
      </c>
      <c r="AD3026" s="0" t="n">
        <v>87.7380457904988</v>
      </c>
      <c r="AE3026" s="0" t="n">
        <v>102.526447925292</v>
      </c>
      <c r="AF3026" s="0" t="n">
        <v>38.1781429506785</v>
      </c>
      <c r="AG3026" s="0" t="n">
        <v>77.7093920773674</v>
      </c>
      <c r="AH3026" s="0" t="n">
        <v>67.5317552007702</v>
      </c>
    </row>
    <row r="3027" customFormat="false" ht="12.75" hidden="false" customHeight="false" outlineLevel="0" collapsed="false">
      <c r="A3027" s="0" t="n">
        <v>152061051</v>
      </c>
      <c r="B3027" s="0" t="n">
        <v>15</v>
      </c>
      <c r="C3027" s="0" t="s">
        <v>93</v>
      </c>
      <c r="D3027" s="0" t="n">
        <v>610</v>
      </c>
      <c r="E3027" s="0" t="s">
        <v>7</v>
      </c>
      <c r="F3027" s="0" t="n">
        <v>2</v>
      </c>
      <c r="G3027" s="0" t="s">
        <v>108</v>
      </c>
      <c r="H3027" s="0" t="n">
        <v>51</v>
      </c>
      <c r="I3027" s="0" t="s">
        <v>199</v>
      </c>
      <c r="J3027" s="0" t="n">
        <v>3.7358701755361</v>
      </c>
      <c r="K3027" s="0" t="n">
        <v>37.0393818487612</v>
      </c>
      <c r="L3027" s="0" t="n">
        <v>27.8144112016938</v>
      </c>
      <c r="M3027" s="0" t="n">
        <v>17.0118371235855</v>
      </c>
      <c r="N3027" s="0" t="n">
        <v>3.77041720487233</v>
      </c>
      <c r="O3027" s="0" t="n">
        <v>43.2173903889251</v>
      </c>
      <c r="P3027" s="0" t="n">
        <v>31.9465527257622</v>
      </c>
      <c r="Q3027" s="0" t="n">
        <v>25.5391633019601</v>
      </c>
      <c r="R3027" s="0" t="n">
        <v>56.7387480305034</v>
      </c>
      <c r="S3027" s="0" t="n">
        <v>84.9959550593703</v>
      </c>
      <c r="T3027" s="0" t="n">
        <v>51.2997906739537</v>
      </c>
      <c r="U3027" s="0" t="n">
        <v>16.1320037364034</v>
      </c>
      <c r="V3027" s="0" t="n">
        <v>25.2901554645722</v>
      </c>
      <c r="W3027" s="0" t="n">
        <v>54.7084246839655</v>
      </c>
      <c r="X3027" s="0" t="n">
        <v>16.5036868345035</v>
      </c>
      <c r="Y3027" s="0" t="n">
        <v>33.0130826611192</v>
      </c>
      <c r="Z3027" s="0" t="n">
        <v>8.9789881054984</v>
      </c>
      <c r="AA3027" s="0" t="n">
        <v>56.4343816294007</v>
      </c>
      <c r="AB3027" s="0" t="n">
        <v>8.10676865087423</v>
      </c>
      <c r="AC3027" s="0" t="n">
        <v>35.9618872648567</v>
      </c>
      <c r="AD3027" s="0" t="n">
        <v>35.2752448979054</v>
      </c>
      <c r="AE3027" s="0" t="n">
        <v>44.2636431015127</v>
      </c>
      <c r="AF3027" s="0" t="n">
        <v>7.873250915836</v>
      </c>
      <c r="AG3027" s="0" t="n">
        <v>28.5179773095705</v>
      </c>
      <c r="AH3027" s="0" t="n">
        <v>21.9273770938519</v>
      </c>
    </row>
    <row r="3028" customFormat="false" ht="12.75" hidden="false" customHeight="false" outlineLevel="0" collapsed="false">
      <c r="A3028" s="0" t="n">
        <v>152061052</v>
      </c>
      <c r="B3028" s="0" t="n">
        <v>15</v>
      </c>
      <c r="C3028" s="0" t="s">
        <v>93</v>
      </c>
      <c r="D3028" s="0" t="n">
        <v>610</v>
      </c>
      <c r="E3028" s="0" t="s">
        <v>7</v>
      </c>
      <c r="F3028" s="0" t="n">
        <v>2</v>
      </c>
      <c r="G3028" s="0" t="s">
        <v>108</v>
      </c>
      <c r="H3028" s="0" t="n">
        <v>52</v>
      </c>
      <c r="I3028" s="0" t="s">
        <v>200</v>
      </c>
      <c r="J3028" s="0" t="n">
        <v>111.434604601715</v>
      </c>
      <c r="K3028" s="0" t="n">
        <v>219.68123323687</v>
      </c>
      <c r="L3028" s="0" t="n">
        <v>199.907919442751</v>
      </c>
      <c r="M3028" s="0" t="n">
        <v>159.862165225979</v>
      </c>
      <c r="N3028" s="0" t="n">
        <v>112.465083278264</v>
      </c>
      <c r="O3028" s="0" t="n">
        <v>221.47476361403</v>
      </c>
      <c r="P3028" s="0" t="n">
        <v>189.47557302976</v>
      </c>
      <c r="Q3028" s="0" t="n">
        <v>183.555242747421</v>
      </c>
      <c r="R3028" s="0" t="n">
        <v>258.953989525827</v>
      </c>
      <c r="S3028" s="0" t="n">
        <v>304.652122515812</v>
      </c>
      <c r="T3028" s="0" t="n">
        <v>234.130746940668</v>
      </c>
      <c r="U3028" s="0" t="n">
        <v>151.594270977331</v>
      </c>
      <c r="V3028" s="0" t="n">
        <v>181.765571977971</v>
      </c>
      <c r="W3028" s="0" t="n">
        <v>249.687653047433</v>
      </c>
      <c r="X3028" s="0" t="n">
        <v>155.087019256575</v>
      </c>
      <c r="Y3028" s="0" t="n">
        <v>195.801181066091</v>
      </c>
      <c r="Z3028" s="0" t="n">
        <v>127.242262415882</v>
      </c>
      <c r="AA3028" s="0" t="n">
        <v>234.285032055759</v>
      </c>
      <c r="AB3028" s="0" t="n">
        <v>114.881941249896</v>
      </c>
      <c r="AC3028" s="0" t="n">
        <v>184.292721273138</v>
      </c>
      <c r="AD3028" s="0" t="n">
        <v>180.773907329506</v>
      </c>
      <c r="AE3028" s="0" t="n">
        <v>202.017974840083</v>
      </c>
      <c r="AF3028" s="0" t="n">
        <v>111.572734848085</v>
      </c>
      <c r="AG3028" s="0" t="n">
        <v>169.140631190017</v>
      </c>
      <c r="AH3028" s="0" t="n">
        <v>157.596589116423</v>
      </c>
    </row>
    <row r="3029" customFormat="false" ht="12.75" hidden="false" customHeight="false" outlineLevel="0" collapsed="false">
      <c r="A3029" s="0" t="n">
        <v>150062019</v>
      </c>
      <c r="B3029" s="0" t="n">
        <v>15</v>
      </c>
      <c r="C3029" s="0" t="s">
        <v>93</v>
      </c>
      <c r="D3029" s="0" t="n">
        <v>620</v>
      </c>
      <c r="E3029" s="0" t="s">
        <v>112</v>
      </c>
      <c r="F3029" s="0" t="n">
        <v>0</v>
      </c>
      <c r="G3029" s="0" t="s">
        <v>6</v>
      </c>
      <c r="H3029" s="0" t="n">
        <v>19</v>
      </c>
      <c r="I3029" s="0" t="s">
        <v>169</v>
      </c>
      <c r="J3029" s="0" t="n">
        <v>5</v>
      </c>
      <c r="K3029" s="0" t="n">
        <v>8</v>
      </c>
      <c r="L3029" s="0" t="n">
        <v>4</v>
      </c>
      <c r="M3029" s="0" t="n">
        <v>8</v>
      </c>
      <c r="N3029" s="0" t="n">
        <v>5</v>
      </c>
      <c r="O3029" s="0" t="n">
        <v>9</v>
      </c>
      <c r="P3029" s="0" t="n">
        <v>10</v>
      </c>
      <c r="Q3029" s="0" t="n">
        <v>6</v>
      </c>
      <c r="R3029" s="0" t="n">
        <v>11</v>
      </c>
      <c r="S3029" s="0" t="n">
        <v>12</v>
      </c>
      <c r="T3029" s="0" t="n">
        <v>7</v>
      </c>
      <c r="U3029" s="0" t="n">
        <v>7</v>
      </c>
      <c r="V3029" s="0" t="n">
        <v>8</v>
      </c>
      <c r="W3029" s="0" t="n">
        <v>10</v>
      </c>
      <c r="X3029" s="0" t="n">
        <v>5</v>
      </c>
      <c r="Y3029" s="0" t="n">
        <v>14</v>
      </c>
      <c r="Z3029" s="0" t="n">
        <v>4</v>
      </c>
      <c r="AA3029" s="0" t="n">
        <v>15</v>
      </c>
      <c r="AB3029" s="0" t="n">
        <v>10</v>
      </c>
      <c r="AC3029" s="0" t="n">
        <v>13</v>
      </c>
      <c r="AD3029" s="0" t="n">
        <v>7</v>
      </c>
      <c r="AE3029" s="0" t="n">
        <v>12</v>
      </c>
      <c r="AF3029" s="0" t="n">
        <v>5</v>
      </c>
      <c r="AG3029" s="0" t="n">
        <v>5</v>
      </c>
      <c r="AH3029" s="0" t="n">
        <v>4</v>
      </c>
    </row>
    <row r="3030" customFormat="false" ht="12.75" hidden="false" customHeight="false" outlineLevel="0" collapsed="false">
      <c r="A3030" s="0" t="n">
        <v>150062039</v>
      </c>
      <c r="B3030" s="0" t="n">
        <v>15</v>
      </c>
      <c r="C3030" s="0" t="s">
        <v>93</v>
      </c>
      <c r="D3030" s="0" t="n">
        <v>620</v>
      </c>
      <c r="E3030" s="0" t="s">
        <v>112</v>
      </c>
      <c r="F3030" s="0" t="n">
        <v>0</v>
      </c>
      <c r="G3030" s="0" t="s">
        <v>6</v>
      </c>
      <c r="H3030" s="0" t="n">
        <v>39</v>
      </c>
      <c r="I3030" s="0" t="s">
        <v>189</v>
      </c>
      <c r="J3030" s="0" t="n">
        <v>25.8264462809917</v>
      </c>
      <c r="K3030" s="0" t="n">
        <v>40.9836065573771</v>
      </c>
      <c r="L3030" s="0" t="n">
        <v>20.3355363497712</v>
      </c>
      <c r="M3030" s="0" t="n">
        <v>40.5885337392187</v>
      </c>
      <c r="N3030" s="0" t="n">
        <v>25.3164556962025</v>
      </c>
      <c r="O3030" s="0" t="n">
        <v>45.4316002019182</v>
      </c>
      <c r="P3030" s="0" t="n">
        <v>50.6842372022301</v>
      </c>
      <c r="Q3030" s="0" t="n">
        <v>30.3490136570561</v>
      </c>
      <c r="R3030" s="0" t="n">
        <v>56.1510974987238</v>
      </c>
      <c r="S3030" s="0" t="n">
        <v>61.7919670442842</v>
      </c>
      <c r="T3030" s="0" t="n">
        <v>36.2882322446864</v>
      </c>
      <c r="U3030" s="0" t="n">
        <v>36.420395421436</v>
      </c>
      <c r="V3030" s="0" t="n">
        <v>41.3650465356774</v>
      </c>
      <c r="W3030" s="0" t="n">
        <v>51.1770726714432</v>
      </c>
      <c r="X3030" s="0" t="n">
        <v>25.2143217347453</v>
      </c>
      <c r="Y3030" s="0" t="n">
        <v>69.7558545092177</v>
      </c>
      <c r="Z3030" s="0" t="n">
        <v>19.6656833824975</v>
      </c>
      <c r="AA3030" s="0" t="n">
        <v>72.8862973760933</v>
      </c>
      <c r="AB3030" s="0" t="n">
        <v>48.2160077145612</v>
      </c>
      <c r="AC3030" s="0" t="n">
        <v>62.0821394460363</v>
      </c>
      <c r="AD3030" s="0" t="n">
        <v>32.9877474081056</v>
      </c>
      <c r="AE3030" s="0" t="n">
        <v>56.0224089635854</v>
      </c>
      <c r="AF3030" s="0" t="n">
        <v>23.22340919647</v>
      </c>
      <c r="AG3030" s="0" t="n">
        <v>23.1803430690774</v>
      </c>
      <c r="AH3030" s="0" t="n">
        <v>18.5270958777212</v>
      </c>
    </row>
    <row r="3031" customFormat="false" ht="12.75" hidden="false" customHeight="false" outlineLevel="0" collapsed="false">
      <c r="A3031" s="0" t="n">
        <v>150062040</v>
      </c>
      <c r="B3031" s="0" t="n">
        <v>15</v>
      </c>
      <c r="C3031" s="0" t="s">
        <v>93</v>
      </c>
      <c r="D3031" s="0" t="n">
        <v>620</v>
      </c>
      <c r="E3031" s="0" t="s">
        <v>112</v>
      </c>
      <c r="F3031" s="0" t="n">
        <v>0</v>
      </c>
      <c r="G3031" s="0" t="s">
        <v>6</v>
      </c>
      <c r="H3031" s="0" t="n">
        <v>40</v>
      </c>
      <c r="I3031" s="0" t="s">
        <v>190</v>
      </c>
      <c r="J3031" s="0" t="n">
        <v>8.38577680846292</v>
      </c>
      <c r="K3031" s="0" t="n">
        <v>17.6938123808837</v>
      </c>
      <c r="L3031" s="0" t="n">
        <v>5.54074923043378</v>
      </c>
      <c r="M3031" s="0" t="n">
        <v>17.5232479794445</v>
      </c>
      <c r="N3031" s="0" t="n">
        <v>8.22018425376416</v>
      </c>
      <c r="O3031" s="0" t="n">
        <v>20.7742205824247</v>
      </c>
      <c r="P3031" s="0" t="n">
        <v>24.3050618151669</v>
      </c>
      <c r="Q3031" s="0" t="n">
        <v>11.1375531284312</v>
      </c>
      <c r="R3031" s="0" t="n">
        <v>28.0304255601676</v>
      </c>
      <c r="S3031" s="0" t="n">
        <v>31.928811064481</v>
      </c>
      <c r="T3031" s="0" t="n">
        <v>14.5897514334882</v>
      </c>
      <c r="U3031" s="0" t="n">
        <v>14.642887885119</v>
      </c>
      <c r="V3031" s="0" t="n">
        <v>17.8584910897027</v>
      </c>
      <c r="W3031" s="0" t="n">
        <v>24.5413955789787</v>
      </c>
      <c r="X3031" s="0" t="n">
        <v>8.18702163448523</v>
      </c>
      <c r="Y3031" s="0" t="n">
        <v>38.1361747698086</v>
      </c>
      <c r="Z3031" s="0" t="n">
        <v>5.35823684182067</v>
      </c>
      <c r="AA3031" s="0" t="n">
        <v>40.793907350745</v>
      </c>
      <c r="AB3031" s="0" t="n">
        <v>23.1214498367041</v>
      </c>
      <c r="AC3031" s="0" t="n">
        <v>33.056124598872</v>
      </c>
      <c r="AD3031" s="0" t="n">
        <v>13.2627853511775</v>
      </c>
      <c r="AE3031" s="0" t="n">
        <v>28.947596212522</v>
      </c>
      <c r="AF3031" s="0" t="n">
        <v>7.54057775252402</v>
      </c>
      <c r="AG3031" s="0" t="n">
        <v>7.52659429818461</v>
      </c>
      <c r="AH3031" s="0" t="n">
        <v>5.04801006774583</v>
      </c>
    </row>
    <row r="3032" customFormat="false" ht="12.75" hidden="false" customHeight="false" outlineLevel="0" collapsed="false">
      <c r="A3032" s="0" t="n">
        <v>150062041</v>
      </c>
      <c r="B3032" s="0" t="n">
        <v>15</v>
      </c>
      <c r="C3032" s="0" t="s">
        <v>93</v>
      </c>
      <c r="D3032" s="0" t="n">
        <v>620</v>
      </c>
      <c r="E3032" s="0" t="s">
        <v>112</v>
      </c>
      <c r="F3032" s="0" t="n">
        <v>0</v>
      </c>
      <c r="G3032" s="0" t="s">
        <v>6</v>
      </c>
      <c r="H3032" s="0" t="n">
        <v>41</v>
      </c>
      <c r="I3032" s="0" t="s">
        <v>191</v>
      </c>
      <c r="J3032" s="0" t="n">
        <v>60.2703103270799</v>
      </c>
      <c r="K3032" s="0" t="n">
        <v>80.7540431362362</v>
      </c>
      <c r="L3032" s="0" t="n">
        <v>52.0670496970193</v>
      </c>
      <c r="M3032" s="0" t="n">
        <v>79.975592187688</v>
      </c>
      <c r="N3032" s="0" t="n">
        <v>59.0801624269502</v>
      </c>
      <c r="O3032" s="0" t="n">
        <v>86.2433288814698</v>
      </c>
      <c r="P3032" s="0" t="n">
        <v>93.2101167867095</v>
      </c>
      <c r="Q3032" s="0" t="n">
        <v>66.0570259105649</v>
      </c>
      <c r="R3032" s="0" t="n">
        <v>100.469823957641</v>
      </c>
      <c r="S3032" s="0" t="n">
        <v>107.938131041076</v>
      </c>
      <c r="T3032" s="0" t="n">
        <v>74.7676275878817</v>
      </c>
      <c r="U3032" s="0" t="n">
        <v>75.039934244029</v>
      </c>
      <c r="V3032" s="0" t="n">
        <v>81.505631955498</v>
      </c>
      <c r="W3032" s="0" t="n">
        <v>94.1164587616058</v>
      </c>
      <c r="X3032" s="0" t="n">
        <v>58.8418158311784</v>
      </c>
      <c r="Y3032" s="0" t="n">
        <v>117.038470960815</v>
      </c>
      <c r="Z3032" s="0" t="n">
        <v>50.3519600560653</v>
      </c>
      <c r="AA3032" s="0" t="n">
        <v>120.214863321117</v>
      </c>
      <c r="AB3032" s="0" t="n">
        <v>88.6709548795457</v>
      </c>
      <c r="AC3032" s="0" t="n">
        <v>106.162349179364</v>
      </c>
      <c r="AD3032" s="0" t="n">
        <v>67.967367397278</v>
      </c>
      <c r="AE3032" s="0" t="n">
        <v>97.8598741744956</v>
      </c>
      <c r="AF3032" s="0" t="n">
        <v>54.1956901036817</v>
      </c>
      <c r="AG3032" s="0" t="n">
        <v>54.0951881285242</v>
      </c>
      <c r="AH3032" s="0" t="n">
        <v>47.4367238323469</v>
      </c>
    </row>
    <row r="3033" customFormat="false" ht="12.75" hidden="false" customHeight="false" outlineLevel="0" collapsed="false">
      <c r="A3033" s="0" t="n">
        <v>150062042</v>
      </c>
      <c r="B3033" s="0" t="n">
        <v>15</v>
      </c>
      <c r="C3033" s="0" t="s">
        <v>93</v>
      </c>
      <c r="D3033" s="0" t="n">
        <v>620</v>
      </c>
      <c r="E3033" s="0" t="s">
        <v>112</v>
      </c>
      <c r="F3033" s="0" t="n">
        <v>0</v>
      </c>
      <c r="G3033" s="0" t="s">
        <v>6</v>
      </c>
      <c r="H3033" s="0" t="n">
        <v>42</v>
      </c>
      <c r="I3033" s="0" t="s">
        <v>192</v>
      </c>
      <c r="J3033" s="0" t="n">
        <v>30.8769137374338</v>
      </c>
      <c r="K3033" s="0" t="n">
        <v>47.4981509824273</v>
      </c>
      <c r="L3033" s="0" t="n">
        <v>17.974825359167</v>
      </c>
      <c r="M3033" s="0" t="n">
        <v>50.2122117452688</v>
      </c>
      <c r="N3033" s="0" t="n">
        <v>33.8152971404376</v>
      </c>
      <c r="O3033" s="0" t="n">
        <v>51.1185097414692</v>
      </c>
      <c r="P3033" s="0" t="n">
        <v>57.4792653136461</v>
      </c>
      <c r="Q3033" s="0" t="n">
        <v>34.9174203474034</v>
      </c>
      <c r="R3033" s="0" t="n">
        <v>66.4927736294895</v>
      </c>
      <c r="S3033" s="0" t="n">
        <v>75.0524935798241</v>
      </c>
      <c r="T3033" s="0" t="n">
        <v>36.1778567424731</v>
      </c>
      <c r="U3033" s="0" t="n">
        <v>43.7870756819073</v>
      </c>
      <c r="V3033" s="0" t="n">
        <v>45.5593170147277</v>
      </c>
      <c r="W3033" s="0" t="n">
        <v>58.318541682098</v>
      </c>
      <c r="X3033" s="0" t="n">
        <v>26.0102166559968</v>
      </c>
      <c r="Y3033" s="0" t="n">
        <v>85.332908213136</v>
      </c>
      <c r="Z3033" s="0" t="n">
        <v>18.9739061206782</v>
      </c>
      <c r="AA3033" s="0" t="n">
        <v>73.5713910970612</v>
      </c>
      <c r="AB3033" s="0" t="n">
        <v>46.7408150767023</v>
      </c>
      <c r="AC3033" s="0" t="n">
        <v>57.6791764180777</v>
      </c>
      <c r="AD3033" s="0" t="n">
        <v>30.524011536396</v>
      </c>
      <c r="AE3033" s="0" t="n">
        <v>52.1084786970112</v>
      </c>
      <c r="AF3033" s="0" t="n">
        <v>22.9507474883364</v>
      </c>
      <c r="AG3033" s="0" t="n">
        <v>20.05074983544</v>
      </c>
      <c r="AH3033" s="0" t="n">
        <v>18.1150354145694</v>
      </c>
    </row>
    <row r="3034" customFormat="false" ht="12.75" hidden="false" customHeight="false" outlineLevel="0" collapsed="false">
      <c r="A3034" s="0" t="n">
        <v>150062044</v>
      </c>
      <c r="B3034" s="0" t="n">
        <v>15</v>
      </c>
      <c r="C3034" s="0" t="s">
        <v>93</v>
      </c>
      <c r="D3034" s="0" t="n">
        <v>620</v>
      </c>
      <c r="E3034" s="0" t="s">
        <v>112</v>
      </c>
      <c r="F3034" s="0" t="n">
        <v>0</v>
      </c>
      <c r="G3034" s="0" t="s">
        <v>6</v>
      </c>
      <c r="H3034" s="0" t="n">
        <v>44</v>
      </c>
      <c r="I3034" s="0" t="s">
        <v>193</v>
      </c>
      <c r="J3034" s="0" t="s">
        <v>201</v>
      </c>
      <c r="K3034" s="0" t="s">
        <v>201</v>
      </c>
      <c r="L3034" s="0" t="s">
        <v>201</v>
      </c>
      <c r="M3034" s="0" t="s">
        <v>201</v>
      </c>
      <c r="N3034" s="0" t="s">
        <v>201</v>
      </c>
      <c r="O3034" s="0" t="s">
        <v>201</v>
      </c>
      <c r="P3034" s="0" t="s">
        <v>201</v>
      </c>
      <c r="Q3034" s="0" t="s">
        <v>201</v>
      </c>
      <c r="R3034" s="0" t="s">
        <v>201</v>
      </c>
      <c r="S3034" s="0" t="s">
        <v>201</v>
      </c>
      <c r="T3034" s="0" t="s">
        <v>201</v>
      </c>
      <c r="U3034" s="0" t="s">
        <v>201</v>
      </c>
      <c r="V3034" s="0" t="s">
        <v>201</v>
      </c>
      <c r="W3034" s="0" t="s">
        <v>201</v>
      </c>
      <c r="X3034" s="0" t="s">
        <v>201</v>
      </c>
      <c r="Y3034" s="0" t="s">
        <v>201</v>
      </c>
      <c r="Z3034" s="0" t="s">
        <v>201</v>
      </c>
      <c r="AA3034" s="0" t="s">
        <v>201</v>
      </c>
      <c r="AB3034" s="0" t="s">
        <v>201</v>
      </c>
      <c r="AC3034" s="0" t="s">
        <v>201</v>
      </c>
      <c r="AD3034" s="0" t="s">
        <v>201</v>
      </c>
      <c r="AE3034" s="0" t="s">
        <v>201</v>
      </c>
      <c r="AF3034" s="0" t="s">
        <v>201</v>
      </c>
      <c r="AG3034" s="0" t="s">
        <v>201</v>
      </c>
      <c r="AH3034" s="0" t="s">
        <v>201</v>
      </c>
    </row>
    <row r="3035" customFormat="false" ht="12.75" hidden="false" customHeight="false" outlineLevel="0" collapsed="false">
      <c r="A3035" s="0" t="n">
        <v>150062045</v>
      </c>
      <c r="B3035" s="0" t="n">
        <v>15</v>
      </c>
      <c r="C3035" s="0" t="s">
        <v>93</v>
      </c>
      <c r="D3035" s="0" t="n">
        <v>620</v>
      </c>
      <c r="E3035" s="0" t="s">
        <v>112</v>
      </c>
      <c r="F3035" s="0" t="n">
        <v>0</v>
      </c>
      <c r="G3035" s="0" t="s">
        <v>6</v>
      </c>
      <c r="H3035" s="0" t="n">
        <v>45</v>
      </c>
      <c r="I3035" s="0" t="s">
        <v>194</v>
      </c>
      <c r="J3035" s="0" t="s">
        <v>201</v>
      </c>
      <c r="K3035" s="0" t="s">
        <v>201</v>
      </c>
      <c r="L3035" s="0" t="s">
        <v>201</v>
      </c>
      <c r="M3035" s="0" t="s">
        <v>201</v>
      </c>
      <c r="N3035" s="0" t="s">
        <v>201</v>
      </c>
      <c r="O3035" s="0" t="s">
        <v>201</v>
      </c>
      <c r="P3035" s="0" t="s">
        <v>201</v>
      </c>
      <c r="Q3035" s="0" t="s">
        <v>201</v>
      </c>
      <c r="R3035" s="0" t="s">
        <v>201</v>
      </c>
      <c r="S3035" s="0" t="s">
        <v>201</v>
      </c>
      <c r="T3035" s="0" t="s">
        <v>201</v>
      </c>
      <c r="U3035" s="0" t="s">
        <v>201</v>
      </c>
      <c r="V3035" s="0" t="s">
        <v>201</v>
      </c>
      <c r="W3035" s="0" t="s">
        <v>201</v>
      </c>
      <c r="X3035" s="0" t="s">
        <v>201</v>
      </c>
      <c r="Y3035" s="0" t="s">
        <v>201</v>
      </c>
      <c r="Z3035" s="0" t="s">
        <v>201</v>
      </c>
      <c r="AA3035" s="0" t="s">
        <v>201</v>
      </c>
      <c r="AB3035" s="0" t="s">
        <v>201</v>
      </c>
      <c r="AC3035" s="0" t="s">
        <v>201</v>
      </c>
      <c r="AD3035" s="0" t="s">
        <v>201</v>
      </c>
      <c r="AE3035" s="0" t="s">
        <v>201</v>
      </c>
      <c r="AF3035" s="0" t="s">
        <v>201</v>
      </c>
      <c r="AG3035" s="0" t="s">
        <v>201</v>
      </c>
      <c r="AH3035" s="0" t="s">
        <v>201</v>
      </c>
    </row>
    <row r="3036" customFormat="false" ht="12.75" hidden="false" customHeight="false" outlineLevel="0" collapsed="false">
      <c r="A3036" s="0" t="n">
        <v>150062046</v>
      </c>
      <c r="B3036" s="0" t="n">
        <v>15</v>
      </c>
      <c r="C3036" s="0" t="s">
        <v>93</v>
      </c>
      <c r="D3036" s="0" t="n">
        <v>620</v>
      </c>
      <c r="E3036" s="0" t="s">
        <v>112</v>
      </c>
      <c r="F3036" s="0" t="n">
        <v>0</v>
      </c>
      <c r="G3036" s="0" t="s">
        <v>6</v>
      </c>
      <c r="H3036" s="0" t="n">
        <v>46</v>
      </c>
      <c r="I3036" s="0" t="s">
        <v>195</v>
      </c>
      <c r="J3036" s="0" t="n">
        <v>12.7771492297317</v>
      </c>
      <c r="K3036" s="0" t="n">
        <v>26.0881582181861</v>
      </c>
      <c r="L3036" s="0" t="n">
        <v>3.72389146658258</v>
      </c>
      <c r="M3036" s="0" t="n">
        <v>24.1176489074025</v>
      </c>
      <c r="N3036" s="0" t="n">
        <v>8.80256468265828</v>
      </c>
      <c r="O3036" s="0" t="n">
        <v>22.5489618903213</v>
      </c>
      <c r="P3036" s="0" t="n">
        <v>23.0292982908046</v>
      </c>
      <c r="Q3036" s="0" t="n">
        <v>10.5643629216865</v>
      </c>
      <c r="R3036" s="0" t="n">
        <v>32.4298094407341</v>
      </c>
      <c r="S3036" s="0" t="n">
        <v>24.9063157612793</v>
      </c>
      <c r="T3036" s="0" t="n">
        <v>14.3834114511578</v>
      </c>
      <c r="U3036" s="0" t="n">
        <v>13.3820951405961</v>
      </c>
      <c r="V3036" s="0" t="n">
        <v>19.6136616464058</v>
      </c>
      <c r="W3036" s="0" t="n">
        <v>20.2936238612615</v>
      </c>
      <c r="X3036" s="0" t="n">
        <v>10.2162033725975</v>
      </c>
      <c r="Y3036" s="0" t="n">
        <v>27.1130806092712</v>
      </c>
      <c r="Z3036" s="0" t="n">
        <v>10.3527321867225</v>
      </c>
      <c r="AA3036" s="0" t="n">
        <v>25.8497665179237</v>
      </c>
      <c r="AB3036" s="0" t="n">
        <v>24.7547922271333</v>
      </c>
      <c r="AC3036" s="0" t="n">
        <v>28.7326724488186</v>
      </c>
      <c r="AD3036" s="0" t="n">
        <v>9.81011677412001</v>
      </c>
      <c r="AE3036" s="0" t="n">
        <v>19.8417481132394</v>
      </c>
      <c r="AF3036" s="0" t="n">
        <v>9.35137574394912</v>
      </c>
      <c r="AG3036" s="0" t="n">
        <v>8.57740299824284</v>
      </c>
      <c r="AH3036" s="0" t="n">
        <v>7.31676212083962</v>
      </c>
    </row>
    <row r="3037" customFormat="false" ht="12.75" hidden="false" customHeight="false" outlineLevel="0" collapsed="false">
      <c r="A3037" s="0" t="n">
        <v>150062048</v>
      </c>
      <c r="B3037" s="0" t="n">
        <v>15</v>
      </c>
      <c r="C3037" s="0" t="s">
        <v>93</v>
      </c>
      <c r="D3037" s="0" t="n">
        <v>620</v>
      </c>
      <c r="E3037" s="0" t="s">
        <v>112</v>
      </c>
      <c r="F3037" s="0" t="n">
        <v>0</v>
      </c>
      <c r="G3037" s="0" t="s">
        <v>6</v>
      </c>
      <c r="H3037" s="0" t="n">
        <v>48</v>
      </c>
      <c r="I3037" s="0" t="s">
        <v>196</v>
      </c>
      <c r="J3037" s="0" t="s">
        <v>201</v>
      </c>
      <c r="K3037" s="0" t="s">
        <v>201</v>
      </c>
      <c r="L3037" s="0" t="s">
        <v>201</v>
      </c>
      <c r="M3037" s="0" t="s">
        <v>201</v>
      </c>
      <c r="N3037" s="0" t="s">
        <v>201</v>
      </c>
      <c r="O3037" s="0" t="s">
        <v>201</v>
      </c>
      <c r="P3037" s="0" t="s">
        <v>201</v>
      </c>
      <c r="Q3037" s="0" t="s">
        <v>201</v>
      </c>
      <c r="R3037" s="0" t="s">
        <v>201</v>
      </c>
      <c r="S3037" s="0" t="s">
        <v>201</v>
      </c>
      <c r="T3037" s="0" t="s">
        <v>201</v>
      </c>
      <c r="U3037" s="0" t="s">
        <v>201</v>
      </c>
      <c r="V3037" s="0" t="s">
        <v>201</v>
      </c>
      <c r="W3037" s="0" t="s">
        <v>201</v>
      </c>
      <c r="X3037" s="0" t="s">
        <v>201</v>
      </c>
      <c r="Y3037" s="0" t="s">
        <v>201</v>
      </c>
      <c r="Z3037" s="0" t="s">
        <v>201</v>
      </c>
      <c r="AA3037" s="0" t="s">
        <v>201</v>
      </c>
      <c r="AB3037" s="0" t="s">
        <v>201</v>
      </c>
      <c r="AC3037" s="0" t="s">
        <v>201</v>
      </c>
      <c r="AD3037" s="0" t="s">
        <v>201</v>
      </c>
      <c r="AE3037" s="0" t="s">
        <v>201</v>
      </c>
      <c r="AF3037" s="0" t="s">
        <v>201</v>
      </c>
      <c r="AG3037" s="0" t="s">
        <v>201</v>
      </c>
      <c r="AH3037" s="0" t="s">
        <v>201</v>
      </c>
    </row>
    <row r="3038" customFormat="false" ht="12.75" hidden="false" customHeight="false" outlineLevel="0" collapsed="false">
      <c r="A3038" s="0" t="n">
        <v>150062049</v>
      </c>
      <c r="B3038" s="0" t="n">
        <v>15</v>
      </c>
      <c r="C3038" s="0" t="s">
        <v>93</v>
      </c>
      <c r="D3038" s="0" t="n">
        <v>620</v>
      </c>
      <c r="E3038" s="0" t="s">
        <v>112</v>
      </c>
      <c r="F3038" s="0" t="n">
        <v>0</v>
      </c>
      <c r="G3038" s="0" t="s">
        <v>6</v>
      </c>
      <c r="H3038" s="0" t="n">
        <v>49</v>
      </c>
      <c r="I3038" s="0" t="s">
        <v>197</v>
      </c>
      <c r="J3038" s="0" t="s">
        <v>201</v>
      </c>
      <c r="K3038" s="0" t="s">
        <v>201</v>
      </c>
      <c r="L3038" s="0" t="s">
        <v>201</v>
      </c>
      <c r="M3038" s="0" t="s">
        <v>201</v>
      </c>
      <c r="N3038" s="0" t="s">
        <v>201</v>
      </c>
      <c r="O3038" s="0" t="s">
        <v>201</v>
      </c>
      <c r="P3038" s="0" t="s">
        <v>201</v>
      </c>
      <c r="Q3038" s="0" t="s">
        <v>201</v>
      </c>
      <c r="R3038" s="0" t="s">
        <v>201</v>
      </c>
      <c r="S3038" s="0" t="s">
        <v>201</v>
      </c>
      <c r="T3038" s="0" t="s">
        <v>201</v>
      </c>
      <c r="U3038" s="0" t="s">
        <v>201</v>
      </c>
      <c r="V3038" s="0" t="s">
        <v>201</v>
      </c>
      <c r="W3038" s="0" t="s">
        <v>201</v>
      </c>
      <c r="X3038" s="0" t="s">
        <v>201</v>
      </c>
      <c r="Y3038" s="0" t="s">
        <v>201</v>
      </c>
      <c r="Z3038" s="0" t="s">
        <v>201</v>
      </c>
      <c r="AA3038" s="0" t="s">
        <v>201</v>
      </c>
      <c r="AB3038" s="0" t="s">
        <v>201</v>
      </c>
      <c r="AC3038" s="0" t="s">
        <v>201</v>
      </c>
      <c r="AD3038" s="0" t="s">
        <v>201</v>
      </c>
      <c r="AE3038" s="0" t="s">
        <v>201</v>
      </c>
      <c r="AF3038" s="0" t="s">
        <v>201</v>
      </c>
      <c r="AG3038" s="0" t="s">
        <v>201</v>
      </c>
      <c r="AH3038" s="0" t="s">
        <v>201</v>
      </c>
    </row>
    <row r="3039" customFormat="false" ht="12.75" hidden="false" customHeight="false" outlineLevel="0" collapsed="false">
      <c r="A3039" s="0" t="n">
        <v>150062050</v>
      </c>
      <c r="B3039" s="0" t="n">
        <v>15</v>
      </c>
      <c r="C3039" s="0" t="s">
        <v>93</v>
      </c>
      <c r="D3039" s="0" t="n">
        <v>620</v>
      </c>
      <c r="E3039" s="0" t="s">
        <v>112</v>
      </c>
      <c r="F3039" s="0" t="n">
        <v>0</v>
      </c>
      <c r="G3039" s="0" t="s">
        <v>6</v>
      </c>
      <c r="H3039" s="0" t="n">
        <v>50</v>
      </c>
      <c r="I3039" s="0" t="s">
        <v>198</v>
      </c>
      <c r="J3039" s="0" t="n">
        <v>55.9666596743636</v>
      </c>
      <c r="K3039" s="0" t="n">
        <v>93.3780958446673</v>
      </c>
      <c r="L3039" s="0" t="n">
        <v>47.0827529058245</v>
      </c>
      <c r="M3039" s="0" t="n">
        <v>85.9160267355923</v>
      </c>
      <c r="N3039" s="0" t="n">
        <v>53.9034159022143</v>
      </c>
      <c r="O3039" s="0" t="n">
        <v>95.5745106350746</v>
      </c>
      <c r="P3039" s="0" t="n">
        <v>99.8472402947971</v>
      </c>
      <c r="Q3039" s="0" t="n">
        <v>64.7381807612784</v>
      </c>
      <c r="R3039" s="0" t="n">
        <v>124.684103612345</v>
      </c>
      <c r="S3039" s="0" t="n">
        <v>127.844983315917</v>
      </c>
      <c r="T3039" s="0" t="n">
        <v>70.6539904554897</v>
      </c>
      <c r="U3039" s="0" t="n">
        <v>71.2440322080378</v>
      </c>
      <c r="V3039" s="0" t="n">
        <v>86.2302922346462</v>
      </c>
      <c r="W3039" s="0" t="n">
        <v>101.565353957951</v>
      </c>
      <c r="X3039" s="0" t="n">
        <v>49.4847418909405</v>
      </c>
      <c r="Y3039" s="0" t="n">
        <v>140.115367126156</v>
      </c>
      <c r="Z3039" s="0" t="n">
        <v>38.5401706191677</v>
      </c>
      <c r="AA3039" s="0" t="n">
        <v>134.362796254294</v>
      </c>
      <c r="AB3039" s="0" t="n">
        <v>84.2831112185322</v>
      </c>
      <c r="AC3039" s="0" t="n">
        <v>105.229471027791</v>
      </c>
      <c r="AD3039" s="0" t="n">
        <v>54.1869614826927</v>
      </c>
      <c r="AE3039" s="0" t="n">
        <v>94.2110777973578</v>
      </c>
      <c r="AF3039" s="0" t="n">
        <v>39.932873579594</v>
      </c>
      <c r="AG3039" s="0" t="n">
        <v>39.1136099026729</v>
      </c>
      <c r="AH3039" s="0" t="n">
        <v>32.6964142974633</v>
      </c>
    </row>
    <row r="3040" customFormat="false" ht="12.75" hidden="false" customHeight="false" outlineLevel="0" collapsed="false">
      <c r="A3040" s="0" t="n">
        <v>150062051</v>
      </c>
      <c r="B3040" s="0" t="n">
        <v>15</v>
      </c>
      <c r="C3040" s="0" t="s">
        <v>93</v>
      </c>
      <c r="D3040" s="0" t="n">
        <v>620</v>
      </c>
      <c r="E3040" s="0" t="s">
        <v>112</v>
      </c>
      <c r="F3040" s="0" t="n">
        <v>0</v>
      </c>
      <c r="G3040" s="0" t="s">
        <v>6</v>
      </c>
      <c r="H3040" s="0" t="n">
        <v>51</v>
      </c>
      <c r="I3040" s="0" t="s">
        <v>199</v>
      </c>
      <c r="J3040" s="0" t="n">
        <v>18.1722220563437</v>
      </c>
      <c r="K3040" s="0" t="n">
        <v>40.3140340039772</v>
      </c>
      <c r="L3040" s="0" t="n">
        <v>12.8284655217656</v>
      </c>
      <c r="M3040" s="0" t="n">
        <v>37.0924422047217</v>
      </c>
      <c r="N3040" s="0" t="n">
        <v>17.5022924196275</v>
      </c>
      <c r="O3040" s="0" t="n">
        <v>43.702752206965</v>
      </c>
      <c r="P3040" s="0" t="n">
        <v>47.8806327449689</v>
      </c>
      <c r="Q3040" s="0" t="n">
        <v>23.7577713666185</v>
      </c>
      <c r="R3040" s="0" t="n">
        <v>62.2418552891419</v>
      </c>
      <c r="S3040" s="0" t="n">
        <v>66.0593684436404</v>
      </c>
      <c r="T3040" s="0" t="n">
        <v>28.4065685971954</v>
      </c>
      <c r="U3040" s="0" t="n">
        <v>28.6437959839418</v>
      </c>
      <c r="V3040" s="0" t="n">
        <v>37.2281197413059</v>
      </c>
      <c r="W3040" s="0" t="n">
        <v>48.7045350288649</v>
      </c>
      <c r="X3040" s="0" t="n">
        <v>16.0675609956929</v>
      </c>
      <c r="Y3040" s="0" t="n">
        <v>76.6023750444183</v>
      </c>
      <c r="Z3040" s="0" t="n">
        <v>10.5008993628704</v>
      </c>
      <c r="AA3040" s="0" t="n">
        <v>75.2018370956858</v>
      </c>
      <c r="AB3040" s="0" t="n">
        <v>40.4170278812222</v>
      </c>
      <c r="AC3040" s="0" t="n">
        <v>56.0302614698329</v>
      </c>
      <c r="AD3040" s="0" t="n">
        <v>21.7859688958601</v>
      </c>
      <c r="AE3040" s="0" t="n">
        <v>48.6802386630157</v>
      </c>
      <c r="AF3040" s="0" t="n">
        <v>12.9660953549581</v>
      </c>
      <c r="AG3040" s="0" t="n">
        <v>12.7000826690781</v>
      </c>
      <c r="AH3040" s="0" t="n">
        <v>8.9086724461365</v>
      </c>
    </row>
    <row r="3041" customFormat="false" ht="12.75" hidden="false" customHeight="false" outlineLevel="0" collapsed="false">
      <c r="A3041" s="0" t="n">
        <v>150062052</v>
      </c>
      <c r="B3041" s="0" t="n">
        <v>15</v>
      </c>
      <c r="C3041" s="0" t="s">
        <v>93</v>
      </c>
      <c r="D3041" s="0" t="n">
        <v>620</v>
      </c>
      <c r="E3041" s="0" t="s">
        <v>112</v>
      </c>
      <c r="F3041" s="0" t="n">
        <v>0</v>
      </c>
      <c r="G3041" s="0" t="s">
        <v>6</v>
      </c>
      <c r="H3041" s="0" t="n">
        <v>52</v>
      </c>
      <c r="I3041" s="0" t="s">
        <v>200</v>
      </c>
      <c r="J3041" s="0" t="n">
        <v>130.607514090182</v>
      </c>
      <c r="K3041" s="0" t="n">
        <v>183.992074227605</v>
      </c>
      <c r="L3041" s="0" t="n">
        <v>120.550547241781</v>
      </c>
      <c r="M3041" s="0" t="n">
        <v>169.288823310041</v>
      </c>
      <c r="N3041" s="0" t="n">
        <v>125.792591391376</v>
      </c>
      <c r="O3041" s="0" t="n">
        <v>181.430192129536</v>
      </c>
      <c r="P3041" s="0" t="n">
        <v>183.622629883422</v>
      </c>
      <c r="Q3041" s="0" t="n">
        <v>140.907764986172</v>
      </c>
      <c r="R3041" s="0" t="n">
        <v>223.094302663155</v>
      </c>
      <c r="S3041" s="0" t="n">
        <v>223.319457563281</v>
      </c>
      <c r="T3041" s="0" t="n">
        <v>145.574223906907</v>
      </c>
      <c r="U3041" s="0" t="n">
        <v>146.789935427885</v>
      </c>
      <c r="V3041" s="0" t="n">
        <v>169.908051625912</v>
      </c>
      <c r="W3041" s="0" t="n">
        <v>186.782302082028</v>
      </c>
      <c r="X3041" s="0" t="n">
        <v>115.480880248613</v>
      </c>
      <c r="Y3041" s="0" t="n">
        <v>235.089777652878</v>
      </c>
      <c r="Z3041" s="0" t="n">
        <v>98.6781437403485</v>
      </c>
      <c r="AA3041" s="0" t="n">
        <v>221.610999167739</v>
      </c>
      <c r="AB3041" s="0" t="n">
        <v>154.999642363779</v>
      </c>
      <c r="AC3041" s="0" t="n">
        <v>179.945600246632</v>
      </c>
      <c r="AD3041" s="0" t="n">
        <v>111.645850614564</v>
      </c>
      <c r="AE3041" s="0" t="n">
        <v>164.567793310811</v>
      </c>
      <c r="AF3041" s="0" t="n">
        <v>93.1900059616627</v>
      </c>
      <c r="AG3041" s="0" t="n">
        <v>91.2781178330942</v>
      </c>
      <c r="AH3041" s="0" t="n">
        <v>83.7158065988019</v>
      </c>
    </row>
    <row r="3042" customFormat="false" ht="12.75" hidden="false" customHeight="false" outlineLevel="0" collapsed="false">
      <c r="A3042" s="0" t="n">
        <v>151062019</v>
      </c>
      <c r="B3042" s="0" t="n">
        <v>15</v>
      </c>
      <c r="C3042" s="0" t="s">
        <v>93</v>
      </c>
      <c r="D3042" s="0" t="n">
        <v>620</v>
      </c>
      <c r="E3042" s="0" t="s">
        <v>112</v>
      </c>
      <c r="F3042" s="0" t="n">
        <v>1</v>
      </c>
      <c r="G3042" s="0" t="s">
        <v>107</v>
      </c>
      <c r="H3042" s="0" t="n">
        <v>19</v>
      </c>
      <c r="I3042" s="0" t="s">
        <v>169</v>
      </c>
      <c r="J3042" s="0" t="n">
        <v>4</v>
      </c>
      <c r="K3042" s="0" t="n">
        <v>4</v>
      </c>
      <c r="L3042" s="0" t="n">
        <v>0</v>
      </c>
      <c r="M3042" s="0" t="n">
        <v>4</v>
      </c>
      <c r="N3042" s="0" t="n">
        <v>3</v>
      </c>
      <c r="O3042" s="0" t="n">
        <v>5</v>
      </c>
      <c r="P3042" s="0" t="n">
        <v>5</v>
      </c>
      <c r="Q3042" s="0" t="n">
        <v>2</v>
      </c>
      <c r="R3042" s="0" t="n">
        <v>5</v>
      </c>
      <c r="S3042" s="0" t="n">
        <v>5</v>
      </c>
      <c r="T3042" s="0" t="n">
        <v>2</v>
      </c>
      <c r="U3042" s="0" t="n">
        <v>3</v>
      </c>
      <c r="V3042" s="0" t="n">
        <v>5</v>
      </c>
      <c r="W3042" s="0" t="n">
        <v>5</v>
      </c>
      <c r="X3042" s="0" t="n">
        <v>3</v>
      </c>
      <c r="Y3042" s="0" t="n">
        <v>10</v>
      </c>
      <c r="Z3042" s="0" t="n">
        <v>2</v>
      </c>
      <c r="AA3042" s="0" t="n">
        <v>9</v>
      </c>
      <c r="AB3042" s="0" t="n">
        <v>9</v>
      </c>
      <c r="AC3042" s="0" t="n">
        <v>8</v>
      </c>
      <c r="AD3042" s="0" t="n">
        <v>2</v>
      </c>
      <c r="AE3042" s="0" t="n">
        <v>6</v>
      </c>
      <c r="AF3042" s="0" t="n">
        <v>2</v>
      </c>
      <c r="AG3042" s="0" t="n">
        <v>1</v>
      </c>
      <c r="AH3042" s="0" t="n">
        <v>2</v>
      </c>
    </row>
    <row r="3043" customFormat="false" ht="12.75" hidden="false" customHeight="false" outlineLevel="0" collapsed="false">
      <c r="A3043" s="0" t="n">
        <v>151062039</v>
      </c>
      <c r="B3043" s="0" t="n">
        <v>15</v>
      </c>
      <c r="C3043" s="0" t="s">
        <v>93</v>
      </c>
      <c r="D3043" s="0" t="n">
        <v>620</v>
      </c>
      <c r="E3043" s="0" t="s">
        <v>112</v>
      </c>
      <c r="F3043" s="0" t="n">
        <v>1</v>
      </c>
      <c r="G3043" s="0" t="s">
        <v>107</v>
      </c>
      <c r="H3043" s="0" t="n">
        <v>39</v>
      </c>
      <c r="I3043" s="0" t="s">
        <v>189</v>
      </c>
      <c r="J3043" s="0" t="n">
        <v>42.2386483632524</v>
      </c>
      <c r="K3043" s="0" t="n">
        <v>41.8147606104955</v>
      </c>
      <c r="L3043" s="0" t="n">
        <v>0</v>
      </c>
      <c r="M3043" s="0" t="n">
        <v>41.1861614497529</v>
      </c>
      <c r="N3043" s="0" t="n">
        <v>30.8451573103023</v>
      </c>
      <c r="O3043" s="0" t="n">
        <v>51.1770726714432</v>
      </c>
      <c r="P3043" s="0" t="n">
        <v>51.3347022587269</v>
      </c>
      <c r="Q3043" s="0" t="n">
        <v>20.4876049989756</v>
      </c>
      <c r="R3043" s="0" t="n">
        <v>51.6902718908302</v>
      </c>
      <c r="S3043" s="0" t="n">
        <v>51.9804553487889</v>
      </c>
      <c r="T3043" s="0" t="n">
        <v>21.0349179638199</v>
      </c>
      <c r="U3043" s="0" t="n">
        <v>31.6222198798356</v>
      </c>
      <c r="V3043" s="0" t="n">
        <v>52.3615038223898</v>
      </c>
      <c r="W3043" s="0" t="n">
        <v>51.7812758906379</v>
      </c>
      <c r="X3043" s="0" t="n">
        <v>30.6529069173393</v>
      </c>
      <c r="Y3043" s="0" t="n">
        <v>101.153145862836</v>
      </c>
      <c r="Z3043" s="0" t="n">
        <v>19.9740337561171</v>
      </c>
      <c r="AA3043" s="0" t="n">
        <v>88.6262924667651</v>
      </c>
      <c r="AB3043" s="0" t="n">
        <v>87.9851402874181</v>
      </c>
      <c r="AC3043" s="0" t="n">
        <v>77.4368405769045</v>
      </c>
      <c r="AD3043" s="0" t="n">
        <v>19.1003724572629</v>
      </c>
      <c r="AE3043" s="0" t="n">
        <v>56.550424128181</v>
      </c>
      <c r="AF3043" s="0" t="n">
        <v>18.7038249321986</v>
      </c>
      <c r="AG3043" s="0" t="n">
        <v>9.3214019388516</v>
      </c>
      <c r="AH3043" s="0" t="n">
        <v>18.6323830817962</v>
      </c>
    </row>
    <row r="3044" customFormat="false" ht="12.75" hidden="false" customHeight="false" outlineLevel="0" collapsed="false">
      <c r="A3044" s="0" t="n">
        <v>151062040</v>
      </c>
      <c r="B3044" s="0" t="n">
        <v>15</v>
      </c>
      <c r="C3044" s="0" t="s">
        <v>93</v>
      </c>
      <c r="D3044" s="0" t="n">
        <v>620</v>
      </c>
      <c r="E3044" s="0" t="s">
        <v>112</v>
      </c>
      <c r="F3044" s="0" t="n">
        <v>1</v>
      </c>
      <c r="G3044" s="0" t="s">
        <v>107</v>
      </c>
      <c r="H3044" s="0" t="n">
        <v>40</v>
      </c>
      <c r="I3044" s="0" t="s">
        <v>190</v>
      </c>
      <c r="J3044" s="0" t="n">
        <v>11.5086100699718</v>
      </c>
      <c r="K3044" s="0" t="n">
        <v>11.3931149239633</v>
      </c>
      <c r="L3044" s="0" t="n">
        <v>0</v>
      </c>
      <c r="M3044" s="0" t="n">
        <v>11.2218428091673</v>
      </c>
      <c r="N3044" s="0" t="n">
        <v>6.36101298473783</v>
      </c>
      <c r="O3044" s="0" t="n">
        <v>16.6170561936379</v>
      </c>
      <c r="P3044" s="0" t="n">
        <v>16.6682380915649</v>
      </c>
      <c r="Q3044" s="0" t="n">
        <v>2.48114401294781</v>
      </c>
      <c r="R3044" s="0" t="n">
        <v>16.7836905832567</v>
      </c>
      <c r="S3044" s="0" t="n">
        <v>16.8779123621834</v>
      </c>
      <c r="T3044" s="0" t="n">
        <v>2.54742615212416</v>
      </c>
      <c r="U3044" s="0" t="n">
        <v>6.52126196790978</v>
      </c>
      <c r="V3044" s="0" t="n">
        <v>17.0016377643567</v>
      </c>
      <c r="W3044" s="0" t="n">
        <v>16.8132393342836</v>
      </c>
      <c r="X3044" s="0" t="n">
        <v>6.32136633182386</v>
      </c>
      <c r="Y3044" s="0" t="n">
        <v>48.5068652248881</v>
      </c>
      <c r="Z3044" s="0" t="n">
        <v>2.41894815284096</v>
      </c>
      <c r="AA3044" s="0" t="n">
        <v>40.5255844153455</v>
      </c>
      <c r="AB3044" s="0" t="n">
        <v>40.2324088119888</v>
      </c>
      <c r="AC3044" s="0" t="n">
        <v>33.4317314562821</v>
      </c>
      <c r="AD3044" s="0" t="n">
        <v>2.31314371639734</v>
      </c>
      <c r="AE3044" s="0" t="n">
        <v>20.7530089867187</v>
      </c>
      <c r="AF3044" s="0" t="n">
        <v>2.26511997142023</v>
      </c>
      <c r="AG3044" s="0" t="n">
        <v>0.235997464432233</v>
      </c>
      <c r="AH3044" s="0" t="n">
        <v>2.25646803189831</v>
      </c>
    </row>
    <row r="3045" customFormat="false" ht="12.75" hidden="false" customHeight="false" outlineLevel="0" collapsed="false">
      <c r="A3045" s="0" t="n">
        <v>151062041</v>
      </c>
      <c r="B3045" s="0" t="n">
        <v>15</v>
      </c>
      <c r="C3045" s="0" t="s">
        <v>93</v>
      </c>
      <c r="D3045" s="0" t="n">
        <v>620</v>
      </c>
      <c r="E3045" s="0" t="s">
        <v>112</v>
      </c>
      <c r="F3045" s="0" t="n">
        <v>1</v>
      </c>
      <c r="G3045" s="0" t="s">
        <v>107</v>
      </c>
      <c r="H3045" s="0" t="n">
        <v>41</v>
      </c>
      <c r="I3045" s="0" t="s">
        <v>191</v>
      </c>
      <c r="J3045" s="0" t="n">
        <v>108.147715685361</v>
      </c>
      <c r="K3045" s="0" t="n">
        <v>107.062394683292</v>
      </c>
      <c r="L3045" s="0" t="n">
        <v>30.9956779467562</v>
      </c>
      <c r="M3045" s="0" t="n">
        <v>105.452931171784</v>
      </c>
      <c r="N3045" s="0" t="n">
        <v>90.1426390061929</v>
      </c>
      <c r="O3045" s="0" t="n">
        <v>119.430215755606</v>
      </c>
      <c r="P3045" s="0" t="n">
        <v>119.798070629596</v>
      </c>
      <c r="Q3045" s="0" t="n">
        <v>74.0082735886494</v>
      </c>
      <c r="R3045" s="0" t="n">
        <v>120.627851538537</v>
      </c>
      <c r="S3045" s="0" t="n">
        <v>121.305042928815</v>
      </c>
      <c r="T3045" s="0" t="n">
        <v>75.9853562023975</v>
      </c>
      <c r="U3045" s="0" t="n">
        <v>92.4135455859842</v>
      </c>
      <c r="V3045" s="0" t="n">
        <v>122.194282954473</v>
      </c>
      <c r="W3045" s="0" t="n">
        <v>120.840224516598</v>
      </c>
      <c r="X3045" s="0" t="n">
        <v>89.5808017752358</v>
      </c>
      <c r="Y3045" s="0" t="n">
        <v>186.024236718772</v>
      </c>
      <c r="Z3045" s="0" t="n">
        <v>72.1530776762604</v>
      </c>
      <c r="AA3045" s="0" t="n">
        <v>168.24030971363</v>
      </c>
      <c r="AB3045" s="0" t="n">
        <v>167.023203161787</v>
      </c>
      <c r="AC3045" s="0" t="n">
        <v>152.581446328461</v>
      </c>
      <c r="AD3045" s="0" t="n">
        <v>68.9971126704609</v>
      </c>
      <c r="AE3045" s="0" t="n">
        <v>123.086465810732</v>
      </c>
      <c r="AF3045" s="0" t="n">
        <v>67.5646466634617</v>
      </c>
      <c r="AG3045" s="0" t="n">
        <v>51.9355275068876</v>
      </c>
      <c r="AH3045" s="0" t="n">
        <v>67.3065741356806</v>
      </c>
    </row>
    <row r="3046" customFormat="false" ht="12.75" hidden="false" customHeight="false" outlineLevel="0" collapsed="false">
      <c r="A3046" s="0" t="n">
        <v>151062042</v>
      </c>
      <c r="B3046" s="0" t="n">
        <v>15</v>
      </c>
      <c r="C3046" s="0" t="s">
        <v>93</v>
      </c>
      <c r="D3046" s="0" t="n">
        <v>620</v>
      </c>
      <c r="E3046" s="0" t="s">
        <v>112</v>
      </c>
      <c r="F3046" s="0" t="n">
        <v>1</v>
      </c>
      <c r="G3046" s="0" t="s">
        <v>107</v>
      </c>
      <c r="H3046" s="0" t="n">
        <v>42</v>
      </c>
      <c r="I3046" s="0" t="s">
        <v>192</v>
      </c>
      <c r="J3046" s="0" t="n">
        <v>51.8282691622125</v>
      </c>
      <c r="K3046" s="0" t="n">
        <v>48.8120905113767</v>
      </c>
      <c r="L3046" s="0" t="n">
        <v>0</v>
      </c>
      <c r="M3046" s="0" t="n">
        <v>58.3571444512623</v>
      </c>
      <c r="N3046" s="0" t="n">
        <v>48.4605282358091</v>
      </c>
      <c r="O3046" s="0" t="n">
        <v>62.1176427523403</v>
      </c>
      <c r="P3046" s="0" t="n">
        <v>65.6935935594023</v>
      </c>
      <c r="Q3046" s="0" t="n">
        <v>28.8057113341204</v>
      </c>
      <c r="R3046" s="0" t="n">
        <v>65.8298900790778</v>
      </c>
      <c r="S3046" s="0" t="n">
        <v>72.3042337631795</v>
      </c>
      <c r="T3046" s="0" t="n">
        <v>22.5784115577513</v>
      </c>
      <c r="U3046" s="0" t="n">
        <v>46.1490683229814</v>
      </c>
      <c r="V3046" s="0" t="n">
        <v>58.4960202997206</v>
      </c>
      <c r="W3046" s="0" t="n">
        <v>66.3581257485726</v>
      </c>
      <c r="X3046" s="0" t="n">
        <v>34.2483777813173</v>
      </c>
      <c r="Y3046" s="0" t="n">
        <v>133.373974199731</v>
      </c>
      <c r="Z3046" s="0" t="n">
        <v>17.1108073184891</v>
      </c>
      <c r="AA3046" s="0" t="n">
        <v>96.2359683997133</v>
      </c>
      <c r="AB3046" s="0" t="n">
        <v>83.151051641008</v>
      </c>
      <c r="AC3046" s="0" t="n">
        <v>71.6671106393273</v>
      </c>
      <c r="AD3046" s="0" t="n">
        <v>19.9043327008223</v>
      </c>
      <c r="AE3046" s="0" t="n">
        <v>56.2312766468185</v>
      </c>
      <c r="AF3046" s="0" t="n">
        <v>19.078569217845</v>
      </c>
      <c r="AG3046" s="0" t="n">
        <v>8.51788756388416</v>
      </c>
      <c r="AH3046" s="0" t="n">
        <v>19.2991318664871</v>
      </c>
    </row>
    <row r="3047" customFormat="false" ht="12.75" hidden="false" customHeight="false" outlineLevel="0" collapsed="false">
      <c r="A3047" s="0" t="n">
        <v>151062044</v>
      </c>
      <c r="B3047" s="0" t="n">
        <v>15</v>
      </c>
      <c r="C3047" s="0" t="s">
        <v>93</v>
      </c>
      <c r="D3047" s="0" t="n">
        <v>620</v>
      </c>
      <c r="E3047" s="0" t="s">
        <v>112</v>
      </c>
      <c r="F3047" s="0" t="n">
        <v>1</v>
      </c>
      <c r="G3047" s="0" t="s">
        <v>107</v>
      </c>
      <c r="H3047" s="0" t="n">
        <v>44</v>
      </c>
      <c r="I3047" s="0" t="s">
        <v>193</v>
      </c>
      <c r="J3047" s="0" t="s">
        <v>201</v>
      </c>
      <c r="K3047" s="0" t="s">
        <v>201</v>
      </c>
      <c r="L3047" s="0" t="s">
        <v>201</v>
      </c>
      <c r="M3047" s="0" t="s">
        <v>201</v>
      </c>
      <c r="N3047" s="0" t="s">
        <v>201</v>
      </c>
      <c r="O3047" s="0" t="s">
        <v>201</v>
      </c>
      <c r="P3047" s="0" t="s">
        <v>201</v>
      </c>
      <c r="Q3047" s="0" t="s">
        <v>201</v>
      </c>
      <c r="R3047" s="0" t="s">
        <v>201</v>
      </c>
      <c r="S3047" s="0" t="s">
        <v>201</v>
      </c>
      <c r="T3047" s="0" t="s">
        <v>201</v>
      </c>
      <c r="U3047" s="0" t="s">
        <v>201</v>
      </c>
      <c r="V3047" s="0" t="s">
        <v>201</v>
      </c>
      <c r="W3047" s="0" t="s">
        <v>201</v>
      </c>
      <c r="X3047" s="0" t="s">
        <v>201</v>
      </c>
      <c r="Y3047" s="0" t="s">
        <v>201</v>
      </c>
      <c r="Z3047" s="0" t="s">
        <v>201</v>
      </c>
      <c r="AA3047" s="0" t="s">
        <v>201</v>
      </c>
      <c r="AB3047" s="0" t="s">
        <v>201</v>
      </c>
      <c r="AC3047" s="0" t="s">
        <v>201</v>
      </c>
      <c r="AD3047" s="0" t="s">
        <v>201</v>
      </c>
      <c r="AE3047" s="0" t="s">
        <v>201</v>
      </c>
      <c r="AF3047" s="0" t="s">
        <v>201</v>
      </c>
      <c r="AG3047" s="0" t="s">
        <v>201</v>
      </c>
      <c r="AH3047" s="0" t="s">
        <v>201</v>
      </c>
    </row>
    <row r="3048" customFormat="false" ht="12.75" hidden="false" customHeight="false" outlineLevel="0" collapsed="false">
      <c r="A3048" s="0" t="n">
        <v>151062045</v>
      </c>
      <c r="B3048" s="0" t="n">
        <v>15</v>
      </c>
      <c r="C3048" s="0" t="s">
        <v>93</v>
      </c>
      <c r="D3048" s="0" t="n">
        <v>620</v>
      </c>
      <c r="E3048" s="0" t="s">
        <v>112</v>
      </c>
      <c r="F3048" s="0" t="n">
        <v>1</v>
      </c>
      <c r="G3048" s="0" t="s">
        <v>107</v>
      </c>
      <c r="H3048" s="0" t="n">
        <v>45</v>
      </c>
      <c r="I3048" s="0" t="s">
        <v>194</v>
      </c>
      <c r="J3048" s="0" t="s">
        <v>201</v>
      </c>
      <c r="K3048" s="0" t="s">
        <v>201</v>
      </c>
      <c r="L3048" s="0" t="s">
        <v>201</v>
      </c>
      <c r="M3048" s="0" t="s">
        <v>201</v>
      </c>
      <c r="N3048" s="0" t="s">
        <v>201</v>
      </c>
      <c r="O3048" s="0" t="s">
        <v>201</v>
      </c>
      <c r="P3048" s="0" t="s">
        <v>201</v>
      </c>
      <c r="Q3048" s="0" t="s">
        <v>201</v>
      </c>
      <c r="R3048" s="0" t="s">
        <v>201</v>
      </c>
      <c r="S3048" s="0" t="s">
        <v>201</v>
      </c>
      <c r="T3048" s="0" t="s">
        <v>201</v>
      </c>
      <c r="U3048" s="0" t="s">
        <v>201</v>
      </c>
      <c r="V3048" s="0" t="s">
        <v>201</v>
      </c>
      <c r="W3048" s="0" t="s">
        <v>201</v>
      </c>
      <c r="X3048" s="0" t="s">
        <v>201</v>
      </c>
      <c r="Y3048" s="0" t="s">
        <v>201</v>
      </c>
      <c r="Z3048" s="0" t="s">
        <v>201</v>
      </c>
      <c r="AA3048" s="0" t="s">
        <v>201</v>
      </c>
      <c r="AB3048" s="0" t="s">
        <v>201</v>
      </c>
      <c r="AC3048" s="0" t="s">
        <v>201</v>
      </c>
      <c r="AD3048" s="0" t="s">
        <v>201</v>
      </c>
      <c r="AE3048" s="0" t="s">
        <v>201</v>
      </c>
      <c r="AF3048" s="0" t="s">
        <v>201</v>
      </c>
      <c r="AG3048" s="0" t="s">
        <v>201</v>
      </c>
      <c r="AH3048" s="0" t="s">
        <v>201</v>
      </c>
    </row>
    <row r="3049" customFormat="false" ht="12.75" hidden="false" customHeight="false" outlineLevel="0" collapsed="false">
      <c r="A3049" s="0" t="n">
        <v>151062046</v>
      </c>
      <c r="B3049" s="0" t="n">
        <v>15</v>
      </c>
      <c r="C3049" s="0" t="s">
        <v>93</v>
      </c>
      <c r="D3049" s="0" t="n">
        <v>620</v>
      </c>
      <c r="E3049" s="0" t="s">
        <v>112</v>
      </c>
      <c r="F3049" s="0" t="n">
        <v>1</v>
      </c>
      <c r="G3049" s="0" t="s">
        <v>107</v>
      </c>
      <c r="H3049" s="0" t="n">
        <v>46</v>
      </c>
      <c r="I3049" s="0" t="s">
        <v>195</v>
      </c>
      <c r="J3049" s="0" t="n">
        <v>23.0729088812997</v>
      </c>
      <c r="K3049" s="0" t="n">
        <v>29.0624411278337</v>
      </c>
      <c r="L3049" s="0" t="n">
        <v>0</v>
      </c>
      <c r="M3049" s="0" t="n">
        <v>21.8474022310395</v>
      </c>
      <c r="N3049" s="0" t="n">
        <v>13.6856121406683</v>
      </c>
      <c r="O3049" s="0" t="n">
        <v>30.8701710111333</v>
      </c>
      <c r="P3049" s="0" t="n">
        <v>29.3147511965547</v>
      </c>
      <c r="Q3049" s="0" t="n">
        <v>10.8286599763873</v>
      </c>
      <c r="R3049" s="0" t="n">
        <v>26.9480368992544</v>
      </c>
      <c r="S3049" s="0" t="n">
        <v>21.3645329402649</v>
      </c>
      <c r="T3049" s="0" t="n">
        <v>13.6761733662699</v>
      </c>
      <c r="U3049" s="0" t="n">
        <v>14.0993788819876</v>
      </c>
      <c r="V3049" s="0" t="n">
        <v>27.6739588446413</v>
      </c>
      <c r="W3049" s="0" t="n">
        <v>20.9861015246147</v>
      </c>
      <c r="X3049" s="0" t="n">
        <v>10.5331680528528</v>
      </c>
      <c r="Y3049" s="0" t="n">
        <v>40.7708801807531</v>
      </c>
      <c r="Z3049" s="0" t="n">
        <v>10.9889698308957</v>
      </c>
      <c r="AA3049" s="0" t="n">
        <v>37.7983259139463</v>
      </c>
      <c r="AB3049" s="0" t="n">
        <v>45.377353049308</v>
      </c>
      <c r="AC3049" s="0" t="n">
        <v>40.8002777707976</v>
      </c>
      <c r="AD3049" s="0" t="n">
        <v>5.87839974699557</v>
      </c>
      <c r="AE3049" s="0" t="n">
        <v>22.9442272737281</v>
      </c>
      <c r="AF3049" s="0" t="n">
        <v>8.07652061133955</v>
      </c>
      <c r="AG3049" s="0" t="n">
        <v>3.40715502555366</v>
      </c>
      <c r="AH3049" s="0" t="n">
        <v>7.5643060489255</v>
      </c>
    </row>
    <row r="3050" customFormat="false" ht="12.75" hidden="false" customHeight="false" outlineLevel="0" collapsed="false">
      <c r="A3050" s="0" t="n">
        <v>151062048</v>
      </c>
      <c r="B3050" s="0" t="n">
        <v>15</v>
      </c>
      <c r="C3050" s="0" t="s">
        <v>93</v>
      </c>
      <c r="D3050" s="0" t="n">
        <v>620</v>
      </c>
      <c r="E3050" s="0" t="s">
        <v>112</v>
      </c>
      <c r="F3050" s="0" t="n">
        <v>1</v>
      </c>
      <c r="G3050" s="0" t="s">
        <v>107</v>
      </c>
      <c r="H3050" s="0" t="n">
        <v>48</v>
      </c>
      <c r="I3050" s="0" t="s">
        <v>196</v>
      </c>
      <c r="J3050" s="0" t="s">
        <v>201</v>
      </c>
      <c r="K3050" s="0" t="s">
        <v>201</v>
      </c>
      <c r="L3050" s="0" t="s">
        <v>201</v>
      </c>
      <c r="M3050" s="0" t="s">
        <v>201</v>
      </c>
      <c r="N3050" s="0" t="s">
        <v>201</v>
      </c>
      <c r="O3050" s="0" t="s">
        <v>201</v>
      </c>
      <c r="P3050" s="0" t="s">
        <v>201</v>
      </c>
      <c r="Q3050" s="0" t="s">
        <v>201</v>
      </c>
      <c r="R3050" s="0" t="s">
        <v>201</v>
      </c>
      <c r="S3050" s="0" t="s">
        <v>201</v>
      </c>
      <c r="T3050" s="0" t="s">
        <v>201</v>
      </c>
      <c r="U3050" s="0" t="s">
        <v>201</v>
      </c>
      <c r="V3050" s="0" t="s">
        <v>201</v>
      </c>
      <c r="W3050" s="0" t="s">
        <v>201</v>
      </c>
      <c r="X3050" s="0" t="s">
        <v>201</v>
      </c>
      <c r="Y3050" s="0" t="s">
        <v>201</v>
      </c>
      <c r="Z3050" s="0" t="s">
        <v>201</v>
      </c>
      <c r="AA3050" s="0" t="s">
        <v>201</v>
      </c>
      <c r="AB3050" s="0" t="s">
        <v>201</v>
      </c>
      <c r="AC3050" s="0" t="s">
        <v>201</v>
      </c>
      <c r="AD3050" s="0" t="s">
        <v>201</v>
      </c>
      <c r="AE3050" s="0" t="s">
        <v>201</v>
      </c>
      <c r="AF3050" s="0" t="s">
        <v>201</v>
      </c>
      <c r="AG3050" s="0" t="s">
        <v>201</v>
      </c>
      <c r="AH3050" s="0" t="s">
        <v>201</v>
      </c>
    </row>
    <row r="3051" customFormat="false" ht="12.75" hidden="false" customHeight="false" outlineLevel="0" collapsed="false">
      <c r="A3051" s="0" t="n">
        <v>151062049</v>
      </c>
      <c r="B3051" s="0" t="n">
        <v>15</v>
      </c>
      <c r="C3051" s="0" t="s">
        <v>93</v>
      </c>
      <c r="D3051" s="0" t="n">
        <v>620</v>
      </c>
      <c r="E3051" s="0" t="s">
        <v>112</v>
      </c>
      <c r="F3051" s="0" t="n">
        <v>1</v>
      </c>
      <c r="G3051" s="0" t="s">
        <v>107</v>
      </c>
      <c r="H3051" s="0" t="n">
        <v>49</v>
      </c>
      <c r="I3051" s="0" t="s">
        <v>197</v>
      </c>
      <c r="J3051" s="0" t="s">
        <v>201</v>
      </c>
      <c r="K3051" s="0" t="s">
        <v>201</v>
      </c>
      <c r="L3051" s="0" t="s">
        <v>201</v>
      </c>
      <c r="M3051" s="0" t="s">
        <v>201</v>
      </c>
      <c r="N3051" s="0" t="s">
        <v>201</v>
      </c>
      <c r="O3051" s="0" t="s">
        <v>201</v>
      </c>
      <c r="P3051" s="0" t="s">
        <v>201</v>
      </c>
      <c r="Q3051" s="0" t="s">
        <v>201</v>
      </c>
      <c r="R3051" s="0" t="s">
        <v>201</v>
      </c>
      <c r="S3051" s="0" t="s">
        <v>201</v>
      </c>
      <c r="T3051" s="0" t="s">
        <v>201</v>
      </c>
      <c r="U3051" s="0" t="s">
        <v>201</v>
      </c>
      <c r="V3051" s="0" t="s">
        <v>201</v>
      </c>
      <c r="W3051" s="0" t="s">
        <v>201</v>
      </c>
      <c r="X3051" s="0" t="s">
        <v>201</v>
      </c>
      <c r="Y3051" s="0" t="s">
        <v>201</v>
      </c>
      <c r="Z3051" s="0" t="s">
        <v>201</v>
      </c>
      <c r="AA3051" s="0" t="s">
        <v>201</v>
      </c>
      <c r="AB3051" s="0" t="s">
        <v>201</v>
      </c>
      <c r="AC3051" s="0" t="s">
        <v>201</v>
      </c>
      <c r="AD3051" s="0" t="s">
        <v>201</v>
      </c>
      <c r="AE3051" s="0" t="s">
        <v>201</v>
      </c>
      <c r="AF3051" s="0" t="s">
        <v>201</v>
      </c>
      <c r="AG3051" s="0" t="s">
        <v>201</v>
      </c>
      <c r="AH3051" s="0" t="s">
        <v>201</v>
      </c>
    </row>
    <row r="3052" customFormat="false" ht="12.75" hidden="false" customHeight="false" outlineLevel="0" collapsed="false">
      <c r="A3052" s="0" t="n">
        <v>151062050</v>
      </c>
      <c r="B3052" s="0" t="n">
        <v>15</v>
      </c>
      <c r="C3052" s="0" t="s">
        <v>93</v>
      </c>
      <c r="D3052" s="0" t="n">
        <v>620</v>
      </c>
      <c r="E3052" s="0" t="s">
        <v>112</v>
      </c>
      <c r="F3052" s="0" t="n">
        <v>1</v>
      </c>
      <c r="G3052" s="0" t="s">
        <v>107</v>
      </c>
      <c r="H3052" s="0" t="n">
        <v>50</v>
      </c>
      <c r="I3052" s="0" t="s">
        <v>198</v>
      </c>
      <c r="J3052" s="0" t="n">
        <v>95.4888914078459</v>
      </c>
      <c r="K3052" s="0" t="n">
        <v>93.7501290646757</v>
      </c>
      <c r="L3052" s="0" t="n">
        <v>0</v>
      </c>
      <c r="M3052" s="0" t="n">
        <v>86.8594650634783</v>
      </c>
      <c r="N3052" s="0" t="n">
        <v>65.2786136366688</v>
      </c>
      <c r="O3052" s="0" t="n">
        <v>108.804001936681</v>
      </c>
      <c r="P3052" s="0" t="n">
        <v>98.341217587712</v>
      </c>
      <c r="Q3052" s="0" t="n">
        <v>41.3855513590961</v>
      </c>
      <c r="R3052" s="0" t="n">
        <v>107.475177651352</v>
      </c>
      <c r="S3052" s="0" t="n">
        <v>103.682417983756</v>
      </c>
      <c r="T3052" s="0" t="n">
        <v>39.2419800212601</v>
      </c>
      <c r="U3052" s="0" t="n">
        <v>60.3173524922604</v>
      </c>
      <c r="V3052" s="0" t="n">
        <v>104.882355020285</v>
      </c>
      <c r="W3052" s="0" t="n">
        <v>92.0619544363146</v>
      </c>
      <c r="X3052" s="0" t="n">
        <v>55.4708041330001</v>
      </c>
      <c r="Y3052" s="0" t="n">
        <v>188.931912426276</v>
      </c>
      <c r="Z3052" s="0" t="n">
        <v>36.1056684040586</v>
      </c>
      <c r="AA3052" s="0" t="n">
        <v>150.836592925909</v>
      </c>
      <c r="AB3052" s="0" t="n">
        <v>140.860682629461</v>
      </c>
      <c r="AC3052" s="0" t="n">
        <v>118.88451935578</v>
      </c>
      <c r="AD3052" s="0" t="n">
        <v>28.6922230312928</v>
      </c>
      <c r="AE3052" s="0" t="n">
        <v>83.5655189395342</v>
      </c>
      <c r="AF3052" s="0" t="n">
        <v>29.5245290036601</v>
      </c>
      <c r="AG3052" s="0" t="n">
        <v>14.1563035280363</v>
      </c>
      <c r="AH3052" s="0" t="n">
        <v>29.9131639706743</v>
      </c>
    </row>
    <row r="3053" customFormat="false" ht="12.75" hidden="false" customHeight="false" outlineLevel="0" collapsed="false">
      <c r="A3053" s="0" t="n">
        <v>151062051</v>
      </c>
      <c r="B3053" s="0" t="n">
        <v>15</v>
      </c>
      <c r="C3053" s="0" t="s">
        <v>93</v>
      </c>
      <c r="D3053" s="0" t="n">
        <v>620</v>
      </c>
      <c r="E3053" s="0" t="s">
        <v>112</v>
      </c>
      <c r="F3053" s="0" t="n">
        <v>1</v>
      </c>
      <c r="G3053" s="0" t="s">
        <v>107</v>
      </c>
      <c r="H3053" s="0" t="n">
        <v>51</v>
      </c>
      <c r="I3053" s="0" t="s">
        <v>199</v>
      </c>
      <c r="J3053" s="0" t="n">
        <v>26.0175090778439</v>
      </c>
      <c r="K3053" s="0" t="n">
        <v>25.5437548601473</v>
      </c>
      <c r="L3053" s="0" t="n">
        <v>0</v>
      </c>
      <c r="M3053" s="0" t="n">
        <v>23.6662808360976</v>
      </c>
      <c r="N3053" s="0" t="n">
        <v>13.4620194927599</v>
      </c>
      <c r="O3053" s="0" t="n">
        <v>35.3283632669239</v>
      </c>
      <c r="P3053" s="0" t="n">
        <v>31.9311256682649</v>
      </c>
      <c r="Q3053" s="0" t="n">
        <v>5.01198226841544</v>
      </c>
      <c r="R3053" s="0" t="n">
        <v>34.896897638506</v>
      </c>
      <c r="S3053" s="0" t="n">
        <v>33.6653988982396</v>
      </c>
      <c r="T3053" s="0" t="n">
        <v>4.75238583479304</v>
      </c>
      <c r="U3053" s="0" t="n">
        <v>12.4388881712763</v>
      </c>
      <c r="V3053" s="0" t="n">
        <v>34.0550151878001</v>
      </c>
      <c r="W3053" s="0" t="n">
        <v>29.8922660150118</v>
      </c>
      <c r="X3053" s="0" t="n">
        <v>11.4394133838964</v>
      </c>
      <c r="Y3053" s="0" t="n">
        <v>90.6001957187649</v>
      </c>
      <c r="Z3053" s="0" t="n">
        <v>4.37256394774734</v>
      </c>
      <c r="AA3053" s="0" t="n">
        <v>68.9720951808324</v>
      </c>
      <c r="AB3053" s="0" t="n">
        <v>64.4104737524032</v>
      </c>
      <c r="AC3053" s="0" t="n">
        <v>51.3258972835344</v>
      </c>
      <c r="AD3053" s="0" t="n">
        <v>3.47476132011599</v>
      </c>
      <c r="AE3053" s="0" t="n">
        <v>30.6670726571569</v>
      </c>
      <c r="AF3053" s="0" t="n">
        <v>3.57555743466344</v>
      </c>
      <c r="AG3053" s="0" t="n">
        <v>0.358406574490148</v>
      </c>
      <c r="AH3053" s="0" t="n">
        <v>3.62262293215217</v>
      </c>
    </row>
    <row r="3054" customFormat="false" ht="12.75" hidden="false" customHeight="false" outlineLevel="0" collapsed="false">
      <c r="A3054" s="0" t="n">
        <v>151062052</v>
      </c>
      <c r="B3054" s="0" t="n">
        <v>15</v>
      </c>
      <c r="C3054" s="0" t="s">
        <v>93</v>
      </c>
      <c r="D3054" s="0" t="n">
        <v>620</v>
      </c>
      <c r="E3054" s="0" t="s">
        <v>112</v>
      </c>
      <c r="F3054" s="0" t="n">
        <v>1</v>
      </c>
      <c r="G3054" s="0" t="s">
        <v>107</v>
      </c>
      <c r="H3054" s="0" t="n">
        <v>52</v>
      </c>
      <c r="I3054" s="0" t="s">
        <v>200</v>
      </c>
      <c r="J3054" s="0" t="n">
        <v>244.489487217362</v>
      </c>
      <c r="K3054" s="0" t="n">
        <v>240.037565036604</v>
      </c>
      <c r="L3054" s="0" t="n">
        <v>299.573227355399</v>
      </c>
      <c r="M3054" s="0" t="n">
        <v>222.394728436436</v>
      </c>
      <c r="N3054" s="0" t="n">
        <v>190.771810455627</v>
      </c>
      <c r="O3054" s="0" t="n">
        <v>253.912245231292</v>
      </c>
      <c r="P3054" s="0" t="n">
        <v>229.49559677967</v>
      </c>
      <c r="Q3054" s="0" t="n">
        <v>149.498841263009</v>
      </c>
      <c r="R3054" s="0" t="n">
        <v>250.811212624036</v>
      </c>
      <c r="S3054" s="0" t="n">
        <v>241.960176764321</v>
      </c>
      <c r="T3054" s="0" t="n">
        <v>141.755524558334</v>
      </c>
      <c r="U3054" s="0" t="n">
        <v>176.27290004785</v>
      </c>
      <c r="V3054" s="0" t="n">
        <v>244.760429527619</v>
      </c>
      <c r="W3054" s="0" t="n">
        <v>214.841891246878</v>
      </c>
      <c r="X3054" s="0" t="n">
        <v>162.109229077401</v>
      </c>
      <c r="Y3054" s="0" t="n">
        <v>347.452513721854</v>
      </c>
      <c r="Z3054" s="0" t="n">
        <v>130.426088626866</v>
      </c>
      <c r="AA3054" s="0" t="n">
        <v>286.334838157875</v>
      </c>
      <c r="AB3054" s="0" t="n">
        <v>267.397452973007</v>
      </c>
      <c r="AC3054" s="0" t="n">
        <v>234.249896744613</v>
      </c>
      <c r="AD3054" s="0" t="n">
        <v>103.646174946883</v>
      </c>
      <c r="AE3054" s="0" t="n">
        <v>181.886953961523</v>
      </c>
      <c r="AF3054" s="0" t="n">
        <v>106.652750294051</v>
      </c>
      <c r="AG3054" s="0" t="n">
        <v>78.8738749921083</v>
      </c>
      <c r="AH3054" s="0" t="n">
        <v>108.056633420768</v>
      </c>
    </row>
    <row r="3055" customFormat="false" ht="12.75" hidden="false" customHeight="false" outlineLevel="0" collapsed="false">
      <c r="A3055" s="0" t="n">
        <v>152062019</v>
      </c>
      <c r="B3055" s="0" t="n">
        <v>15</v>
      </c>
      <c r="C3055" s="0" t="s">
        <v>93</v>
      </c>
      <c r="D3055" s="0" t="n">
        <v>620</v>
      </c>
      <c r="E3055" s="0" t="s">
        <v>112</v>
      </c>
      <c r="F3055" s="0" t="n">
        <v>2</v>
      </c>
      <c r="G3055" s="0" t="s">
        <v>108</v>
      </c>
      <c r="H3055" s="0" t="n">
        <v>19</v>
      </c>
      <c r="I3055" s="0" t="s">
        <v>169</v>
      </c>
      <c r="J3055" s="0" t="n">
        <v>1</v>
      </c>
      <c r="K3055" s="0" t="n">
        <v>4</v>
      </c>
      <c r="L3055" s="0" t="n">
        <v>4</v>
      </c>
      <c r="M3055" s="0" t="n">
        <v>4</v>
      </c>
      <c r="N3055" s="0" t="n">
        <v>2</v>
      </c>
      <c r="O3055" s="0" t="n">
        <v>4</v>
      </c>
      <c r="P3055" s="0" t="n">
        <v>5</v>
      </c>
      <c r="Q3055" s="0" t="n">
        <v>4</v>
      </c>
      <c r="R3055" s="0" t="n">
        <v>6</v>
      </c>
      <c r="S3055" s="0" t="n">
        <v>7</v>
      </c>
      <c r="T3055" s="0" t="n">
        <v>5</v>
      </c>
      <c r="U3055" s="0" t="n">
        <v>4</v>
      </c>
      <c r="V3055" s="0" t="n">
        <v>3</v>
      </c>
      <c r="W3055" s="0" t="n">
        <v>5</v>
      </c>
      <c r="X3055" s="0" t="n">
        <v>2</v>
      </c>
      <c r="Y3055" s="0" t="n">
        <v>4</v>
      </c>
      <c r="Z3055" s="0" t="n">
        <v>2</v>
      </c>
      <c r="AA3055" s="0" t="n">
        <v>6</v>
      </c>
      <c r="AB3055" s="0" t="n">
        <v>1</v>
      </c>
      <c r="AC3055" s="0" t="n">
        <v>5</v>
      </c>
      <c r="AD3055" s="0" t="n">
        <v>5</v>
      </c>
      <c r="AE3055" s="0" t="n">
        <v>6</v>
      </c>
      <c r="AF3055" s="0" t="n">
        <v>3</v>
      </c>
      <c r="AG3055" s="0" t="n">
        <v>4</v>
      </c>
      <c r="AH3055" s="0" t="n">
        <v>2</v>
      </c>
    </row>
    <row r="3056" customFormat="false" ht="12.75" hidden="false" customHeight="false" outlineLevel="0" collapsed="false">
      <c r="A3056" s="0" t="n">
        <v>152062039</v>
      </c>
      <c r="B3056" s="0" t="n">
        <v>15</v>
      </c>
      <c r="C3056" s="0" t="s">
        <v>93</v>
      </c>
      <c r="D3056" s="0" t="n">
        <v>620</v>
      </c>
      <c r="E3056" s="0" t="s">
        <v>112</v>
      </c>
      <c r="F3056" s="0" t="n">
        <v>2</v>
      </c>
      <c r="G3056" s="0" t="s">
        <v>108</v>
      </c>
      <c r="H3056" s="0" t="n">
        <v>39</v>
      </c>
      <c r="I3056" s="0" t="s">
        <v>189</v>
      </c>
      <c r="J3056" s="0" t="n">
        <v>10.1112234580384</v>
      </c>
      <c r="K3056" s="0" t="n">
        <v>40.1848503114326</v>
      </c>
      <c r="L3056" s="0" t="n">
        <v>39.9800099950025</v>
      </c>
      <c r="M3056" s="0" t="n">
        <v>40.0080016003201</v>
      </c>
      <c r="N3056" s="0" t="n">
        <v>19.952114924182</v>
      </c>
      <c r="O3056" s="0" t="n">
        <v>39.8406374501992</v>
      </c>
      <c r="P3056" s="0" t="n">
        <v>50.0500500500501</v>
      </c>
      <c r="Q3056" s="0" t="n">
        <v>39.9680255795364</v>
      </c>
      <c r="R3056" s="0" t="n">
        <v>60.5021679943531</v>
      </c>
      <c r="S3056" s="0" t="n">
        <v>71.4212835424957</v>
      </c>
      <c r="T3056" s="0" t="n">
        <v>51.114291555919</v>
      </c>
      <c r="U3056" s="0" t="n">
        <v>41.0972978526662</v>
      </c>
      <c r="V3056" s="0" t="n">
        <v>30.6403840261465</v>
      </c>
      <c r="W3056" s="0" t="n">
        <v>50.5868069607446</v>
      </c>
      <c r="X3056" s="0" t="n">
        <v>19.9143682166683</v>
      </c>
      <c r="Y3056" s="0" t="n">
        <v>39.2772977219167</v>
      </c>
      <c r="Z3056" s="0" t="n">
        <v>19.3667086278687</v>
      </c>
      <c r="AA3056" s="0" t="n">
        <v>57.5539568345324</v>
      </c>
      <c r="AB3056" s="0" t="n">
        <v>9.51384264104272</v>
      </c>
      <c r="AC3056" s="0" t="n">
        <v>47.1297954566877</v>
      </c>
      <c r="AD3056" s="0" t="n">
        <v>46.5159549725556</v>
      </c>
      <c r="AE3056" s="0" t="n">
        <v>55.5041628122109</v>
      </c>
      <c r="AF3056" s="0" t="n">
        <v>27.6829380824952</v>
      </c>
      <c r="AG3056" s="0" t="n">
        <v>36.8935620734182</v>
      </c>
      <c r="AH3056" s="0" t="n">
        <v>18.4229918938836</v>
      </c>
    </row>
    <row r="3057" customFormat="false" ht="12.75" hidden="false" customHeight="false" outlineLevel="0" collapsed="false">
      <c r="A3057" s="0" t="n">
        <v>152062040</v>
      </c>
      <c r="B3057" s="0" t="n">
        <v>15</v>
      </c>
      <c r="C3057" s="0" t="s">
        <v>93</v>
      </c>
      <c r="D3057" s="0" t="n">
        <v>620</v>
      </c>
      <c r="E3057" s="0" t="s">
        <v>112</v>
      </c>
      <c r="F3057" s="0" t="n">
        <v>2</v>
      </c>
      <c r="G3057" s="0" t="s">
        <v>108</v>
      </c>
      <c r="H3057" s="0" t="n">
        <v>40</v>
      </c>
      <c r="I3057" s="0" t="s">
        <v>190</v>
      </c>
      <c r="J3057" s="0" t="n">
        <v>0.255994013996865</v>
      </c>
      <c r="K3057" s="0" t="n">
        <v>10.9490192246969</v>
      </c>
      <c r="L3057" s="0" t="n">
        <v>10.8932071326969</v>
      </c>
      <c r="M3057" s="0" t="n">
        <v>10.9008339030439</v>
      </c>
      <c r="N3057" s="0" t="n">
        <v>2.41629368060619</v>
      </c>
      <c r="O3057" s="0" t="n">
        <v>10.8552328050431</v>
      </c>
      <c r="P3057" s="0" t="n">
        <v>16.2511150162004</v>
      </c>
      <c r="Q3057" s="0" t="n">
        <v>10.889941782837</v>
      </c>
      <c r="R3057" s="0" t="n">
        <v>22.2032293384174</v>
      </c>
      <c r="S3057" s="0" t="n">
        <v>28.7150602134462</v>
      </c>
      <c r="T3057" s="0" t="n">
        <v>16.5966713363159</v>
      </c>
      <c r="U3057" s="0" t="n">
        <v>11.1976304698071</v>
      </c>
      <c r="V3057" s="0" t="n">
        <v>6.3187838105975</v>
      </c>
      <c r="W3057" s="0" t="n">
        <v>16.4253985240633</v>
      </c>
      <c r="X3057" s="0" t="n">
        <v>2.41172237920905</v>
      </c>
      <c r="Y3057" s="0" t="n">
        <v>10.7017416891823</v>
      </c>
      <c r="Z3057" s="0" t="n">
        <v>2.34539826226363</v>
      </c>
      <c r="AA3057" s="0" t="n">
        <v>21.1212878032696</v>
      </c>
      <c r="AB3057" s="0" t="n">
        <v>0.240869641178669</v>
      </c>
      <c r="AC3057" s="0" t="n">
        <v>15.3029162985995</v>
      </c>
      <c r="AD3057" s="0" t="n">
        <v>15.1036039642611</v>
      </c>
      <c r="AE3057" s="0" t="n">
        <v>20.3690495235046</v>
      </c>
      <c r="AF3057" s="0" t="n">
        <v>5.70888735716159</v>
      </c>
      <c r="AG3057" s="0" t="n">
        <v>10.052253953388</v>
      </c>
      <c r="AH3057" s="0" t="n">
        <v>2.23110978761943</v>
      </c>
    </row>
    <row r="3058" customFormat="false" ht="12.75" hidden="false" customHeight="false" outlineLevel="0" collapsed="false">
      <c r="A3058" s="0" t="n">
        <v>152062041</v>
      </c>
      <c r="B3058" s="0" t="n">
        <v>15</v>
      </c>
      <c r="C3058" s="0" t="s">
        <v>93</v>
      </c>
      <c r="D3058" s="0" t="n">
        <v>620</v>
      </c>
      <c r="E3058" s="0" t="s">
        <v>112</v>
      </c>
      <c r="F3058" s="0" t="n">
        <v>2</v>
      </c>
      <c r="G3058" s="0" t="s">
        <v>108</v>
      </c>
      <c r="H3058" s="0" t="n">
        <v>41</v>
      </c>
      <c r="I3058" s="0" t="s">
        <v>191</v>
      </c>
      <c r="J3058" s="0" t="n">
        <v>56.3361313542861</v>
      </c>
      <c r="K3058" s="0" t="n">
        <v>102.88917696809</v>
      </c>
      <c r="L3058" s="0" t="n">
        <v>102.364704401836</v>
      </c>
      <c r="M3058" s="0" t="n">
        <v>102.436374028843</v>
      </c>
      <c r="N3058" s="0" t="n">
        <v>72.0738993188743</v>
      </c>
      <c r="O3058" s="0" t="n">
        <v>102.007855332706</v>
      </c>
      <c r="P3058" s="0" t="n">
        <v>116.800120914141</v>
      </c>
      <c r="Q3058" s="0" t="n">
        <v>102.334019538406</v>
      </c>
      <c r="R3058" s="0" t="n">
        <v>131.687748538053</v>
      </c>
      <c r="S3058" s="0" t="n">
        <v>147.155140921359</v>
      </c>
      <c r="T3058" s="0" t="n">
        <v>119.283705574756</v>
      </c>
      <c r="U3058" s="0" t="n">
        <v>105.22540506939</v>
      </c>
      <c r="V3058" s="0" t="n">
        <v>89.5442045729989</v>
      </c>
      <c r="W3058" s="0" t="n">
        <v>118.052732490112</v>
      </c>
      <c r="X3058" s="0" t="n">
        <v>71.9375452327388</v>
      </c>
      <c r="Y3058" s="0" t="n">
        <v>100.56548188731</v>
      </c>
      <c r="Z3058" s="0" t="n">
        <v>69.9592104940831</v>
      </c>
      <c r="AA3058" s="0" t="n">
        <v>125.270734028956</v>
      </c>
      <c r="AB3058" s="0" t="n">
        <v>53.0077384733983</v>
      </c>
      <c r="AC3058" s="0" t="n">
        <v>109.985220843837</v>
      </c>
      <c r="AD3058" s="0" t="n">
        <v>108.55272192132</v>
      </c>
      <c r="AE3058" s="0" t="n">
        <v>120.809195397953</v>
      </c>
      <c r="AF3058" s="0" t="n">
        <v>80.9012925140013</v>
      </c>
      <c r="AG3058" s="0" t="n">
        <v>94.4621718816057</v>
      </c>
      <c r="AH3058" s="0" t="n">
        <v>66.5501811691595</v>
      </c>
    </row>
    <row r="3059" customFormat="false" ht="12.75" hidden="false" customHeight="false" outlineLevel="0" collapsed="false">
      <c r="A3059" s="0" t="n">
        <v>152062042</v>
      </c>
      <c r="B3059" s="0" t="n">
        <v>15</v>
      </c>
      <c r="C3059" s="0" t="s">
        <v>93</v>
      </c>
      <c r="D3059" s="0" t="n">
        <v>620</v>
      </c>
      <c r="E3059" s="0" t="s">
        <v>112</v>
      </c>
      <c r="F3059" s="0" t="n">
        <v>2</v>
      </c>
      <c r="G3059" s="0" t="s">
        <v>108</v>
      </c>
      <c r="H3059" s="0" t="n">
        <v>42</v>
      </c>
      <c r="I3059" s="0" t="s">
        <v>192</v>
      </c>
      <c r="J3059" s="0" t="n">
        <v>9.92555831265509</v>
      </c>
      <c r="K3059" s="0" t="n">
        <v>46.1842114534779</v>
      </c>
      <c r="L3059" s="0" t="n">
        <v>35.949650718334</v>
      </c>
      <c r="M3059" s="0" t="n">
        <v>42.0672790392753</v>
      </c>
      <c r="N3059" s="0" t="n">
        <v>19.170066045066</v>
      </c>
      <c r="O3059" s="0" t="n">
        <v>40.119376730598</v>
      </c>
      <c r="P3059" s="0" t="n">
        <v>49.2649370678899</v>
      </c>
      <c r="Q3059" s="0" t="n">
        <v>41.0291293606864</v>
      </c>
      <c r="R3059" s="0" t="n">
        <v>67.1556571799013</v>
      </c>
      <c r="S3059" s="0" t="n">
        <v>77.8007533964687</v>
      </c>
      <c r="T3059" s="0" t="n">
        <v>49.7773019271949</v>
      </c>
      <c r="U3059" s="0" t="n">
        <v>41.4250830408331</v>
      </c>
      <c r="V3059" s="0" t="n">
        <v>32.6226137297347</v>
      </c>
      <c r="W3059" s="0" t="n">
        <v>50.2789576156233</v>
      </c>
      <c r="X3059" s="0" t="n">
        <v>17.7720555306762</v>
      </c>
      <c r="Y3059" s="0" t="n">
        <v>37.2918422265411</v>
      </c>
      <c r="Z3059" s="0" t="n">
        <v>20.8370049228672</v>
      </c>
      <c r="AA3059" s="0" t="n">
        <v>50.9068137944091</v>
      </c>
      <c r="AB3059" s="0" t="n">
        <v>10.3305785123967</v>
      </c>
      <c r="AC3059" s="0" t="n">
        <v>43.691242196828</v>
      </c>
      <c r="AD3059" s="0" t="n">
        <v>41.1436903719698</v>
      </c>
      <c r="AE3059" s="0" t="n">
        <v>47.9856807472038</v>
      </c>
      <c r="AF3059" s="0" t="n">
        <v>26.8229257588277</v>
      </c>
      <c r="AG3059" s="0" t="n">
        <v>31.5836121069958</v>
      </c>
      <c r="AH3059" s="0" t="n">
        <v>16.9309389626516</v>
      </c>
    </row>
    <row r="3060" customFormat="false" ht="12.75" hidden="false" customHeight="false" outlineLevel="0" collapsed="false">
      <c r="A3060" s="0" t="n">
        <v>152062044</v>
      </c>
      <c r="B3060" s="0" t="n">
        <v>15</v>
      </c>
      <c r="C3060" s="0" t="s">
        <v>93</v>
      </c>
      <c r="D3060" s="0" t="n">
        <v>620</v>
      </c>
      <c r="E3060" s="0" t="s">
        <v>112</v>
      </c>
      <c r="F3060" s="0" t="n">
        <v>2</v>
      </c>
      <c r="G3060" s="0" t="s">
        <v>108</v>
      </c>
      <c r="H3060" s="0" t="n">
        <v>44</v>
      </c>
      <c r="I3060" s="0" t="s">
        <v>193</v>
      </c>
      <c r="J3060" s="0" t="s">
        <v>201</v>
      </c>
      <c r="K3060" s="0" t="s">
        <v>201</v>
      </c>
      <c r="L3060" s="0" t="s">
        <v>201</v>
      </c>
      <c r="M3060" s="0" t="s">
        <v>201</v>
      </c>
      <c r="N3060" s="0" t="s">
        <v>201</v>
      </c>
      <c r="O3060" s="0" t="s">
        <v>201</v>
      </c>
      <c r="P3060" s="0" t="s">
        <v>201</v>
      </c>
      <c r="Q3060" s="0" t="s">
        <v>201</v>
      </c>
      <c r="R3060" s="0" t="s">
        <v>201</v>
      </c>
      <c r="S3060" s="0" t="s">
        <v>201</v>
      </c>
      <c r="T3060" s="0" t="s">
        <v>201</v>
      </c>
      <c r="U3060" s="0" t="s">
        <v>201</v>
      </c>
      <c r="V3060" s="0" t="s">
        <v>201</v>
      </c>
      <c r="W3060" s="0" t="s">
        <v>201</v>
      </c>
      <c r="X3060" s="0" t="s">
        <v>201</v>
      </c>
      <c r="Y3060" s="0" t="s">
        <v>201</v>
      </c>
      <c r="Z3060" s="0" t="s">
        <v>201</v>
      </c>
      <c r="AA3060" s="0" t="s">
        <v>201</v>
      </c>
      <c r="AB3060" s="0" t="s">
        <v>201</v>
      </c>
      <c r="AC3060" s="0" t="s">
        <v>201</v>
      </c>
      <c r="AD3060" s="0" t="s">
        <v>201</v>
      </c>
      <c r="AE3060" s="0" t="s">
        <v>201</v>
      </c>
      <c r="AF3060" s="0" t="s">
        <v>201</v>
      </c>
      <c r="AG3060" s="0" t="s">
        <v>201</v>
      </c>
      <c r="AH3060" s="0" t="s">
        <v>201</v>
      </c>
    </row>
    <row r="3061" customFormat="false" ht="12.75" hidden="false" customHeight="false" outlineLevel="0" collapsed="false">
      <c r="A3061" s="0" t="n">
        <v>152062045</v>
      </c>
      <c r="B3061" s="0" t="n">
        <v>15</v>
      </c>
      <c r="C3061" s="0" t="s">
        <v>93</v>
      </c>
      <c r="D3061" s="0" t="n">
        <v>620</v>
      </c>
      <c r="E3061" s="0" t="s">
        <v>112</v>
      </c>
      <c r="F3061" s="0" t="n">
        <v>2</v>
      </c>
      <c r="G3061" s="0" t="s">
        <v>108</v>
      </c>
      <c r="H3061" s="0" t="n">
        <v>45</v>
      </c>
      <c r="I3061" s="0" t="s">
        <v>194</v>
      </c>
      <c r="J3061" s="0" t="s">
        <v>201</v>
      </c>
      <c r="K3061" s="0" t="s">
        <v>201</v>
      </c>
      <c r="L3061" s="0" t="s">
        <v>201</v>
      </c>
      <c r="M3061" s="0" t="s">
        <v>201</v>
      </c>
      <c r="N3061" s="0" t="s">
        <v>201</v>
      </c>
      <c r="O3061" s="0" t="s">
        <v>201</v>
      </c>
      <c r="P3061" s="0" t="s">
        <v>201</v>
      </c>
      <c r="Q3061" s="0" t="s">
        <v>201</v>
      </c>
      <c r="R3061" s="0" t="s">
        <v>201</v>
      </c>
      <c r="S3061" s="0" t="s">
        <v>201</v>
      </c>
      <c r="T3061" s="0" t="s">
        <v>201</v>
      </c>
      <c r="U3061" s="0" t="s">
        <v>201</v>
      </c>
      <c r="V3061" s="0" t="s">
        <v>201</v>
      </c>
      <c r="W3061" s="0" t="s">
        <v>201</v>
      </c>
      <c r="X3061" s="0" t="s">
        <v>201</v>
      </c>
      <c r="Y3061" s="0" t="s">
        <v>201</v>
      </c>
      <c r="Z3061" s="0" t="s">
        <v>201</v>
      </c>
      <c r="AA3061" s="0" t="s">
        <v>201</v>
      </c>
      <c r="AB3061" s="0" t="s">
        <v>201</v>
      </c>
      <c r="AC3061" s="0" t="s">
        <v>201</v>
      </c>
      <c r="AD3061" s="0" t="s">
        <v>201</v>
      </c>
      <c r="AE3061" s="0" t="s">
        <v>201</v>
      </c>
      <c r="AF3061" s="0" t="s">
        <v>201</v>
      </c>
      <c r="AG3061" s="0" t="s">
        <v>201</v>
      </c>
      <c r="AH3061" s="0" t="s">
        <v>201</v>
      </c>
    </row>
    <row r="3062" customFormat="false" ht="12.75" hidden="false" customHeight="false" outlineLevel="0" collapsed="false">
      <c r="A3062" s="0" t="n">
        <v>152062046</v>
      </c>
      <c r="B3062" s="0" t="n">
        <v>15</v>
      </c>
      <c r="C3062" s="0" t="s">
        <v>93</v>
      </c>
      <c r="D3062" s="0" t="n">
        <v>620</v>
      </c>
      <c r="E3062" s="0" t="s">
        <v>112</v>
      </c>
      <c r="F3062" s="0" t="n">
        <v>2</v>
      </c>
      <c r="G3062" s="0" t="s">
        <v>108</v>
      </c>
      <c r="H3062" s="0" t="n">
        <v>46</v>
      </c>
      <c r="I3062" s="0" t="s">
        <v>195</v>
      </c>
      <c r="J3062" s="0" t="n">
        <v>2.48138957816377</v>
      </c>
      <c r="K3062" s="0" t="n">
        <v>23.1138753085384</v>
      </c>
      <c r="L3062" s="0" t="n">
        <v>7.44778293316516</v>
      </c>
      <c r="M3062" s="0" t="n">
        <v>26.3878955837654</v>
      </c>
      <c r="N3062" s="0" t="n">
        <v>3.91951722464823</v>
      </c>
      <c r="O3062" s="0" t="n">
        <v>14.2277527695092</v>
      </c>
      <c r="P3062" s="0" t="n">
        <v>16.7438453850544</v>
      </c>
      <c r="Q3062" s="0" t="n">
        <v>10.3000658669858</v>
      </c>
      <c r="R3062" s="0" t="n">
        <v>37.9115819822137</v>
      </c>
      <c r="S3062" s="0" t="n">
        <v>28.4480985822936</v>
      </c>
      <c r="T3062" s="0" t="n">
        <v>15.0906495360457</v>
      </c>
      <c r="U3062" s="0" t="n">
        <v>12.6648113992047</v>
      </c>
      <c r="V3062" s="0" t="n">
        <v>11.5533644481704</v>
      </c>
      <c r="W3062" s="0" t="n">
        <v>19.6011461979084</v>
      </c>
      <c r="X3062" s="0" t="n">
        <v>9.89923869234214</v>
      </c>
      <c r="Y3062" s="0" t="n">
        <v>13.4552810377893</v>
      </c>
      <c r="Z3062" s="0" t="n">
        <v>9.71649454254932</v>
      </c>
      <c r="AA3062" s="0" t="n">
        <v>13.901207121901</v>
      </c>
      <c r="AB3062" s="0" t="n">
        <v>4.13223140495868</v>
      </c>
      <c r="AC3062" s="0" t="n">
        <v>16.6650671268396</v>
      </c>
      <c r="AD3062" s="0" t="n">
        <v>13.7418338012444</v>
      </c>
      <c r="AE3062" s="0" t="n">
        <v>16.7392689527507</v>
      </c>
      <c r="AF3062" s="0" t="n">
        <v>10.6262308765587</v>
      </c>
      <c r="AG3062" s="0" t="n">
        <v>13.747650970932</v>
      </c>
      <c r="AH3062" s="0" t="n">
        <v>7.06921819275373</v>
      </c>
    </row>
    <row r="3063" customFormat="false" ht="12.75" hidden="false" customHeight="false" outlineLevel="0" collapsed="false">
      <c r="A3063" s="0" t="n">
        <v>152062048</v>
      </c>
      <c r="B3063" s="0" t="n">
        <v>15</v>
      </c>
      <c r="C3063" s="0" t="s">
        <v>93</v>
      </c>
      <c r="D3063" s="0" t="n">
        <v>620</v>
      </c>
      <c r="E3063" s="0" t="s">
        <v>112</v>
      </c>
      <c r="F3063" s="0" t="n">
        <v>2</v>
      </c>
      <c r="G3063" s="0" t="s">
        <v>108</v>
      </c>
      <c r="H3063" s="0" t="n">
        <v>48</v>
      </c>
      <c r="I3063" s="0" t="s">
        <v>196</v>
      </c>
      <c r="J3063" s="0" t="s">
        <v>201</v>
      </c>
      <c r="K3063" s="0" t="s">
        <v>201</v>
      </c>
      <c r="L3063" s="0" t="s">
        <v>201</v>
      </c>
      <c r="M3063" s="0" t="s">
        <v>201</v>
      </c>
      <c r="N3063" s="0" t="s">
        <v>201</v>
      </c>
      <c r="O3063" s="0" t="s">
        <v>201</v>
      </c>
      <c r="P3063" s="0" t="s">
        <v>201</v>
      </c>
      <c r="Q3063" s="0" t="s">
        <v>201</v>
      </c>
      <c r="R3063" s="0" t="s">
        <v>201</v>
      </c>
      <c r="S3063" s="0" t="s">
        <v>201</v>
      </c>
      <c r="T3063" s="0" t="s">
        <v>201</v>
      </c>
      <c r="U3063" s="0" t="s">
        <v>201</v>
      </c>
      <c r="V3063" s="0" t="s">
        <v>201</v>
      </c>
      <c r="W3063" s="0" t="s">
        <v>201</v>
      </c>
      <c r="X3063" s="0" t="s">
        <v>201</v>
      </c>
      <c r="Y3063" s="0" t="s">
        <v>201</v>
      </c>
      <c r="Z3063" s="0" t="s">
        <v>201</v>
      </c>
      <c r="AA3063" s="0" t="s">
        <v>201</v>
      </c>
      <c r="AB3063" s="0" t="s">
        <v>201</v>
      </c>
      <c r="AC3063" s="0" t="s">
        <v>201</v>
      </c>
      <c r="AD3063" s="0" t="s">
        <v>201</v>
      </c>
      <c r="AE3063" s="0" t="s">
        <v>201</v>
      </c>
      <c r="AF3063" s="0" t="s">
        <v>201</v>
      </c>
      <c r="AG3063" s="0" t="s">
        <v>201</v>
      </c>
      <c r="AH3063" s="0" t="s">
        <v>201</v>
      </c>
    </row>
    <row r="3064" customFormat="false" ht="12.75" hidden="false" customHeight="false" outlineLevel="0" collapsed="false">
      <c r="A3064" s="0" t="n">
        <v>152062049</v>
      </c>
      <c r="B3064" s="0" t="n">
        <v>15</v>
      </c>
      <c r="C3064" s="0" t="s">
        <v>93</v>
      </c>
      <c r="D3064" s="0" t="n">
        <v>620</v>
      </c>
      <c r="E3064" s="0" t="s">
        <v>112</v>
      </c>
      <c r="F3064" s="0" t="n">
        <v>2</v>
      </c>
      <c r="G3064" s="0" t="s">
        <v>108</v>
      </c>
      <c r="H3064" s="0" t="n">
        <v>49</v>
      </c>
      <c r="I3064" s="0" t="s">
        <v>197</v>
      </c>
      <c r="J3064" s="0" t="s">
        <v>201</v>
      </c>
      <c r="K3064" s="0" t="s">
        <v>201</v>
      </c>
      <c r="L3064" s="0" t="s">
        <v>201</v>
      </c>
      <c r="M3064" s="0" t="s">
        <v>201</v>
      </c>
      <c r="N3064" s="0" t="s">
        <v>201</v>
      </c>
      <c r="O3064" s="0" t="s">
        <v>201</v>
      </c>
      <c r="P3064" s="0" t="s">
        <v>201</v>
      </c>
      <c r="Q3064" s="0" t="s">
        <v>201</v>
      </c>
      <c r="R3064" s="0" t="s">
        <v>201</v>
      </c>
      <c r="S3064" s="0" t="s">
        <v>201</v>
      </c>
      <c r="T3064" s="0" t="s">
        <v>201</v>
      </c>
      <c r="U3064" s="0" t="s">
        <v>201</v>
      </c>
      <c r="V3064" s="0" t="s">
        <v>201</v>
      </c>
      <c r="W3064" s="0" t="s">
        <v>201</v>
      </c>
      <c r="X3064" s="0" t="s">
        <v>201</v>
      </c>
      <c r="Y3064" s="0" t="s">
        <v>201</v>
      </c>
      <c r="Z3064" s="0" t="s">
        <v>201</v>
      </c>
      <c r="AA3064" s="0" t="s">
        <v>201</v>
      </c>
      <c r="AB3064" s="0" t="s">
        <v>201</v>
      </c>
      <c r="AC3064" s="0" t="s">
        <v>201</v>
      </c>
      <c r="AD3064" s="0" t="s">
        <v>201</v>
      </c>
      <c r="AE3064" s="0" t="s">
        <v>201</v>
      </c>
      <c r="AF3064" s="0" t="s">
        <v>201</v>
      </c>
      <c r="AG3064" s="0" t="s">
        <v>201</v>
      </c>
      <c r="AH3064" s="0" t="s">
        <v>201</v>
      </c>
    </row>
    <row r="3065" customFormat="false" ht="12.75" hidden="false" customHeight="false" outlineLevel="0" collapsed="false">
      <c r="A3065" s="0" t="n">
        <v>152062050</v>
      </c>
      <c r="B3065" s="0" t="n">
        <v>15</v>
      </c>
      <c r="C3065" s="0" t="s">
        <v>93</v>
      </c>
      <c r="D3065" s="0" t="n">
        <v>620</v>
      </c>
      <c r="E3065" s="0" t="s">
        <v>112</v>
      </c>
      <c r="F3065" s="0" t="n">
        <v>2</v>
      </c>
      <c r="G3065" s="0" t="s">
        <v>108</v>
      </c>
      <c r="H3065" s="0" t="n">
        <v>50</v>
      </c>
      <c r="I3065" s="0" t="s">
        <v>198</v>
      </c>
      <c r="J3065" s="0" t="n">
        <v>21.0751647090133</v>
      </c>
      <c r="K3065" s="0" t="n">
        <v>93.0090036687962</v>
      </c>
      <c r="L3065" s="0" t="n">
        <v>95.7267634852899</v>
      </c>
      <c r="M3065" s="0" t="n">
        <v>84.9928628142268</v>
      </c>
      <c r="N3065" s="0" t="n">
        <v>42.7335437927496</v>
      </c>
      <c r="O3065" s="0" t="n">
        <v>82.9648746399444</v>
      </c>
      <c r="P3065" s="0" t="n">
        <v>101.400107630987</v>
      </c>
      <c r="Q3065" s="0" t="n">
        <v>90.181559884287</v>
      </c>
      <c r="R3065" s="0" t="n">
        <v>143.88287593269</v>
      </c>
      <c r="S3065" s="0" t="n">
        <v>153.375942638253</v>
      </c>
      <c r="T3065" s="0" t="n">
        <v>103.931634207426</v>
      </c>
      <c r="U3065" s="0" t="n">
        <v>82.4454769415939</v>
      </c>
      <c r="V3065" s="0" t="n">
        <v>66.5153654200008</v>
      </c>
      <c r="W3065" s="0" t="n">
        <v>113.256645517213</v>
      </c>
      <c r="X3065" s="0" t="n">
        <v>42.5905785989958</v>
      </c>
      <c r="Y3065" s="0" t="n">
        <v>85.1271358088868</v>
      </c>
      <c r="Z3065" s="0" t="n">
        <v>41.3267129746219</v>
      </c>
      <c r="AA3065" s="0" t="n">
        <v>115.449384844342</v>
      </c>
      <c r="AB3065" s="0" t="n">
        <v>18.263234214827</v>
      </c>
      <c r="AC3065" s="0" t="n">
        <v>88.8930878863662</v>
      </c>
      <c r="AD3065" s="0" t="n">
        <v>84.0660127586678</v>
      </c>
      <c r="AE3065" s="0" t="n">
        <v>107.964919305594</v>
      </c>
      <c r="AF3065" s="0" t="n">
        <v>52.2012955781293</v>
      </c>
      <c r="AG3065" s="0" t="n">
        <v>69.9388337807512</v>
      </c>
      <c r="AH3065" s="0" t="n">
        <v>36.0507303845975</v>
      </c>
    </row>
    <row r="3066" customFormat="false" ht="12.75" hidden="false" customHeight="false" outlineLevel="0" collapsed="false">
      <c r="A3066" s="0" t="n">
        <v>152062051</v>
      </c>
      <c r="B3066" s="0" t="n">
        <v>15</v>
      </c>
      <c r="C3066" s="0" t="s">
        <v>93</v>
      </c>
      <c r="D3066" s="0" t="n">
        <v>620</v>
      </c>
      <c r="E3066" s="0" t="s">
        <v>112</v>
      </c>
      <c r="F3066" s="0" t="n">
        <v>2</v>
      </c>
      <c r="G3066" s="0" t="s">
        <v>108</v>
      </c>
      <c r="H3066" s="0" t="n">
        <v>51</v>
      </c>
      <c r="I3066" s="0" t="s">
        <v>199</v>
      </c>
      <c r="J3066" s="0" t="n">
        <v>0.533576973340083</v>
      </c>
      <c r="K3066" s="0" t="n">
        <v>25.3418231335262</v>
      </c>
      <c r="L3066" s="0" t="n">
        <v>26.0823212129836</v>
      </c>
      <c r="M3066" s="0" t="n">
        <v>23.1576945466496</v>
      </c>
      <c r="N3066" s="0" t="n">
        <v>5.1752304058344</v>
      </c>
      <c r="O3066" s="0" t="n">
        <v>22.605136024331</v>
      </c>
      <c r="P3066" s="0" t="n">
        <v>32.9243389390902</v>
      </c>
      <c r="Q3066" s="0" t="n">
        <v>24.5714398643733</v>
      </c>
      <c r="R3066" s="0" t="n">
        <v>52.8024796153212</v>
      </c>
      <c r="S3066" s="0" t="n">
        <v>61.66508370759</v>
      </c>
      <c r="T3066" s="0" t="n">
        <v>33.7463187277043</v>
      </c>
      <c r="U3066" s="0" t="n">
        <v>22.4636176326877</v>
      </c>
      <c r="V3066" s="0" t="n">
        <v>13.7170674431895</v>
      </c>
      <c r="W3066" s="0" t="n">
        <v>36.7741245175325</v>
      </c>
      <c r="X3066" s="0" t="n">
        <v>5.1579166576164</v>
      </c>
      <c r="Y3066" s="0" t="n">
        <v>23.1942794185228</v>
      </c>
      <c r="Z3066" s="0" t="n">
        <v>5.00485666708834</v>
      </c>
      <c r="AA3066" s="0" t="n">
        <v>42.3678895096351</v>
      </c>
      <c r="AB3066" s="0" t="n">
        <v>0.462385057023103</v>
      </c>
      <c r="AC3066" s="0" t="n">
        <v>28.8633436718232</v>
      </c>
      <c r="AD3066" s="0" t="n">
        <v>27.2960055170437</v>
      </c>
      <c r="AE3066" s="0" t="n">
        <v>39.6212225662652</v>
      </c>
      <c r="AF3066" s="0" t="n">
        <v>10.7651621177407</v>
      </c>
      <c r="AG3066" s="0" t="n">
        <v>19.055978302362</v>
      </c>
      <c r="AH3066" s="0" t="n">
        <v>4.36591069871817</v>
      </c>
    </row>
    <row r="3067" customFormat="false" ht="12.75" hidden="false" customHeight="false" outlineLevel="0" collapsed="false">
      <c r="A3067" s="0" t="n">
        <v>152062052</v>
      </c>
      <c r="B3067" s="0" t="n">
        <v>15</v>
      </c>
      <c r="C3067" s="0" t="s">
        <v>93</v>
      </c>
      <c r="D3067" s="0" t="n">
        <v>620</v>
      </c>
      <c r="E3067" s="0" t="s">
        <v>112</v>
      </c>
      <c r="F3067" s="0" t="n">
        <v>2</v>
      </c>
      <c r="G3067" s="0" t="s">
        <v>108</v>
      </c>
      <c r="H3067" s="0" t="n">
        <v>52</v>
      </c>
      <c r="I3067" s="0" t="s">
        <v>200</v>
      </c>
      <c r="J3067" s="0" t="n">
        <v>117.423302163923</v>
      </c>
      <c r="K3067" s="0" t="n">
        <v>238.139989671231</v>
      </c>
      <c r="L3067" s="0" t="n">
        <v>245.098534210998</v>
      </c>
      <c r="M3067" s="0" t="n">
        <v>217.615485322081</v>
      </c>
      <c r="N3067" s="0" t="n">
        <v>154.36825341881</v>
      </c>
      <c r="O3067" s="0" t="n">
        <v>212.423030142185</v>
      </c>
      <c r="P3067" s="0" t="n">
        <v>236.634025743484</v>
      </c>
      <c r="Q3067" s="0" t="n">
        <v>230.900610610288</v>
      </c>
      <c r="R3067" s="0" t="n">
        <v>313.172446754707</v>
      </c>
      <c r="S3067" s="0" t="n">
        <v>316.013061280945</v>
      </c>
      <c r="T3067" s="0" t="n">
        <v>242.541764295787</v>
      </c>
      <c r="U3067" s="0" t="n">
        <v>211.093165745821</v>
      </c>
      <c r="V3067" s="0" t="n">
        <v>194.386123990281</v>
      </c>
      <c r="W3067" s="0" t="n">
        <v>264.303230016995</v>
      </c>
      <c r="X3067" s="0" t="n">
        <v>153.851813982696</v>
      </c>
      <c r="Y3067" s="0" t="n">
        <v>217.959277517462</v>
      </c>
      <c r="Z3067" s="0" t="n">
        <v>149.286296787659</v>
      </c>
      <c r="AA3067" s="0" t="n">
        <v>251.284707048408</v>
      </c>
      <c r="AB3067" s="0" t="n">
        <v>101.75622821021</v>
      </c>
      <c r="AC3067" s="0" t="n">
        <v>207.446813802907</v>
      </c>
      <c r="AD3067" s="0" t="n">
        <v>196.182030690542</v>
      </c>
      <c r="AE3067" s="0" t="n">
        <v>234.994176502456</v>
      </c>
      <c r="AF3067" s="0" t="n">
        <v>152.554337642597</v>
      </c>
      <c r="AG3067" s="0" t="n">
        <v>179.071192004971</v>
      </c>
      <c r="AH3067" s="0" t="n">
        <v>130.227633611021</v>
      </c>
    </row>
    <row r="3068" customFormat="false" ht="12.75" hidden="false" customHeight="false" outlineLevel="0" collapsed="false">
      <c r="A3068" s="0" t="n">
        <v>150063019</v>
      </c>
      <c r="B3068" s="0" t="n">
        <v>15</v>
      </c>
      <c r="C3068" s="0" t="s">
        <v>93</v>
      </c>
      <c r="D3068" s="0" t="n">
        <v>630</v>
      </c>
      <c r="E3068" s="0" t="s">
        <v>114</v>
      </c>
      <c r="F3068" s="0" t="n">
        <v>0</v>
      </c>
      <c r="G3068" s="0" t="s">
        <v>6</v>
      </c>
      <c r="H3068" s="0" t="n">
        <v>19</v>
      </c>
      <c r="I3068" s="0" t="s">
        <v>169</v>
      </c>
      <c r="J3068" s="0" t="n">
        <v>2</v>
      </c>
      <c r="K3068" s="0" t="n">
        <v>3</v>
      </c>
      <c r="L3068" s="0" t="n">
        <v>2</v>
      </c>
      <c r="M3068" s="0" t="n">
        <v>2</v>
      </c>
      <c r="N3068" s="0" t="n">
        <v>4</v>
      </c>
      <c r="O3068" s="0" t="n">
        <v>5</v>
      </c>
      <c r="P3068" s="0" t="n">
        <v>4</v>
      </c>
      <c r="Q3068" s="0" t="n">
        <v>3</v>
      </c>
      <c r="R3068" s="0" t="n">
        <v>6</v>
      </c>
      <c r="S3068" s="0" t="n">
        <v>7</v>
      </c>
      <c r="T3068" s="0" t="n">
        <v>7</v>
      </c>
      <c r="U3068" s="0" t="n">
        <v>4</v>
      </c>
      <c r="V3068" s="0" t="n">
        <v>9</v>
      </c>
      <c r="W3068" s="0" t="n">
        <v>6</v>
      </c>
      <c r="X3068" s="0" t="n">
        <v>7</v>
      </c>
      <c r="Y3068" s="0" t="n">
        <v>6</v>
      </c>
      <c r="Z3068" s="0" t="n">
        <v>6</v>
      </c>
      <c r="AA3068" s="0" t="n">
        <v>6</v>
      </c>
      <c r="AB3068" s="0" t="n">
        <v>7</v>
      </c>
      <c r="AC3068" s="0" t="n">
        <v>4</v>
      </c>
      <c r="AD3068" s="0" t="n">
        <v>9</v>
      </c>
      <c r="AE3068" s="0" t="n">
        <v>2</v>
      </c>
      <c r="AF3068" s="0" t="n">
        <v>4</v>
      </c>
      <c r="AG3068" s="0" t="n">
        <v>5</v>
      </c>
      <c r="AH3068" s="0" t="n">
        <v>5</v>
      </c>
    </row>
    <row r="3069" customFormat="false" ht="12.75" hidden="false" customHeight="false" outlineLevel="0" collapsed="false">
      <c r="A3069" s="0" t="n">
        <v>150063039</v>
      </c>
      <c r="B3069" s="0" t="n">
        <v>15</v>
      </c>
      <c r="C3069" s="0" t="s">
        <v>93</v>
      </c>
      <c r="D3069" s="0" t="n">
        <v>630</v>
      </c>
      <c r="E3069" s="0" t="s">
        <v>114</v>
      </c>
      <c r="F3069" s="0" t="n">
        <v>0</v>
      </c>
      <c r="G3069" s="0" t="s">
        <v>6</v>
      </c>
      <c r="H3069" s="0" t="n">
        <v>39</v>
      </c>
      <c r="I3069" s="0" t="s">
        <v>189</v>
      </c>
      <c r="J3069" s="0" t="n">
        <v>10.3305785123967</v>
      </c>
      <c r="K3069" s="0" t="n">
        <v>15.3688524590164</v>
      </c>
      <c r="L3069" s="0" t="n">
        <v>10.1677681748856</v>
      </c>
      <c r="M3069" s="0" t="n">
        <v>10.1471334348047</v>
      </c>
      <c r="N3069" s="0" t="n">
        <v>20.253164556962</v>
      </c>
      <c r="O3069" s="0" t="n">
        <v>25.2397778899546</v>
      </c>
      <c r="P3069" s="0" t="n">
        <v>20.273694880892</v>
      </c>
      <c r="Q3069" s="0" t="n">
        <v>15.1745068285281</v>
      </c>
      <c r="R3069" s="0" t="n">
        <v>30.6278713629403</v>
      </c>
      <c r="S3069" s="0" t="n">
        <v>36.0453141091658</v>
      </c>
      <c r="T3069" s="0" t="n">
        <v>36.2882322446864</v>
      </c>
      <c r="U3069" s="0" t="n">
        <v>20.8116545265349</v>
      </c>
      <c r="V3069" s="0" t="n">
        <v>46.535677352637</v>
      </c>
      <c r="W3069" s="0" t="n">
        <v>30.7062436028659</v>
      </c>
      <c r="X3069" s="0" t="n">
        <v>35.3000504286435</v>
      </c>
      <c r="Y3069" s="0" t="n">
        <v>29.8953662182362</v>
      </c>
      <c r="Z3069" s="0" t="n">
        <v>29.4985250737463</v>
      </c>
      <c r="AA3069" s="0" t="n">
        <v>29.1545189504373</v>
      </c>
      <c r="AB3069" s="0" t="n">
        <v>33.7512054001929</v>
      </c>
      <c r="AC3069" s="0" t="n">
        <v>19.1021967526266</v>
      </c>
      <c r="AD3069" s="0" t="n">
        <v>42.4128180961357</v>
      </c>
      <c r="AE3069" s="0" t="n">
        <v>9.33706816059757</v>
      </c>
      <c r="AF3069" s="0" t="n">
        <v>18.578727357176</v>
      </c>
      <c r="AG3069" s="0" t="n">
        <v>23.1803430690774</v>
      </c>
      <c r="AH3069" s="0" t="n">
        <v>23.1588698471515</v>
      </c>
    </row>
    <row r="3070" customFormat="false" ht="12.75" hidden="false" customHeight="false" outlineLevel="0" collapsed="false">
      <c r="A3070" s="0" t="n">
        <v>150063040</v>
      </c>
      <c r="B3070" s="0" t="n">
        <v>15</v>
      </c>
      <c r="C3070" s="0" t="s">
        <v>93</v>
      </c>
      <c r="D3070" s="0" t="n">
        <v>630</v>
      </c>
      <c r="E3070" s="0" t="s">
        <v>114</v>
      </c>
      <c r="F3070" s="0" t="n">
        <v>0</v>
      </c>
      <c r="G3070" s="0" t="s">
        <v>6</v>
      </c>
      <c r="H3070" s="0" t="n">
        <v>40</v>
      </c>
      <c r="I3070" s="0" t="s">
        <v>190</v>
      </c>
      <c r="J3070" s="0" t="n">
        <v>1.25108098421469</v>
      </c>
      <c r="K3070" s="0" t="n">
        <v>3.16942685909632</v>
      </c>
      <c r="L3070" s="0" t="n">
        <v>1.23136389702067</v>
      </c>
      <c r="M3070" s="0" t="n">
        <v>1.22886493426669</v>
      </c>
      <c r="N3070" s="0" t="n">
        <v>5.51830568924721</v>
      </c>
      <c r="O3070" s="0" t="n">
        <v>8.19528717879062</v>
      </c>
      <c r="P3070" s="0" t="n">
        <v>5.52389951153738</v>
      </c>
      <c r="Q3070" s="0" t="n">
        <v>3.12934811783309</v>
      </c>
      <c r="R3070" s="0" t="n">
        <v>11.2398889917859</v>
      </c>
      <c r="S3070" s="0" t="n">
        <v>14.4920857441806</v>
      </c>
      <c r="T3070" s="0" t="n">
        <v>14.5897514334882</v>
      </c>
      <c r="U3070" s="0" t="n">
        <v>5.67047540908598</v>
      </c>
      <c r="V3070" s="0" t="n">
        <v>21.2790749605912</v>
      </c>
      <c r="W3070" s="0" t="n">
        <v>11.2686502225734</v>
      </c>
      <c r="X3070" s="0" t="n">
        <v>14.1924510918803</v>
      </c>
      <c r="Y3070" s="0" t="n">
        <v>10.9710725136565</v>
      </c>
      <c r="Z3070" s="0" t="n">
        <v>10.825438807723</v>
      </c>
      <c r="AA3070" s="0" t="n">
        <v>10.6991946233763</v>
      </c>
      <c r="AB3070" s="0" t="n">
        <v>13.5697350603658</v>
      </c>
      <c r="AC3070" s="0" t="n">
        <v>5.20470570022123</v>
      </c>
      <c r="AD3070" s="0" t="n">
        <v>19.3938411752042</v>
      </c>
      <c r="AE3070" s="0" t="n">
        <v>1.13076227144708</v>
      </c>
      <c r="AF3070" s="0" t="n">
        <v>5.06207790815757</v>
      </c>
      <c r="AG3070" s="0" t="n">
        <v>7.52659429818461</v>
      </c>
      <c r="AH3070" s="0" t="n">
        <v>7.51962200147485</v>
      </c>
    </row>
    <row r="3071" customFormat="false" ht="12.75" hidden="false" customHeight="false" outlineLevel="0" collapsed="false">
      <c r="A3071" s="0" t="n">
        <v>150063041</v>
      </c>
      <c r="B3071" s="0" t="n">
        <v>15</v>
      </c>
      <c r="C3071" s="0" t="s">
        <v>93</v>
      </c>
      <c r="D3071" s="0" t="n">
        <v>630</v>
      </c>
      <c r="E3071" s="0" t="s">
        <v>114</v>
      </c>
      <c r="F3071" s="0" t="n">
        <v>0</v>
      </c>
      <c r="G3071" s="0" t="s">
        <v>6</v>
      </c>
      <c r="H3071" s="0" t="n">
        <v>41</v>
      </c>
      <c r="I3071" s="0" t="s">
        <v>191</v>
      </c>
      <c r="J3071" s="0" t="n">
        <v>37.3176015894833</v>
      </c>
      <c r="K3071" s="0" t="n">
        <v>44.9143087589258</v>
      </c>
      <c r="L3071" s="0" t="n">
        <v>36.7294746706861</v>
      </c>
      <c r="M3071" s="0" t="n">
        <v>36.6549348945914</v>
      </c>
      <c r="N3071" s="0" t="n">
        <v>51.8561451919174</v>
      </c>
      <c r="O3071" s="0" t="n">
        <v>58.9012220056672</v>
      </c>
      <c r="P3071" s="0" t="n">
        <v>51.9087109751834</v>
      </c>
      <c r="Q3071" s="0" t="n">
        <v>44.3463483547917</v>
      </c>
      <c r="R3071" s="0" t="n">
        <v>66.6639817382271</v>
      </c>
      <c r="S3071" s="0" t="n">
        <v>74.267123386727</v>
      </c>
      <c r="T3071" s="0" t="n">
        <v>74.7676275878817</v>
      </c>
      <c r="U3071" s="0" t="n">
        <v>53.2861013288433</v>
      </c>
      <c r="V3071" s="0" t="n">
        <v>88.3392112276068</v>
      </c>
      <c r="W3071" s="0" t="n">
        <v>66.8345651101263</v>
      </c>
      <c r="X3071" s="0" t="n">
        <v>72.7315953691497</v>
      </c>
      <c r="Y3071" s="0" t="n">
        <v>65.069626420123</v>
      </c>
      <c r="Z3071" s="0" t="n">
        <v>64.205870317201</v>
      </c>
      <c r="AA3071" s="0" t="n">
        <v>63.4571138120442</v>
      </c>
      <c r="AB3071" s="0" t="n">
        <v>69.5403826504454</v>
      </c>
      <c r="AC3071" s="0" t="n">
        <v>48.9092104842583</v>
      </c>
      <c r="AD3071" s="0" t="n">
        <v>80.5127401103636</v>
      </c>
      <c r="AE3071" s="0" t="n">
        <v>33.7287005962837</v>
      </c>
      <c r="AF3071" s="0" t="n">
        <v>47.5689209261667</v>
      </c>
      <c r="AG3071" s="0" t="n">
        <v>54.0951881285242</v>
      </c>
      <c r="AH3071" s="0" t="n">
        <v>54.0450767916752</v>
      </c>
    </row>
    <row r="3072" customFormat="false" ht="12.75" hidden="false" customHeight="false" outlineLevel="0" collapsed="false">
      <c r="A3072" s="0" t="n">
        <v>150063042</v>
      </c>
      <c r="B3072" s="0" t="n">
        <v>15</v>
      </c>
      <c r="C3072" s="0" t="s">
        <v>93</v>
      </c>
      <c r="D3072" s="0" t="n">
        <v>630</v>
      </c>
      <c r="E3072" s="0" t="s">
        <v>114</v>
      </c>
      <c r="F3072" s="0" t="n">
        <v>0</v>
      </c>
      <c r="G3072" s="0" t="s">
        <v>6</v>
      </c>
      <c r="H3072" s="0" t="n">
        <v>42</v>
      </c>
      <c r="I3072" s="0" t="s">
        <v>192</v>
      </c>
      <c r="J3072" s="0" t="n">
        <v>12.8788185722389</v>
      </c>
      <c r="K3072" s="0" t="n">
        <v>15.7933918789752</v>
      </c>
      <c r="L3072" s="0" t="n">
        <v>12.149741210066</v>
      </c>
      <c r="M3072" s="0" t="n">
        <v>14.0653931979679</v>
      </c>
      <c r="N3072" s="0" t="n">
        <v>25.9401418314319</v>
      </c>
      <c r="O3072" s="0" t="n">
        <v>33.5469198839171</v>
      </c>
      <c r="P3072" s="0" t="n">
        <v>26.543816162709</v>
      </c>
      <c r="Q3072" s="0" t="n">
        <v>14.5383974858309</v>
      </c>
      <c r="R3072" s="0" t="n">
        <v>33.5688482714569</v>
      </c>
      <c r="S3072" s="0" t="n">
        <v>35.8701489886688</v>
      </c>
      <c r="T3072" s="0" t="n">
        <v>36.9482455754921</v>
      </c>
      <c r="U3072" s="0" t="n">
        <v>25.8996933569965</v>
      </c>
      <c r="V3072" s="0" t="n">
        <v>51.6333962526838</v>
      </c>
      <c r="W3072" s="0" t="n">
        <v>32.6591256745738</v>
      </c>
      <c r="X3072" s="0" t="n">
        <v>36.9999127421071</v>
      </c>
      <c r="Y3072" s="0" t="n">
        <v>30.2239118505202</v>
      </c>
      <c r="Z3072" s="0" t="n">
        <v>32.4182285334759</v>
      </c>
      <c r="AA3072" s="0" t="n">
        <v>29.1617363716706</v>
      </c>
      <c r="AB3072" s="0" t="n">
        <v>35.722313053509</v>
      </c>
      <c r="AC3072" s="0" t="n">
        <v>16.6445148405173</v>
      </c>
      <c r="AD3072" s="0" t="n">
        <v>45.0206111454286</v>
      </c>
      <c r="AE3072" s="0" t="n">
        <v>8.91849529780564</v>
      </c>
      <c r="AF3072" s="0" t="n">
        <v>18.4482288820754</v>
      </c>
      <c r="AG3072" s="0" t="n">
        <v>22.2077179509772</v>
      </c>
      <c r="AH3072" s="0" t="n">
        <v>19.5971686801414</v>
      </c>
    </row>
    <row r="3073" customFormat="false" ht="12.75" hidden="false" customHeight="false" outlineLevel="0" collapsed="false">
      <c r="A3073" s="0" t="n">
        <v>150063044</v>
      </c>
      <c r="B3073" s="0" t="n">
        <v>15</v>
      </c>
      <c r="C3073" s="0" t="s">
        <v>93</v>
      </c>
      <c r="D3073" s="0" t="n">
        <v>630</v>
      </c>
      <c r="E3073" s="0" t="s">
        <v>114</v>
      </c>
      <c r="F3073" s="0" t="n">
        <v>0</v>
      </c>
      <c r="G3073" s="0" t="s">
        <v>6</v>
      </c>
      <c r="H3073" s="0" t="n">
        <v>44</v>
      </c>
      <c r="I3073" s="0" t="s">
        <v>193</v>
      </c>
      <c r="J3073" s="0" t="s">
        <v>201</v>
      </c>
      <c r="K3073" s="0" t="s">
        <v>201</v>
      </c>
      <c r="L3073" s="0" t="s">
        <v>201</v>
      </c>
      <c r="M3073" s="0" t="s">
        <v>201</v>
      </c>
      <c r="N3073" s="0" t="s">
        <v>201</v>
      </c>
      <c r="O3073" s="0" t="s">
        <v>201</v>
      </c>
      <c r="P3073" s="0" t="s">
        <v>201</v>
      </c>
      <c r="Q3073" s="0" t="s">
        <v>201</v>
      </c>
      <c r="R3073" s="0" t="s">
        <v>201</v>
      </c>
      <c r="S3073" s="0" t="s">
        <v>201</v>
      </c>
      <c r="T3073" s="0" t="s">
        <v>201</v>
      </c>
      <c r="U3073" s="0" t="s">
        <v>201</v>
      </c>
      <c r="V3073" s="0" t="s">
        <v>201</v>
      </c>
      <c r="W3073" s="0" t="s">
        <v>201</v>
      </c>
      <c r="X3073" s="0" t="s">
        <v>201</v>
      </c>
      <c r="Y3073" s="0" t="s">
        <v>201</v>
      </c>
      <c r="Z3073" s="0" t="s">
        <v>201</v>
      </c>
      <c r="AA3073" s="0" t="s">
        <v>201</v>
      </c>
      <c r="AB3073" s="0" t="s">
        <v>201</v>
      </c>
      <c r="AC3073" s="0" t="s">
        <v>201</v>
      </c>
      <c r="AD3073" s="0" t="s">
        <v>201</v>
      </c>
      <c r="AE3073" s="0" t="s">
        <v>201</v>
      </c>
      <c r="AF3073" s="0" t="s">
        <v>201</v>
      </c>
      <c r="AG3073" s="0" t="s">
        <v>201</v>
      </c>
      <c r="AH3073" s="0" t="s">
        <v>201</v>
      </c>
    </row>
    <row r="3074" customFormat="false" ht="12.75" hidden="false" customHeight="false" outlineLevel="0" collapsed="false">
      <c r="A3074" s="0" t="n">
        <v>150063045</v>
      </c>
      <c r="B3074" s="0" t="n">
        <v>15</v>
      </c>
      <c r="C3074" s="0" t="s">
        <v>93</v>
      </c>
      <c r="D3074" s="0" t="n">
        <v>630</v>
      </c>
      <c r="E3074" s="0" t="s">
        <v>114</v>
      </c>
      <c r="F3074" s="0" t="n">
        <v>0</v>
      </c>
      <c r="G3074" s="0" t="s">
        <v>6</v>
      </c>
      <c r="H3074" s="0" t="n">
        <v>45</v>
      </c>
      <c r="I3074" s="0" t="s">
        <v>194</v>
      </c>
      <c r="J3074" s="0" t="s">
        <v>201</v>
      </c>
      <c r="K3074" s="0" t="s">
        <v>201</v>
      </c>
      <c r="L3074" s="0" t="s">
        <v>201</v>
      </c>
      <c r="M3074" s="0" t="s">
        <v>201</v>
      </c>
      <c r="N3074" s="0" t="s">
        <v>201</v>
      </c>
      <c r="O3074" s="0" t="s">
        <v>201</v>
      </c>
      <c r="P3074" s="0" t="s">
        <v>201</v>
      </c>
      <c r="Q3074" s="0" t="s">
        <v>201</v>
      </c>
      <c r="R3074" s="0" t="s">
        <v>201</v>
      </c>
      <c r="S3074" s="0" t="s">
        <v>201</v>
      </c>
      <c r="T3074" s="0" t="s">
        <v>201</v>
      </c>
      <c r="U3074" s="0" t="s">
        <v>201</v>
      </c>
      <c r="V3074" s="0" t="s">
        <v>201</v>
      </c>
      <c r="W3074" s="0" t="s">
        <v>201</v>
      </c>
      <c r="X3074" s="0" t="s">
        <v>201</v>
      </c>
      <c r="Y3074" s="0" t="s">
        <v>201</v>
      </c>
      <c r="Z3074" s="0" t="s">
        <v>201</v>
      </c>
      <c r="AA3074" s="0" t="s">
        <v>201</v>
      </c>
      <c r="AB3074" s="0" t="s">
        <v>201</v>
      </c>
      <c r="AC3074" s="0" t="s">
        <v>201</v>
      </c>
      <c r="AD3074" s="0" t="s">
        <v>201</v>
      </c>
      <c r="AE3074" s="0" t="s">
        <v>201</v>
      </c>
      <c r="AF3074" s="0" t="s">
        <v>201</v>
      </c>
      <c r="AG3074" s="0" t="s">
        <v>201</v>
      </c>
      <c r="AH3074" s="0" t="s">
        <v>201</v>
      </c>
    </row>
    <row r="3075" customFormat="false" ht="12.75" hidden="false" customHeight="false" outlineLevel="0" collapsed="false">
      <c r="A3075" s="0" t="n">
        <v>150063046</v>
      </c>
      <c r="B3075" s="0" t="n">
        <v>15</v>
      </c>
      <c r="C3075" s="0" t="s">
        <v>93</v>
      </c>
      <c r="D3075" s="0" t="n">
        <v>630</v>
      </c>
      <c r="E3075" s="0" t="s">
        <v>114</v>
      </c>
      <c r="F3075" s="0" t="n">
        <v>0</v>
      </c>
      <c r="G3075" s="0" t="s">
        <v>6</v>
      </c>
      <c r="H3075" s="0" t="n">
        <v>46</v>
      </c>
      <c r="I3075" s="0" t="s">
        <v>195</v>
      </c>
      <c r="J3075" s="0" t="n">
        <v>4.39984534310918</v>
      </c>
      <c r="K3075" s="0" t="n">
        <v>3.29569457523243</v>
      </c>
      <c r="L3075" s="0" t="n">
        <v>7.32643226842763</v>
      </c>
      <c r="M3075" s="0" t="n">
        <v>4.22950923449444</v>
      </c>
      <c r="N3075" s="0" t="n">
        <v>10.248934613324</v>
      </c>
      <c r="O3075" s="0" t="n">
        <v>12.1889794921575</v>
      </c>
      <c r="P3075" s="0" t="n">
        <v>10.1685437210818</v>
      </c>
      <c r="Q3075" s="0" t="n">
        <v>7.18660184264955</v>
      </c>
      <c r="R3075" s="0" t="n">
        <v>14.5527781982111</v>
      </c>
      <c r="S3075" s="0" t="n">
        <v>13.7996024399394</v>
      </c>
      <c r="T3075" s="0" t="n">
        <v>17.84156044506</v>
      </c>
      <c r="U3075" s="0" t="n">
        <v>12.2414275756074</v>
      </c>
      <c r="V3075" s="0" t="n">
        <v>23.8162367438864</v>
      </c>
      <c r="W3075" s="0" t="n">
        <v>16.1226309199774</v>
      </c>
      <c r="X3075" s="0" t="n">
        <v>16.1457063877133</v>
      </c>
      <c r="Y3075" s="0" t="n">
        <v>15.7625007982478</v>
      </c>
      <c r="Z3075" s="0" t="n">
        <v>13.8975375002864</v>
      </c>
      <c r="AA3075" s="0" t="n">
        <v>17.6306366302756</v>
      </c>
      <c r="AB3075" s="0" t="n">
        <v>14.0736628387746</v>
      </c>
      <c r="AC3075" s="0" t="n">
        <v>7.5513310004759</v>
      </c>
      <c r="AD3075" s="0" t="n">
        <v>16.100166652504</v>
      </c>
      <c r="AE3075" s="0" t="n">
        <v>2.03369905956113</v>
      </c>
      <c r="AF3075" s="0" t="n">
        <v>7.86258180085458</v>
      </c>
      <c r="AG3075" s="0" t="n">
        <v>7.72927860255121</v>
      </c>
      <c r="AH3075" s="0" t="n">
        <v>10.1414392348824</v>
      </c>
    </row>
    <row r="3076" customFormat="false" ht="12.75" hidden="false" customHeight="false" outlineLevel="0" collapsed="false">
      <c r="A3076" s="0" t="n">
        <v>150063048</v>
      </c>
      <c r="B3076" s="0" t="n">
        <v>15</v>
      </c>
      <c r="C3076" s="0" t="s">
        <v>93</v>
      </c>
      <c r="D3076" s="0" t="n">
        <v>630</v>
      </c>
      <c r="E3076" s="0" t="s">
        <v>114</v>
      </c>
      <c r="F3076" s="0" t="n">
        <v>0</v>
      </c>
      <c r="G3076" s="0" t="s">
        <v>6</v>
      </c>
      <c r="H3076" s="0" t="n">
        <v>48</v>
      </c>
      <c r="I3076" s="0" t="s">
        <v>196</v>
      </c>
      <c r="J3076" s="0" t="s">
        <v>201</v>
      </c>
      <c r="K3076" s="0" t="s">
        <v>201</v>
      </c>
      <c r="L3076" s="0" t="s">
        <v>201</v>
      </c>
      <c r="M3076" s="0" t="s">
        <v>201</v>
      </c>
      <c r="N3076" s="0" t="s">
        <v>201</v>
      </c>
      <c r="O3076" s="0" t="s">
        <v>201</v>
      </c>
      <c r="P3076" s="0" t="s">
        <v>201</v>
      </c>
      <c r="Q3076" s="0" t="s">
        <v>201</v>
      </c>
      <c r="R3076" s="0" t="s">
        <v>201</v>
      </c>
      <c r="S3076" s="0" t="s">
        <v>201</v>
      </c>
      <c r="T3076" s="0" t="s">
        <v>201</v>
      </c>
      <c r="U3076" s="0" t="s">
        <v>201</v>
      </c>
      <c r="V3076" s="0" t="s">
        <v>201</v>
      </c>
      <c r="W3076" s="0" t="s">
        <v>201</v>
      </c>
      <c r="X3076" s="0" t="s">
        <v>201</v>
      </c>
      <c r="Y3076" s="0" t="s">
        <v>201</v>
      </c>
      <c r="Z3076" s="0" t="s">
        <v>201</v>
      </c>
      <c r="AA3076" s="0" t="s">
        <v>201</v>
      </c>
      <c r="AB3076" s="0" t="s">
        <v>201</v>
      </c>
      <c r="AC3076" s="0" t="s">
        <v>201</v>
      </c>
      <c r="AD3076" s="0" t="s">
        <v>201</v>
      </c>
      <c r="AE3076" s="0" t="s">
        <v>201</v>
      </c>
      <c r="AF3076" s="0" t="s">
        <v>201</v>
      </c>
      <c r="AG3076" s="0" t="s">
        <v>201</v>
      </c>
      <c r="AH3076" s="0" t="s">
        <v>201</v>
      </c>
    </row>
    <row r="3077" customFormat="false" ht="12.75" hidden="false" customHeight="false" outlineLevel="0" collapsed="false">
      <c r="A3077" s="0" t="n">
        <v>150063049</v>
      </c>
      <c r="B3077" s="0" t="n">
        <v>15</v>
      </c>
      <c r="C3077" s="0" t="s">
        <v>93</v>
      </c>
      <c r="D3077" s="0" t="n">
        <v>630</v>
      </c>
      <c r="E3077" s="0" t="s">
        <v>114</v>
      </c>
      <c r="F3077" s="0" t="n">
        <v>0</v>
      </c>
      <c r="G3077" s="0" t="s">
        <v>6</v>
      </c>
      <c r="H3077" s="0" t="n">
        <v>49</v>
      </c>
      <c r="I3077" s="0" t="s">
        <v>197</v>
      </c>
      <c r="J3077" s="0" t="s">
        <v>201</v>
      </c>
      <c r="K3077" s="0" t="s">
        <v>201</v>
      </c>
      <c r="L3077" s="0" t="s">
        <v>201</v>
      </c>
      <c r="M3077" s="0" t="s">
        <v>201</v>
      </c>
      <c r="N3077" s="0" t="s">
        <v>201</v>
      </c>
      <c r="O3077" s="0" t="s">
        <v>201</v>
      </c>
      <c r="P3077" s="0" t="s">
        <v>201</v>
      </c>
      <c r="Q3077" s="0" t="s">
        <v>201</v>
      </c>
      <c r="R3077" s="0" t="s">
        <v>201</v>
      </c>
      <c r="S3077" s="0" t="s">
        <v>201</v>
      </c>
      <c r="T3077" s="0" t="s">
        <v>201</v>
      </c>
      <c r="U3077" s="0" t="s">
        <v>201</v>
      </c>
      <c r="V3077" s="0" t="s">
        <v>201</v>
      </c>
      <c r="W3077" s="0" t="s">
        <v>201</v>
      </c>
      <c r="X3077" s="0" t="s">
        <v>201</v>
      </c>
      <c r="Y3077" s="0" t="s">
        <v>201</v>
      </c>
      <c r="Z3077" s="0" t="s">
        <v>201</v>
      </c>
      <c r="AA3077" s="0" t="s">
        <v>201</v>
      </c>
      <c r="AB3077" s="0" t="s">
        <v>201</v>
      </c>
      <c r="AC3077" s="0" t="s">
        <v>201</v>
      </c>
      <c r="AD3077" s="0" t="s">
        <v>201</v>
      </c>
      <c r="AE3077" s="0" t="s">
        <v>201</v>
      </c>
      <c r="AF3077" s="0" t="s">
        <v>201</v>
      </c>
      <c r="AG3077" s="0" t="s">
        <v>201</v>
      </c>
      <c r="AH3077" s="0" t="s">
        <v>201</v>
      </c>
    </row>
    <row r="3078" customFormat="false" ht="12.75" hidden="false" customHeight="false" outlineLevel="0" collapsed="false">
      <c r="A3078" s="0" t="n">
        <v>150063050</v>
      </c>
      <c r="B3078" s="0" t="n">
        <v>15</v>
      </c>
      <c r="C3078" s="0" t="s">
        <v>93</v>
      </c>
      <c r="D3078" s="0" t="n">
        <v>630</v>
      </c>
      <c r="E3078" s="0" t="s">
        <v>114</v>
      </c>
      <c r="F3078" s="0" t="n">
        <v>0</v>
      </c>
      <c r="G3078" s="0" t="s">
        <v>6</v>
      </c>
      <c r="H3078" s="0" t="n">
        <v>50</v>
      </c>
      <c r="I3078" s="0" t="s">
        <v>198</v>
      </c>
      <c r="J3078" s="0" t="n">
        <v>49.7329962624321</v>
      </c>
      <c r="K3078" s="0" t="n">
        <v>73.71559124534</v>
      </c>
      <c r="L3078" s="0" t="n">
        <v>47.5232677112494</v>
      </c>
      <c r="M3078" s="0" t="n">
        <v>48.1534735918408</v>
      </c>
      <c r="N3078" s="0" t="n">
        <v>93.7775788603448</v>
      </c>
      <c r="O3078" s="0" t="n">
        <v>117.842341536212</v>
      </c>
      <c r="P3078" s="0" t="n">
        <v>81.5130049627669</v>
      </c>
      <c r="Q3078" s="0" t="n">
        <v>60.4477968917637</v>
      </c>
      <c r="R3078" s="0" t="n">
        <v>120.595884198043</v>
      </c>
      <c r="S3078" s="0" t="n">
        <v>140.881145573471</v>
      </c>
      <c r="T3078" s="0" t="n">
        <v>142.284818777075</v>
      </c>
      <c r="U3078" s="0" t="n">
        <v>82.3425547475907</v>
      </c>
      <c r="V3078" s="0" t="n">
        <v>178.916416235266</v>
      </c>
      <c r="W3078" s="0" t="n">
        <v>121.498670765893</v>
      </c>
      <c r="X3078" s="0" t="n">
        <v>136.441355160636</v>
      </c>
      <c r="Y3078" s="0" t="n">
        <v>112.130392879968</v>
      </c>
      <c r="Z3078" s="0" t="n">
        <v>114.785509374711</v>
      </c>
      <c r="AA3078" s="0" t="n">
        <v>108.376310115475</v>
      </c>
      <c r="AB3078" s="0" t="n">
        <v>119.424312396115</v>
      </c>
      <c r="AC3078" s="0" t="n">
        <v>68.8317603768483</v>
      </c>
      <c r="AD3078" s="0" t="n">
        <v>152.914024031738</v>
      </c>
      <c r="AE3078" s="0" t="n">
        <v>32.2615793125305</v>
      </c>
      <c r="AF3078" s="0" t="n">
        <v>67.5415339143526</v>
      </c>
      <c r="AG3078" s="0" t="n">
        <v>92.0096785824686</v>
      </c>
      <c r="AH3078" s="0" t="n">
        <v>92.0646087914326</v>
      </c>
    </row>
    <row r="3079" customFormat="false" ht="12.75" hidden="false" customHeight="false" outlineLevel="0" collapsed="false">
      <c r="A3079" s="0" t="n">
        <v>150063051</v>
      </c>
      <c r="B3079" s="0" t="n">
        <v>15</v>
      </c>
      <c r="C3079" s="0" t="s">
        <v>93</v>
      </c>
      <c r="D3079" s="0" t="n">
        <v>630</v>
      </c>
      <c r="E3079" s="0" t="s">
        <v>114</v>
      </c>
      <c r="F3079" s="0" t="n">
        <v>0</v>
      </c>
      <c r="G3079" s="0" t="s">
        <v>6</v>
      </c>
      <c r="H3079" s="0" t="n">
        <v>51</v>
      </c>
      <c r="I3079" s="0" t="s">
        <v>199</v>
      </c>
      <c r="J3079" s="0" t="n">
        <v>6.0228965722767</v>
      </c>
      <c r="K3079" s="0" t="n">
        <v>15.201927108753</v>
      </c>
      <c r="L3079" s="0" t="n">
        <v>5.75528819319671</v>
      </c>
      <c r="M3079" s="0" t="n">
        <v>5.83160904903281</v>
      </c>
      <c r="N3079" s="0" t="n">
        <v>25.5512340056005</v>
      </c>
      <c r="O3079" s="0" t="n">
        <v>38.2630875327453</v>
      </c>
      <c r="P3079" s="0" t="n">
        <v>22.2095504022876</v>
      </c>
      <c r="Q3079" s="0" t="n">
        <v>12.4657889424632</v>
      </c>
      <c r="R3079" s="0" t="n">
        <v>44.2565640683865</v>
      </c>
      <c r="S3079" s="0" t="n">
        <v>56.6415272511097</v>
      </c>
      <c r="T3079" s="0" t="n">
        <v>57.2058766797716</v>
      </c>
      <c r="U3079" s="0" t="n">
        <v>22.4355747988323</v>
      </c>
      <c r="V3079" s="0" t="n">
        <v>81.8119784504396</v>
      </c>
      <c r="W3079" s="0" t="n">
        <v>44.5878708276993</v>
      </c>
      <c r="X3079" s="0" t="n">
        <v>54.8565012376276</v>
      </c>
      <c r="Y3079" s="0" t="n">
        <v>41.1498779540122</v>
      </c>
      <c r="Z3079" s="0" t="n">
        <v>42.1242589126992</v>
      </c>
      <c r="AA3079" s="0" t="n">
        <v>39.7721957429679</v>
      </c>
      <c r="AB3079" s="0" t="n">
        <v>48.0147674658275</v>
      </c>
      <c r="AC3079" s="0" t="n">
        <v>18.7543380601179</v>
      </c>
      <c r="AD3079" s="0" t="n">
        <v>69.9220289680088</v>
      </c>
      <c r="AE3079" s="0" t="n">
        <v>3.90702692498846</v>
      </c>
      <c r="AF3079" s="0" t="n">
        <v>18.4027947737152</v>
      </c>
      <c r="AG3079" s="0" t="n">
        <v>29.8752921875616</v>
      </c>
      <c r="AH3079" s="0" t="n">
        <v>29.8931278768935</v>
      </c>
    </row>
    <row r="3080" customFormat="false" ht="12.75" hidden="false" customHeight="false" outlineLevel="0" collapsed="false">
      <c r="A3080" s="0" t="n">
        <v>150063052</v>
      </c>
      <c r="B3080" s="0" t="n">
        <v>15</v>
      </c>
      <c r="C3080" s="0" t="s">
        <v>93</v>
      </c>
      <c r="D3080" s="0" t="n">
        <v>630</v>
      </c>
      <c r="E3080" s="0" t="s">
        <v>114</v>
      </c>
      <c r="F3080" s="0" t="n">
        <v>0</v>
      </c>
      <c r="G3080" s="0" t="s">
        <v>6</v>
      </c>
      <c r="H3080" s="0" t="n">
        <v>52</v>
      </c>
      <c r="I3080" s="0" t="s">
        <v>200</v>
      </c>
      <c r="J3080" s="0" t="n">
        <v>179.652682388078</v>
      </c>
      <c r="K3080" s="0" t="n">
        <v>215.428239315134</v>
      </c>
      <c r="L3080" s="0" t="n">
        <v>171.670383081704</v>
      </c>
      <c r="M3080" s="0" t="n">
        <v>173.946903408522</v>
      </c>
      <c r="N3080" s="0" t="n">
        <v>240.107847415721</v>
      </c>
      <c r="O3080" s="0" t="n">
        <v>275.004714809896</v>
      </c>
      <c r="P3080" s="0" t="n">
        <v>208.7056671312</v>
      </c>
      <c r="Q3080" s="0" t="n">
        <v>176.654113938138</v>
      </c>
      <c r="R3080" s="0" t="n">
        <v>262.486469484502</v>
      </c>
      <c r="S3080" s="0" t="n">
        <v>290.269003884415</v>
      </c>
      <c r="T3080" s="0" t="n">
        <v>293.161107160059</v>
      </c>
      <c r="U3080" s="0" t="n">
        <v>210.829644051683</v>
      </c>
      <c r="V3080" s="0" t="n">
        <v>339.639089512424</v>
      </c>
      <c r="W3080" s="0" t="n">
        <v>264.451455772954</v>
      </c>
      <c r="X3080" s="0" t="n">
        <v>281.12133877037</v>
      </c>
      <c r="Y3080" s="0" t="n">
        <v>244.060658825126</v>
      </c>
      <c r="Z3080" s="0" t="n">
        <v>249.839729640101</v>
      </c>
      <c r="AA3080" s="0" t="n">
        <v>235.88960110158</v>
      </c>
      <c r="AB3080" s="0" t="n">
        <v>246.059726854814</v>
      </c>
      <c r="AC3080" s="0" t="n">
        <v>176.236644395908</v>
      </c>
      <c r="AD3080" s="0" t="n">
        <v>290.278449505315</v>
      </c>
      <c r="AE3080" s="0" t="n">
        <v>116.539917100269</v>
      </c>
      <c r="AF3080" s="0" t="n">
        <v>172.933152214157</v>
      </c>
      <c r="AG3080" s="0" t="n">
        <v>214.719896842397</v>
      </c>
      <c r="AH3080" s="0" t="n">
        <v>214.848085626273</v>
      </c>
    </row>
    <row r="3081" customFormat="false" ht="12.75" hidden="false" customHeight="false" outlineLevel="0" collapsed="false">
      <c r="A3081" s="0" t="n">
        <v>151063019</v>
      </c>
      <c r="B3081" s="0" t="n">
        <v>15</v>
      </c>
      <c r="C3081" s="0" t="s">
        <v>93</v>
      </c>
      <c r="D3081" s="0" t="n">
        <v>630</v>
      </c>
      <c r="E3081" s="0" t="s">
        <v>114</v>
      </c>
      <c r="F3081" s="0" t="n">
        <v>1</v>
      </c>
      <c r="G3081" s="0" t="s">
        <v>107</v>
      </c>
      <c r="H3081" s="0" t="n">
        <v>19</v>
      </c>
      <c r="I3081" s="0" t="s">
        <v>169</v>
      </c>
      <c r="J3081" s="0" t="n">
        <v>1</v>
      </c>
      <c r="K3081" s="0" t="n">
        <v>1</v>
      </c>
      <c r="L3081" s="0" t="n">
        <v>1</v>
      </c>
      <c r="M3081" s="0" t="n">
        <v>2</v>
      </c>
      <c r="N3081" s="0" t="n">
        <v>4</v>
      </c>
      <c r="O3081" s="0" t="n">
        <v>2</v>
      </c>
      <c r="P3081" s="0" t="n">
        <v>3</v>
      </c>
      <c r="Q3081" s="0" t="n">
        <v>2</v>
      </c>
      <c r="R3081" s="0" t="n">
        <v>4</v>
      </c>
      <c r="S3081" s="0" t="n">
        <v>3</v>
      </c>
      <c r="T3081" s="0" t="n">
        <v>4</v>
      </c>
      <c r="U3081" s="0" t="n">
        <v>4</v>
      </c>
      <c r="V3081" s="0" t="n">
        <v>7</v>
      </c>
      <c r="W3081" s="0" t="n">
        <v>3</v>
      </c>
      <c r="X3081" s="0" t="n">
        <v>5</v>
      </c>
      <c r="Y3081" s="0" t="n">
        <v>4</v>
      </c>
      <c r="Z3081" s="0" t="n">
        <v>5</v>
      </c>
      <c r="AA3081" s="0" t="n">
        <v>3</v>
      </c>
      <c r="AB3081" s="0" t="n">
        <v>5</v>
      </c>
      <c r="AC3081" s="0" t="n">
        <v>2</v>
      </c>
      <c r="AD3081" s="0" t="n">
        <v>7</v>
      </c>
      <c r="AE3081" s="0" t="n">
        <v>0</v>
      </c>
      <c r="AF3081" s="0" t="n">
        <v>4</v>
      </c>
      <c r="AG3081" s="0" t="n">
        <v>3</v>
      </c>
      <c r="AH3081" s="0" t="n">
        <v>2</v>
      </c>
    </row>
    <row r="3082" customFormat="false" ht="12.75" hidden="false" customHeight="false" outlineLevel="0" collapsed="false">
      <c r="A3082" s="0" t="n">
        <v>151063039</v>
      </c>
      <c r="B3082" s="0" t="n">
        <v>15</v>
      </c>
      <c r="C3082" s="0" t="s">
        <v>93</v>
      </c>
      <c r="D3082" s="0" t="n">
        <v>630</v>
      </c>
      <c r="E3082" s="0" t="s">
        <v>114</v>
      </c>
      <c r="F3082" s="0" t="n">
        <v>1</v>
      </c>
      <c r="G3082" s="0" t="s">
        <v>107</v>
      </c>
      <c r="H3082" s="0" t="n">
        <v>39</v>
      </c>
      <c r="I3082" s="0" t="s">
        <v>189</v>
      </c>
      <c r="J3082" s="0" t="n">
        <v>10.5596620908131</v>
      </c>
      <c r="K3082" s="0" t="n">
        <v>10.4536901526239</v>
      </c>
      <c r="L3082" s="0" t="n">
        <v>10.3466114847387</v>
      </c>
      <c r="M3082" s="0" t="n">
        <v>20.5930807248764</v>
      </c>
      <c r="N3082" s="0" t="n">
        <v>41.1268764137364</v>
      </c>
      <c r="O3082" s="0" t="n">
        <v>20.4708290685773</v>
      </c>
      <c r="P3082" s="0" t="n">
        <v>30.8008213552361</v>
      </c>
      <c r="Q3082" s="0" t="n">
        <v>20.4876049989756</v>
      </c>
      <c r="R3082" s="0" t="n">
        <v>41.3522175126641</v>
      </c>
      <c r="S3082" s="0" t="n">
        <v>31.1882732092733</v>
      </c>
      <c r="T3082" s="0" t="n">
        <v>42.0698359276399</v>
      </c>
      <c r="U3082" s="0" t="n">
        <v>42.1629598397808</v>
      </c>
      <c r="V3082" s="0" t="n">
        <v>73.3061053513457</v>
      </c>
      <c r="W3082" s="0" t="n">
        <v>31.0687655343828</v>
      </c>
      <c r="X3082" s="0" t="n">
        <v>51.0881781955656</v>
      </c>
      <c r="Y3082" s="0" t="n">
        <v>40.4612583451345</v>
      </c>
      <c r="Z3082" s="0" t="n">
        <v>49.9350843902926</v>
      </c>
      <c r="AA3082" s="0" t="n">
        <v>29.5420974889217</v>
      </c>
      <c r="AB3082" s="0" t="n">
        <v>48.8806334930101</v>
      </c>
      <c r="AC3082" s="0" t="n">
        <v>19.3592101442261</v>
      </c>
      <c r="AD3082" s="0" t="n">
        <v>66.8513036004202</v>
      </c>
      <c r="AE3082" s="0" t="n">
        <v>0</v>
      </c>
      <c r="AF3082" s="0" t="n">
        <v>37.4076498643973</v>
      </c>
      <c r="AG3082" s="0" t="n">
        <v>27.9642058165548</v>
      </c>
      <c r="AH3082" s="0" t="n">
        <v>18.6323830817962</v>
      </c>
    </row>
    <row r="3083" customFormat="false" ht="12.75" hidden="false" customHeight="false" outlineLevel="0" collapsed="false">
      <c r="A3083" s="0" t="n">
        <v>151063040</v>
      </c>
      <c r="B3083" s="0" t="n">
        <v>15</v>
      </c>
      <c r="C3083" s="0" t="s">
        <v>93</v>
      </c>
      <c r="D3083" s="0" t="n">
        <v>630</v>
      </c>
      <c r="E3083" s="0" t="s">
        <v>114</v>
      </c>
      <c r="F3083" s="0" t="n">
        <v>1</v>
      </c>
      <c r="G3083" s="0" t="s">
        <v>107</v>
      </c>
      <c r="H3083" s="0" t="n">
        <v>40</v>
      </c>
      <c r="I3083" s="0" t="s">
        <v>190</v>
      </c>
      <c r="J3083" s="0" t="n">
        <v>0.267347497194191</v>
      </c>
      <c r="K3083" s="0" t="n">
        <v>0.264664520011394</v>
      </c>
      <c r="L3083" s="0" t="n">
        <v>0.261953522858664</v>
      </c>
      <c r="M3083" s="0" t="n">
        <v>2.49391761268498</v>
      </c>
      <c r="N3083" s="0" t="n">
        <v>11.2056896321851</v>
      </c>
      <c r="O3083" s="0" t="n">
        <v>2.47911236994846</v>
      </c>
      <c r="P3083" s="0" t="n">
        <v>6.35186984492404</v>
      </c>
      <c r="Q3083" s="0" t="n">
        <v>2.48114401294781</v>
      </c>
      <c r="R3083" s="0" t="n">
        <v>11.2670874974292</v>
      </c>
      <c r="S3083" s="0" t="n">
        <v>6.43177173194304</v>
      </c>
      <c r="T3083" s="0" t="n">
        <v>11.4626143629189</v>
      </c>
      <c r="U3083" s="0" t="n">
        <v>11.4879874947436</v>
      </c>
      <c r="V3083" s="0" t="n">
        <v>29.47285633595</v>
      </c>
      <c r="W3083" s="0" t="n">
        <v>6.40712637630076</v>
      </c>
      <c r="X3083" s="0" t="n">
        <v>16.5881923992891</v>
      </c>
      <c r="Y3083" s="0" t="n">
        <v>11.0243311109278</v>
      </c>
      <c r="Z3083" s="0" t="n">
        <v>16.213785979411</v>
      </c>
      <c r="AA3083" s="0" t="n">
        <v>6.09229072275334</v>
      </c>
      <c r="AB3083" s="0" t="n">
        <v>15.8714086432537</v>
      </c>
      <c r="AC3083" s="0" t="n">
        <v>2.34449016110701</v>
      </c>
      <c r="AD3083" s="0" t="n">
        <v>26.8776912569942</v>
      </c>
      <c r="AE3083" s="0" t="n">
        <v>0</v>
      </c>
      <c r="AF3083" s="0" t="n">
        <v>10.192325573986</v>
      </c>
      <c r="AG3083" s="0" t="n">
        <v>5.7668915258725</v>
      </c>
      <c r="AH3083" s="0" t="n">
        <v>2.25646803189831</v>
      </c>
    </row>
    <row r="3084" customFormat="false" ht="12.75" hidden="false" customHeight="false" outlineLevel="0" collapsed="false">
      <c r="A3084" s="0" t="n">
        <v>151063041</v>
      </c>
      <c r="B3084" s="0" t="n">
        <v>15</v>
      </c>
      <c r="C3084" s="0" t="s">
        <v>93</v>
      </c>
      <c r="D3084" s="0" t="n">
        <v>630</v>
      </c>
      <c r="E3084" s="0" t="s">
        <v>114</v>
      </c>
      <c r="F3084" s="0" t="n">
        <v>1</v>
      </c>
      <c r="G3084" s="0" t="s">
        <v>107</v>
      </c>
      <c r="H3084" s="0" t="n">
        <v>41</v>
      </c>
      <c r="I3084" s="0" t="s">
        <v>191</v>
      </c>
      <c r="J3084" s="0" t="n">
        <v>58.8346714988268</v>
      </c>
      <c r="K3084" s="0" t="n">
        <v>58.2442336497898</v>
      </c>
      <c r="L3084" s="0" t="n">
        <v>57.6476294975571</v>
      </c>
      <c r="M3084" s="0" t="n">
        <v>74.3892881767294</v>
      </c>
      <c r="N3084" s="0" t="n">
        <v>105.301137933412</v>
      </c>
      <c r="O3084" s="0" t="n">
        <v>73.9476731599177</v>
      </c>
      <c r="P3084" s="0" t="n">
        <v>90.0130705312354</v>
      </c>
      <c r="Q3084" s="0" t="n">
        <v>74.0082735886494</v>
      </c>
      <c r="R3084" s="0" t="n">
        <v>105.878100645133</v>
      </c>
      <c r="S3084" s="0" t="n">
        <v>91.145369266476</v>
      </c>
      <c r="T3084" s="0" t="n">
        <v>107.715488803152</v>
      </c>
      <c r="U3084" s="0" t="n">
        <v>107.95392300415</v>
      </c>
      <c r="V3084" s="0" t="n">
        <v>151.038594216173</v>
      </c>
      <c r="W3084" s="0" t="n">
        <v>90.7961171265775</v>
      </c>
      <c r="X3084" s="0" t="n">
        <v>119.222765702694</v>
      </c>
      <c r="Y3084" s="0" t="n">
        <v>103.596891315028</v>
      </c>
      <c r="Z3084" s="0" t="n">
        <v>116.531829414987</v>
      </c>
      <c r="AA3084" s="0" t="n">
        <v>86.3345452461086</v>
      </c>
      <c r="AB3084" s="0" t="n">
        <v>114.071092768821</v>
      </c>
      <c r="AC3084" s="0" t="n">
        <v>69.9321233929335</v>
      </c>
      <c r="AD3084" s="0" t="n">
        <v>137.739235619352</v>
      </c>
      <c r="AE3084" s="0" t="n">
        <v>28.2349884406597</v>
      </c>
      <c r="AF3084" s="0" t="n">
        <v>95.7784408061694</v>
      </c>
      <c r="AG3084" s="0" t="n">
        <v>81.7232761907375</v>
      </c>
      <c r="AH3084" s="0" t="n">
        <v>67.3065741356806</v>
      </c>
    </row>
    <row r="3085" customFormat="false" ht="12.75" hidden="false" customHeight="false" outlineLevel="0" collapsed="false">
      <c r="A3085" s="0" t="n">
        <v>151063042</v>
      </c>
      <c r="B3085" s="0" t="n">
        <v>15</v>
      </c>
      <c r="C3085" s="0" t="s">
        <v>93</v>
      </c>
      <c r="D3085" s="0" t="n">
        <v>630</v>
      </c>
      <c r="E3085" s="0" t="s">
        <v>114</v>
      </c>
      <c r="F3085" s="0" t="n">
        <v>1</v>
      </c>
      <c r="G3085" s="0" t="s">
        <v>107</v>
      </c>
      <c r="H3085" s="0" t="n">
        <v>42</v>
      </c>
      <c r="I3085" s="0" t="s">
        <v>192</v>
      </c>
      <c r="J3085" s="0" t="n">
        <v>16.6112956810631</v>
      </c>
      <c r="K3085" s="0" t="n">
        <v>13.5869565217391</v>
      </c>
      <c r="L3085" s="0" t="n">
        <v>12.7610208816705</v>
      </c>
      <c r="M3085" s="0" t="n">
        <v>28.1307863959359</v>
      </c>
      <c r="N3085" s="0" t="n">
        <v>51.8802836628638</v>
      </c>
      <c r="O3085" s="0" t="n">
        <v>32.5711316097181</v>
      </c>
      <c r="P3085" s="0" t="n">
        <v>41.4597253486738</v>
      </c>
      <c r="Q3085" s="0" t="n">
        <v>20.6022187004754</v>
      </c>
      <c r="R3085" s="0" t="n">
        <v>50.0306900742051</v>
      </c>
      <c r="S3085" s="0" t="n">
        <v>33.5186455171596</v>
      </c>
      <c r="T3085" s="0" t="n">
        <v>44.5838800899929</v>
      </c>
      <c r="U3085" s="0" t="n">
        <v>51.799386713993</v>
      </c>
      <c r="V3085" s="0" t="n">
        <v>81.445333256107</v>
      </c>
      <c r="W3085" s="0" t="n">
        <v>31.8463412367881</v>
      </c>
      <c r="X3085" s="0" t="n">
        <v>57.2622527121587</v>
      </c>
      <c r="Y3085" s="0" t="n">
        <v>40.1051340168722</v>
      </c>
      <c r="Z3085" s="0" t="n">
        <v>55.5771978076925</v>
      </c>
      <c r="AA3085" s="0" t="n">
        <v>34.4719767656147</v>
      </c>
      <c r="AB3085" s="0" t="n">
        <v>54.032990843643</v>
      </c>
      <c r="AC3085" s="0" t="n">
        <v>17.8375416424534</v>
      </c>
      <c r="AD3085" s="0" t="n">
        <v>70.8669103642516</v>
      </c>
      <c r="AE3085" s="0" t="n">
        <v>0</v>
      </c>
      <c r="AF3085" s="0" t="n">
        <v>36.8964577641508</v>
      </c>
      <c r="AG3085" s="0" t="n">
        <v>28.9182781754239</v>
      </c>
      <c r="AH3085" s="0" t="n">
        <v>15.7474560071963</v>
      </c>
    </row>
    <row r="3086" customFormat="false" ht="12.75" hidden="false" customHeight="false" outlineLevel="0" collapsed="false">
      <c r="A3086" s="0" t="n">
        <v>151063044</v>
      </c>
      <c r="B3086" s="0" t="n">
        <v>15</v>
      </c>
      <c r="C3086" s="0" t="s">
        <v>93</v>
      </c>
      <c r="D3086" s="0" t="n">
        <v>630</v>
      </c>
      <c r="E3086" s="0" t="s">
        <v>114</v>
      </c>
      <c r="F3086" s="0" t="n">
        <v>1</v>
      </c>
      <c r="G3086" s="0" t="s">
        <v>107</v>
      </c>
      <c r="H3086" s="0" t="n">
        <v>44</v>
      </c>
      <c r="I3086" s="0" t="s">
        <v>193</v>
      </c>
      <c r="J3086" s="0" t="s">
        <v>201</v>
      </c>
      <c r="K3086" s="0" t="s">
        <v>201</v>
      </c>
      <c r="L3086" s="0" t="s">
        <v>201</v>
      </c>
      <c r="M3086" s="0" t="s">
        <v>201</v>
      </c>
      <c r="N3086" s="0" t="s">
        <v>201</v>
      </c>
      <c r="O3086" s="0" t="s">
        <v>201</v>
      </c>
      <c r="P3086" s="0" t="s">
        <v>201</v>
      </c>
      <c r="Q3086" s="0" t="s">
        <v>201</v>
      </c>
      <c r="R3086" s="0" t="s">
        <v>201</v>
      </c>
      <c r="S3086" s="0" t="s">
        <v>201</v>
      </c>
      <c r="T3086" s="0" t="s">
        <v>201</v>
      </c>
      <c r="U3086" s="0" t="s">
        <v>201</v>
      </c>
      <c r="V3086" s="0" t="s">
        <v>201</v>
      </c>
      <c r="W3086" s="0" t="s">
        <v>201</v>
      </c>
      <c r="X3086" s="0" t="s">
        <v>201</v>
      </c>
      <c r="Y3086" s="0" t="s">
        <v>201</v>
      </c>
      <c r="Z3086" s="0" t="s">
        <v>201</v>
      </c>
      <c r="AA3086" s="0" t="s">
        <v>201</v>
      </c>
      <c r="AB3086" s="0" t="s">
        <v>201</v>
      </c>
      <c r="AC3086" s="0" t="s">
        <v>201</v>
      </c>
      <c r="AD3086" s="0" t="s">
        <v>201</v>
      </c>
      <c r="AE3086" s="0" t="s">
        <v>201</v>
      </c>
      <c r="AF3086" s="0" t="s">
        <v>201</v>
      </c>
      <c r="AG3086" s="0" t="s">
        <v>201</v>
      </c>
      <c r="AH3086" s="0" t="s">
        <v>201</v>
      </c>
    </row>
    <row r="3087" customFormat="false" ht="12.75" hidden="false" customHeight="false" outlineLevel="0" collapsed="false">
      <c r="A3087" s="0" t="n">
        <v>151063045</v>
      </c>
      <c r="B3087" s="0" t="n">
        <v>15</v>
      </c>
      <c r="C3087" s="0" t="s">
        <v>93</v>
      </c>
      <c r="D3087" s="0" t="n">
        <v>630</v>
      </c>
      <c r="E3087" s="0" t="s">
        <v>114</v>
      </c>
      <c r="F3087" s="0" t="n">
        <v>1</v>
      </c>
      <c r="G3087" s="0" t="s">
        <v>107</v>
      </c>
      <c r="H3087" s="0" t="n">
        <v>45</v>
      </c>
      <c r="I3087" s="0" t="s">
        <v>194</v>
      </c>
      <c r="J3087" s="0" t="s">
        <v>201</v>
      </c>
      <c r="K3087" s="0" t="s">
        <v>201</v>
      </c>
      <c r="L3087" s="0" t="s">
        <v>201</v>
      </c>
      <c r="M3087" s="0" t="s">
        <v>201</v>
      </c>
      <c r="N3087" s="0" t="s">
        <v>201</v>
      </c>
      <c r="O3087" s="0" t="s">
        <v>201</v>
      </c>
      <c r="P3087" s="0" t="s">
        <v>201</v>
      </c>
      <c r="Q3087" s="0" t="s">
        <v>201</v>
      </c>
      <c r="R3087" s="0" t="s">
        <v>201</v>
      </c>
      <c r="S3087" s="0" t="s">
        <v>201</v>
      </c>
      <c r="T3087" s="0" t="s">
        <v>201</v>
      </c>
      <c r="U3087" s="0" t="s">
        <v>201</v>
      </c>
      <c r="V3087" s="0" t="s">
        <v>201</v>
      </c>
      <c r="W3087" s="0" t="s">
        <v>201</v>
      </c>
      <c r="X3087" s="0" t="s">
        <v>201</v>
      </c>
      <c r="Y3087" s="0" t="s">
        <v>201</v>
      </c>
      <c r="Z3087" s="0" t="s">
        <v>201</v>
      </c>
      <c r="AA3087" s="0" t="s">
        <v>201</v>
      </c>
      <c r="AB3087" s="0" t="s">
        <v>201</v>
      </c>
      <c r="AC3087" s="0" t="s">
        <v>201</v>
      </c>
      <c r="AD3087" s="0" t="s">
        <v>201</v>
      </c>
      <c r="AE3087" s="0" t="s">
        <v>201</v>
      </c>
      <c r="AF3087" s="0" t="s">
        <v>201</v>
      </c>
      <c r="AG3087" s="0" t="s">
        <v>201</v>
      </c>
      <c r="AH3087" s="0" t="s">
        <v>201</v>
      </c>
    </row>
    <row r="3088" customFormat="false" ht="12.75" hidden="false" customHeight="false" outlineLevel="0" collapsed="false">
      <c r="A3088" s="0" t="n">
        <v>151063046</v>
      </c>
      <c r="B3088" s="0" t="n">
        <v>15</v>
      </c>
      <c r="C3088" s="0" t="s">
        <v>93</v>
      </c>
      <c r="D3088" s="0" t="n">
        <v>630</v>
      </c>
      <c r="E3088" s="0" t="s">
        <v>114</v>
      </c>
      <c r="F3088" s="0" t="n">
        <v>1</v>
      </c>
      <c r="G3088" s="0" t="s">
        <v>107</v>
      </c>
      <c r="H3088" s="0" t="n">
        <v>46</v>
      </c>
      <c r="I3088" s="0" t="s">
        <v>195</v>
      </c>
      <c r="J3088" s="0" t="n">
        <v>6.64451827242525</v>
      </c>
      <c r="K3088" s="0" t="n">
        <v>2.71739130434783</v>
      </c>
      <c r="L3088" s="0" t="n">
        <v>6.96055684454756</v>
      </c>
      <c r="M3088" s="0" t="n">
        <v>8.45901846898888</v>
      </c>
      <c r="N3088" s="0" t="n">
        <v>20.497869226648</v>
      </c>
      <c r="O3088" s="0" t="n">
        <v>7.44445888008315</v>
      </c>
      <c r="P3088" s="0" t="n">
        <v>13.9945927275759</v>
      </c>
      <c r="Q3088" s="0" t="n">
        <v>12.6782884310618</v>
      </c>
      <c r="R3088" s="0" t="n">
        <v>25.5076892327839</v>
      </c>
      <c r="S3088" s="0" t="n">
        <v>18.6215990822232</v>
      </c>
      <c r="T3088" s="0" t="n">
        <v>23.878948856343</v>
      </c>
      <c r="U3088" s="0" t="n">
        <v>24.4828551512148</v>
      </c>
      <c r="V3088" s="0" t="n">
        <v>37.4601275433821</v>
      </c>
      <c r="W3088" s="0" t="n">
        <v>17.2564977950109</v>
      </c>
      <c r="X3088" s="0" t="n">
        <v>24.9209097152683</v>
      </c>
      <c r="Y3088" s="0" t="n">
        <v>21.4595510671809</v>
      </c>
      <c r="Z3088" s="0" t="n">
        <v>19.858567064065</v>
      </c>
      <c r="AA3088" s="0" t="n">
        <v>23.793120510467</v>
      </c>
      <c r="AB3088" s="0" t="n">
        <v>22.0607601491959</v>
      </c>
      <c r="AC3088" s="0" t="n">
        <v>11.8963480288221</v>
      </c>
      <c r="AD3088" s="0" t="n">
        <v>26.0306085343658</v>
      </c>
      <c r="AE3088" s="0" t="n">
        <v>0</v>
      </c>
      <c r="AF3088" s="0" t="n">
        <v>15.7251636017092</v>
      </c>
      <c r="AG3088" s="0" t="n">
        <v>9.71288610547878</v>
      </c>
      <c r="AH3088" s="0" t="n">
        <v>11.1654579187047</v>
      </c>
    </row>
    <row r="3089" customFormat="false" ht="12.75" hidden="false" customHeight="false" outlineLevel="0" collapsed="false">
      <c r="A3089" s="0" t="n">
        <v>151063048</v>
      </c>
      <c r="B3089" s="0" t="n">
        <v>15</v>
      </c>
      <c r="C3089" s="0" t="s">
        <v>93</v>
      </c>
      <c r="D3089" s="0" t="n">
        <v>630</v>
      </c>
      <c r="E3089" s="0" t="s">
        <v>114</v>
      </c>
      <c r="F3089" s="0" t="n">
        <v>1</v>
      </c>
      <c r="G3089" s="0" t="s">
        <v>107</v>
      </c>
      <c r="H3089" s="0" t="n">
        <v>48</v>
      </c>
      <c r="I3089" s="0" t="s">
        <v>196</v>
      </c>
      <c r="J3089" s="0" t="s">
        <v>201</v>
      </c>
      <c r="K3089" s="0" t="s">
        <v>201</v>
      </c>
      <c r="L3089" s="0" t="s">
        <v>201</v>
      </c>
      <c r="M3089" s="0" t="s">
        <v>201</v>
      </c>
      <c r="N3089" s="0" t="s">
        <v>201</v>
      </c>
      <c r="O3089" s="0" t="s">
        <v>201</v>
      </c>
      <c r="P3089" s="0" t="s">
        <v>201</v>
      </c>
      <c r="Q3089" s="0" t="s">
        <v>201</v>
      </c>
      <c r="R3089" s="0" t="s">
        <v>201</v>
      </c>
      <c r="S3089" s="0" t="s">
        <v>201</v>
      </c>
      <c r="T3089" s="0" t="s">
        <v>201</v>
      </c>
      <c r="U3089" s="0" t="s">
        <v>201</v>
      </c>
      <c r="V3089" s="0" t="s">
        <v>201</v>
      </c>
      <c r="W3089" s="0" t="s">
        <v>201</v>
      </c>
      <c r="X3089" s="0" t="s">
        <v>201</v>
      </c>
      <c r="Y3089" s="0" t="s">
        <v>201</v>
      </c>
      <c r="Z3089" s="0" t="s">
        <v>201</v>
      </c>
      <c r="AA3089" s="0" t="s">
        <v>201</v>
      </c>
      <c r="AB3089" s="0" t="s">
        <v>201</v>
      </c>
      <c r="AC3089" s="0" t="s">
        <v>201</v>
      </c>
      <c r="AD3089" s="0" t="s">
        <v>201</v>
      </c>
      <c r="AE3089" s="0" t="s">
        <v>201</v>
      </c>
      <c r="AF3089" s="0" t="s">
        <v>201</v>
      </c>
      <c r="AG3089" s="0" t="s">
        <v>201</v>
      </c>
      <c r="AH3089" s="0" t="s">
        <v>201</v>
      </c>
    </row>
    <row r="3090" customFormat="false" ht="12.75" hidden="false" customHeight="false" outlineLevel="0" collapsed="false">
      <c r="A3090" s="0" t="n">
        <v>151063049</v>
      </c>
      <c r="B3090" s="0" t="n">
        <v>15</v>
      </c>
      <c r="C3090" s="0" t="s">
        <v>93</v>
      </c>
      <c r="D3090" s="0" t="n">
        <v>630</v>
      </c>
      <c r="E3090" s="0" t="s">
        <v>114</v>
      </c>
      <c r="F3090" s="0" t="n">
        <v>1</v>
      </c>
      <c r="G3090" s="0" t="s">
        <v>107</v>
      </c>
      <c r="H3090" s="0" t="n">
        <v>49</v>
      </c>
      <c r="I3090" s="0" t="s">
        <v>197</v>
      </c>
      <c r="J3090" s="0" t="s">
        <v>201</v>
      </c>
      <c r="K3090" s="0" t="s">
        <v>201</v>
      </c>
      <c r="L3090" s="0" t="s">
        <v>201</v>
      </c>
      <c r="M3090" s="0" t="s">
        <v>201</v>
      </c>
      <c r="N3090" s="0" t="s">
        <v>201</v>
      </c>
      <c r="O3090" s="0" t="s">
        <v>201</v>
      </c>
      <c r="P3090" s="0" t="s">
        <v>201</v>
      </c>
      <c r="Q3090" s="0" t="s">
        <v>201</v>
      </c>
      <c r="R3090" s="0" t="s">
        <v>201</v>
      </c>
      <c r="S3090" s="0" t="s">
        <v>201</v>
      </c>
      <c r="T3090" s="0" t="s">
        <v>201</v>
      </c>
      <c r="U3090" s="0" t="s">
        <v>201</v>
      </c>
      <c r="V3090" s="0" t="s">
        <v>201</v>
      </c>
      <c r="W3090" s="0" t="s">
        <v>201</v>
      </c>
      <c r="X3090" s="0" t="s">
        <v>201</v>
      </c>
      <c r="Y3090" s="0" t="s">
        <v>201</v>
      </c>
      <c r="Z3090" s="0" t="s">
        <v>201</v>
      </c>
      <c r="AA3090" s="0" t="s">
        <v>201</v>
      </c>
      <c r="AB3090" s="0" t="s">
        <v>201</v>
      </c>
      <c r="AC3090" s="0" t="s">
        <v>201</v>
      </c>
      <c r="AD3090" s="0" t="s">
        <v>201</v>
      </c>
      <c r="AE3090" s="0" t="s">
        <v>201</v>
      </c>
      <c r="AF3090" s="0" t="s">
        <v>201</v>
      </c>
      <c r="AG3090" s="0" t="s">
        <v>201</v>
      </c>
      <c r="AH3090" s="0" t="s">
        <v>201</v>
      </c>
    </row>
    <row r="3091" customFormat="false" ht="12.75" hidden="false" customHeight="false" outlineLevel="0" collapsed="false">
      <c r="A3091" s="0" t="n">
        <v>151063050</v>
      </c>
      <c r="B3091" s="0" t="n">
        <v>15</v>
      </c>
      <c r="C3091" s="0" t="s">
        <v>93</v>
      </c>
      <c r="D3091" s="0" t="n">
        <v>630</v>
      </c>
      <c r="E3091" s="0" t="s">
        <v>114</v>
      </c>
      <c r="F3091" s="0" t="n">
        <v>1</v>
      </c>
      <c r="G3091" s="0" t="s">
        <v>107</v>
      </c>
      <c r="H3091" s="0" t="n">
        <v>50</v>
      </c>
      <c r="I3091" s="0" t="s">
        <v>198</v>
      </c>
      <c r="J3091" s="0" t="n">
        <v>43.8009913785599</v>
      </c>
      <c r="K3091" s="0" t="n">
        <v>41.2266384774488</v>
      </c>
      <c r="L3091" s="0" t="n">
        <v>39.2130534450459</v>
      </c>
      <c r="M3091" s="0" t="n">
        <v>81.5277528487186</v>
      </c>
      <c r="N3091" s="0" t="n">
        <v>158.627073018068</v>
      </c>
      <c r="O3091" s="0" t="n">
        <v>78.3647847264695</v>
      </c>
      <c r="P3091" s="0" t="n">
        <v>101.8425978986</v>
      </c>
      <c r="Q3091" s="0" t="n">
        <v>65.7547304528543</v>
      </c>
      <c r="R3091" s="0" t="n">
        <v>130.80026494379</v>
      </c>
      <c r="S3091" s="0" t="n">
        <v>97.6505166590079</v>
      </c>
      <c r="T3091" s="0" t="n">
        <v>133.425812334247</v>
      </c>
      <c r="U3091" s="0" t="n">
        <v>135.431339906293</v>
      </c>
      <c r="V3091" s="0" t="n">
        <v>224.281498544543</v>
      </c>
      <c r="W3091" s="0" t="n">
        <v>98.6869915036446</v>
      </c>
      <c r="X3091" s="0" t="n">
        <v>155.158343478093</v>
      </c>
      <c r="Y3091" s="0" t="n">
        <v>118.343028244328</v>
      </c>
      <c r="Z3091" s="0" t="n">
        <v>157.410684304132</v>
      </c>
      <c r="AA3091" s="0" t="n">
        <v>87.1831332822174</v>
      </c>
      <c r="AB3091" s="0" t="n">
        <v>134.938772075494</v>
      </c>
      <c r="AC3091" s="0" t="n">
        <v>55.4009757501802</v>
      </c>
      <c r="AD3091" s="0" t="n">
        <v>181.578955819874</v>
      </c>
      <c r="AE3091" s="0" t="n">
        <v>0</v>
      </c>
      <c r="AF3091" s="0" t="n">
        <v>104.949237719366</v>
      </c>
      <c r="AG3091" s="0" t="n">
        <v>87.4018981854232</v>
      </c>
      <c r="AH3091" s="0" t="n">
        <v>55.9474649995132</v>
      </c>
    </row>
    <row r="3092" customFormat="false" ht="12.75" hidden="false" customHeight="false" outlineLevel="0" collapsed="false">
      <c r="A3092" s="0" t="n">
        <v>151063051</v>
      </c>
      <c r="B3092" s="0" t="n">
        <v>15</v>
      </c>
      <c r="C3092" s="0" t="s">
        <v>93</v>
      </c>
      <c r="D3092" s="0" t="n">
        <v>630</v>
      </c>
      <c r="E3092" s="0" t="s">
        <v>114</v>
      </c>
      <c r="F3092" s="0" t="n">
        <v>1</v>
      </c>
      <c r="G3092" s="0" t="s">
        <v>107</v>
      </c>
      <c r="H3092" s="0" t="n">
        <v>51</v>
      </c>
      <c r="I3092" s="0" t="s">
        <v>199</v>
      </c>
      <c r="J3092" s="0" t="n">
        <v>1.10894508924392</v>
      </c>
      <c r="K3092" s="0" t="n">
        <v>1.04376811680979</v>
      </c>
      <c r="L3092" s="0" t="n">
        <v>0.99278855759937</v>
      </c>
      <c r="M3092" s="0" t="n">
        <v>9.87338909939941</v>
      </c>
      <c r="N3092" s="0" t="n">
        <v>43.2205385505218</v>
      </c>
      <c r="O3092" s="0" t="n">
        <v>9.49033898592566</v>
      </c>
      <c r="P3092" s="0" t="n">
        <v>21.0023920810434</v>
      </c>
      <c r="Q3092" s="0" t="n">
        <v>7.96320291191936</v>
      </c>
      <c r="R3092" s="0" t="n">
        <v>35.6386699058466</v>
      </c>
      <c r="S3092" s="0" t="n">
        <v>20.1378841477602</v>
      </c>
      <c r="T3092" s="0" t="n">
        <v>36.3540432027651</v>
      </c>
      <c r="U3092" s="0" t="n">
        <v>36.9004819669215</v>
      </c>
      <c r="V3092" s="0" t="n">
        <v>90.1727946633239</v>
      </c>
      <c r="W3092" s="0" t="n">
        <v>20.35163017858</v>
      </c>
      <c r="X3092" s="0" t="n">
        <v>50.3794917900005</v>
      </c>
      <c r="Y3092" s="0" t="n">
        <v>32.2444921733938</v>
      </c>
      <c r="Z3092" s="0" t="n">
        <v>51.1108207253972</v>
      </c>
      <c r="AA3092" s="0" t="n">
        <v>17.9792580494665</v>
      </c>
      <c r="AB3092" s="0" t="n">
        <v>43.8142519927711</v>
      </c>
      <c r="AC3092" s="0" t="n">
        <v>6.70931518354142</v>
      </c>
      <c r="AD3092" s="0" t="n">
        <v>73.0041577418586</v>
      </c>
      <c r="AE3092" s="0" t="n">
        <v>0</v>
      </c>
      <c r="AF3092" s="0" t="n">
        <v>28.5951350447036</v>
      </c>
      <c r="AG3092" s="0" t="n">
        <v>18.024372631827</v>
      </c>
      <c r="AH3092" s="0" t="n">
        <v>6.77549756694791</v>
      </c>
    </row>
    <row r="3093" customFormat="false" ht="12.75" hidden="false" customHeight="false" outlineLevel="0" collapsed="false">
      <c r="A3093" s="0" t="n">
        <v>151063052</v>
      </c>
      <c r="B3093" s="0" t="n">
        <v>15</v>
      </c>
      <c r="C3093" s="0" t="s">
        <v>93</v>
      </c>
      <c r="D3093" s="0" t="n">
        <v>630</v>
      </c>
      <c r="E3093" s="0" t="s">
        <v>114</v>
      </c>
      <c r="F3093" s="0" t="n">
        <v>1</v>
      </c>
      <c r="G3093" s="0" t="s">
        <v>107</v>
      </c>
      <c r="H3093" s="0" t="n">
        <v>52</v>
      </c>
      <c r="I3093" s="0" t="s">
        <v>200</v>
      </c>
      <c r="J3093" s="0" t="n">
        <v>244.043504130925</v>
      </c>
      <c r="K3093" s="0" t="n">
        <v>229.700127803505</v>
      </c>
      <c r="L3093" s="0" t="n">
        <v>218.481150065623</v>
      </c>
      <c r="M3093" s="0" t="n">
        <v>294.506275291692</v>
      </c>
      <c r="N3093" s="0" t="n">
        <v>406.14830865857</v>
      </c>
      <c r="O3093" s="0" t="n">
        <v>283.080546898584</v>
      </c>
      <c r="P3093" s="0" t="n">
        <v>297.627288636332</v>
      </c>
      <c r="Q3093" s="0" t="n">
        <v>237.528695098625</v>
      </c>
      <c r="R3093" s="0" t="n">
        <v>334.900628047032</v>
      </c>
      <c r="S3093" s="0" t="n">
        <v>285.376248316981</v>
      </c>
      <c r="T3093" s="0" t="n">
        <v>341.623072152242</v>
      </c>
      <c r="U3093" s="0" t="n">
        <v>346.75801926976</v>
      </c>
      <c r="V3093" s="0" t="n">
        <v>462.105606163438</v>
      </c>
      <c r="W3093" s="0" t="n">
        <v>288.405267647931</v>
      </c>
      <c r="X3093" s="0" t="n">
        <v>362.087815315999</v>
      </c>
      <c r="Y3093" s="0" t="n">
        <v>303.005154470022</v>
      </c>
      <c r="Z3093" s="0" t="n">
        <v>367.344027458808</v>
      </c>
      <c r="AA3093" s="0" t="n">
        <v>254.78611218698</v>
      </c>
      <c r="AB3093" s="0" t="n">
        <v>314.902080590579</v>
      </c>
      <c r="AC3093" s="0" t="n">
        <v>200.1273731411</v>
      </c>
      <c r="AD3093" s="0" t="n">
        <v>374.122047472419</v>
      </c>
      <c r="AE3093" s="0" t="n">
        <v>299.573227355399</v>
      </c>
      <c r="AF3093" s="0" t="n">
        <v>268.711731129726</v>
      </c>
      <c r="AG3093" s="0" t="n">
        <v>255.425436068474</v>
      </c>
      <c r="AH3093" s="0" t="n">
        <v>202.1014802112</v>
      </c>
    </row>
    <row r="3094" customFormat="false" ht="12.75" hidden="false" customHeight="false" outlineLevel="0" collapsed="false">
      <c r="A3094" s="0" t="n">
        <v>152063019</v>
      </c>
      <c r="B3094" s="0" t="n">
        <v>15</v>
      </c>
      <c r="C3094" s="0" t="s">
        <v>93</v>
      </c>
      <c r="D3094" s="0" t="n">
        <v>630</v>
      </c>
      <c r="E3094" s="0" t="s">
        <v>114</v>
      </c>
      <c r="F3094" s="0" t="n">
        <v>2</v>
      </c>
      <c r="G3094" s="0" t="s">
        <v>108</v>
      </c>
      <c r="H3094" s="0" t="n">
        <v>19</v>
      </c>
      <c r="I3094" s="0" t="s">
        <v>169</v>
      </c>
      <c r="J3094" s="0" t="n">
        <v>1</v>
      </c>
      <c r="K3094" s="0" t="n">
        <v>2</v>
      </c>
      <c r="L3094" s="0" t="n">
        <v>1</v>
      </c>
      <c r="M3094" s="0" t="n">
        <v>0</v>
      </c>
      <c r="N3094" s="0" t="n">
        <v>0</v>
      </c>
      <c r="O3094" s="0" t="n">
        <v>3</v>
      </c>
      <c r="P3094" s="0" t="n">
        <v>1</v>
      </c>
      <c r="Q3094" s="0" t="n">
        <v>1</v>
      </c>
      <c r="R3094" s="0" t="n">
        <v>2</v>
      </c>
      <c r="S3094" s="0" t="n">
        <v>4</v>
      </c>
      <c r="T3094" s="0" t="n">
        <v>3</v>
      </c>
      <c r="U3094" s="0" t="n">
        <v>0</v>
      </c>
      <c r="V3094" s="0" t="n">
        <v>2</v>
      </c>
      <c r="W3094" s="0" t="n">
        <v>3</v>
      </c>
      <c r="X3094" s="0" t="n">
        <v>2</v>
      </c>
      <c r="Y3094" s="0" t="n">
        <v>2</v>
      </c>
      <c r="Z3094" s="0" t="n">
        <v>1</v>
      </c>
      <c r="AA3094" s="0" t="n">
        <v>3</v>
      </c>
      <c r="AB3094" s="0" t="n">
        <v>2</v>
      </c>
      <c r="AC3094" s="0" t="n">
        <v>2</v>
      </c>
      <c r="AD3094" s="0" t="n">
        <v>2</v>
      </c>
      <c r="AE3094" s="0" t="n">
        <v>2</v>
      </c>
      <c r="AF3094" s="0" t="n">
        <v>0</v>
      </c>
      <c r="AG3094" s="0" t="n">
        <v>2</v>
      </c>
      <c r="AH3094" s="0" t="n">
        <v>3</v>
      </c>
    </row>
    <row r="3095" customFormat="false" ht="12.75" hidden="false" customHeight="false" outlineLevel="0" collapsed="false">
      <c r="A3095" s="0" t="n">
        <v>152063039</v>
      </c>
      <c r="B3095" s="0" t="n">
        <v>15</v>
      </c>
      <c r="C3095" s="0" t="s">
        <v>93</v>
      </c>
      <c r="D3095" s="0" t="n">
        <v>630</v>
      </c>
      <c r="E3095" s="0" t="s">
        <v>114</v>
      </c>
      <c r="F3095" s="0" t="n">
        <v>2</v>
      </c>
      <c r="G3095" s="0" t="s">
        <v>108</v>
      </c>
      <c r="H3095" s="0" t="n">
        <v>39</v>
      </c>
      <c r="I3095" s="0" t="s">
        <v>189</v>
      </c>
      <c r="J3095" s="0" t="n">
        <v>10.1112234580384</v>
      </c>
      <c r="K3095" s="0" t="n">
        <v>20.0924251557163</v>
      </c>
      <c r="L3095" s="0" t="n">
        <v>9.99500249875062</v>
      </c>
      <c r="M3095" s="0" t="n">
        <v>0</v>
      </c>
      <c r="N3095" s="0" t="n">
        <v>0</v>
      </c>
      <c r="O3095" s="0" t="n">
        <v>29.8804780876494</v>
      </c>
      <c r="P3095" s="0" t="n">
        <v>10.01001001001</v>
      </c>
      <c r="Q3095" s="0" t="n">
        <v>9.99200639488409</v>
      </c>
      <c r="R3095" s="0" t="n">
        <v>20.167389331451</v>
      </c>
      <c r="S3095" s="0" t="n">
        <v>40.8121620242832</v>
      </c>
      <c r="T3095" s="0" t="n">
        <v>30.6685749335514</v>
      </c>
      <c r="U3095" s="0" t="n">
        <v>0</v>
      </c>
      <c r="V3095" s="0" t="n">
        <v>20.4269226840976</v>
      </c>
      <c r="W3095" s="0" t="n">
        <v>30.3520841764468</v>
      </c>
      <c r="X3095" s="0" t="n">
        <v>19.9143682166683</v>
      </c>
      <c r="Y3095" s="0" t="n">
        <v>19.6386488609584</v>
      </c>
      <c r="Z3095" s="0" t="n">
        <v>9.68335431393435</v>
      </c>
      <c r="AA3095" s="0" t="n">
        <v>28.7769784172662</v>
      </c>
      <c r="AB3095" s="0" t="n">
        <v>19.0276852820854</v>
      </c>
      <c r="AC3095" s="0" t="n">
        <v>18.8519181826751</v>
      </c>
      <c r="AD3095" s="0" t="n">
        <v>18.6063819890222</v>
      </c>
      <c r="AE3095" s="0" t="n">
        <v>18.5013876040703</v>
      </c>
      <c r="AF3095" s="0" t="n">
        <v>0</v>
      </c>
      <c r="AG3095" s="0" t="n">
        <v>18.4467810367091</v>
      </c>
      <c r="AH3095" s="0" t="n">
        <v>27.6344878408254</v>
      </c>
    </row>
    <row r="3096" customFormat="false" ht="12.75" hidden="false" customHeight="false" outlineLevel="0" collapsed="false">
      <c r="A3096" s="0" t="n">
        <v>152063040</v>
      </c>
      <c r="B3096" s="0" t="n">
        <v>15</v>
      </c>
      <c r="C3096" s="0" t="s">
        <v>93</v>
      </c>
      <c r="D3096" s="0" t="n">
        <v>630</v>
      </c>
      <c r="E3096" s="0" t="s">
        <v>114</v>
      </c>
      <c r="F3096" s="0" t="n">
        <v>2</v>
      </c>
      <c r="G3096" s="0" t="s">
        <v>108</v>
      </c>
      <c r="H3096" s="0" t="n">
        <v>40</v>
      </c>
      <c r="I3096" s="0" t="s">
        <v>190</v>
      </c>
      <c r="J3096" s="0" t="n">
        <v>0.255994013996865</v>
      </c>
      <c r="K3096" s="0" t="n">
        <v>2.43328590058233</v>
      </c>
      <c r="L3096" s="0" t="n">
        <v>0.253051554065866</v>
      </c>
      <c r="M3096" s="0" t="n">
        <v>0</v>
      </c>
      <c r="N3096" s="0" t="n">
        <v>0</v>
      </c>
      <c r="O3096" s="0" t="n">
        <v>6.16207293720718</v>
      </c>
      <c r="P3096" s="0" t="n">
        <v>0.253431511354254</v>
      </c>
      <c r="Q3096" s="0" t="n">
        <v>0.252975699283472</v>
      </c>
      <c r="R3096" s="0" t="n">
        <v>2.44236441004301</v>
      </c>
      <c r="S3096" s="0" t="n">
        <v>11.1199405532734</v>
      </c>
      <c r="T3096" s="0" t="n">
        <v>6.32459745344103</v>
      </c>
      <c r="U3096" s="0" t="n">
        <v>0</v>
      </c>
      <c r="V3096" s="0" t="n">
        <v>2.47379510309432</v>
      </c>
      <c r="W3096" s="0" t="n">
        <v>6.25932945058277</v>
      </c>
      <c r="X3096" s="0" t="n">
        <v>2.41172237920905</v>
      </c>
      <c r="Y3096" s="0" t="n">
        <v>2.37833148609549</v>
      </c>
      <c r="Z3096" s="0" t="n">
        <v>0.245161305164035</v>
      </c>
      <c r="AA3096" s="0" t="n">
        <v>5.93450477597699</v>
      </c>
      <c r="AB3096" s="0" t="n">
        <v>2.30434096226777</v>
      </c>
      <c r="AC3096" s="0" t="n">
        <v>2.28305475109779</v>
      </c>
      <c r="AD3096" s="0" t="n">
        <v>2.25331917893725</v>
      </c>
      <c r="AE3096" s="0" t="n">
        <v>2.24060387182206</v>
      </c>
      <c r="AF3096" s="0" t="n">
        <v>0</v>
      </c>
      <c r="AG3096" s="0" t="n">
        <v>2.2339907631799</v>
      </c>
      <c r="AH3096" s="0" t="n">
        <v>5.6988957525387</v>
      </c>
    </row>
    <row r="3097" customFormat="false" ht="12.75" hidden="false" customHeight="false" outlineLevel="0" collapsed="false">
      <c r="A3097" s="0" t="n">
        <v>152063041</v>
      </c>
      <c r="B3097" s="0" t="n">
        <v>15</v>
      </c>
      <c r="C3097" s="0" t="s">
        <v>93</v>
      </c>
      <c r="D3097" s="0" t="n">
        <v>630</v>
      </c>
      <c r="E3097" s="0" t="s">
        <v>114</v>
      </c>
      <c r="F3097" s="0" t="n">
        <v>2</v>
      </c>
      <c r="G3097" s="0" t="s">
        <v>108</v>
      </c>
      <c r="H3097" s="0" t="n">
        <v>41</v>
      </c>
      <c r="I3097" s="0" t="s">
        <v>191</v>
      </c>
      <c r="J3097" s="0" t="n">
        <v>56.3361313542861</v>
      </c>
      <c r="K3097" s="0" t="n">
        <v>72.5807481185851</v>
      </c>
      <c r="L3097" s="0" t="n">
        <v>55.6885896145817</v>
      </c>
      <c r="M3097" s="0" t="n">
        <v>29.9633153986196</v>
      </c>
      <c r="N3097" s="0" t="n">
        <v>29.8855973020151</v>
      </c>
      <c r="O3097" s="0" t="n">
        <v>87.3234369496247</v>
      </c>
      <c r="P3097" s="0" t="n">
        <v>55.7722061155045</v>
      </c>
      <c r="Q3097" s="0" t="n">
        <v>55.6718963922751</v>
      </c>
      <c r="R3097" s="0" t="n">
        <v>72.851544496561</v>
      </c>
      <c r="S3097" s="0" t="n">
        <v>104.49534410166</v>
      </c>
      <c r="T3097" s="0" t="n">
        <v>89.6265903674333</v>
      </c>
      <c r="U3097" s="0" t="n">
        <v>30.7791253832733</v>
      </c>
      <c r="V3097" s="0" t="n">
        <v>73.7890682026755</v>
      </c>
      <c r="W3097" s="0" t="n">
        <v>88.701670070238</v>
      </c>
      <c r="X3097" s="0" t="n">
        <v>71.9375452327388</v>
      </c>
      <c r="Y3097" s="0" t="n">
        <v>70.9415521182635</v>
      </c>
      <c r="Z3097" s="0" t="n">
        <v>53.952197065352</v>
      </c>
      <c r="AA3097" s="0" t="n">
        <v>84.098542635418</v>
      </c>
      <c r="AB3097" s="0" t="n">
        <v>68.7345416014077</v>
      </c>
      <c r="AC3097" s="0" t="n">
        <v>68.0996104036569</v>
      </c>
      <c r="AD3097" s="0" t="n">
        <v>67.2126492485251</v>
      </c>
      <c r="AE3097" s="0" t="n">
        <v>66.8333734294538</v>
      </c>
      <c r="AF3097" s="0" t="n">
        <v>27.6435570135092</v>
      </c>
      <c r="AG3097" s="0" t="n">
        <v>66.6361157325582</v>
      </c>
      <c r="AH3097" s="0" t="n">
        <v>80.7597003476633</v>
      </c>
    </row>
    <row r="3098" customFormat="false" ht="12.75" hidden="false" customHeight="false" outlineLevel="0" collapsed="false">
      <c r="A3098" s="0" t="n">
        <v>152063042</v>
      </c>
      <c r="B3098" s="0" t="n">
        <v>15</v>
      </c>
      <c r="C3098" s="0" t="s">
        <v>93</v>
      </c>
      <c r="D3098" s="0" t="n">
        <v>630</v>
      </c>
      <c r="E3098" s="0" t="s">
        <v>114</v>
      </c>
      <c r="F3098" s="0" t="n">
        <v>2</v>
      </c>
      <c r="G3098" s="0" t="s">
        <v>108</v>
      </c>
      <c r="H3098" s="0" t="n">
        <v>42</v>
      </c>
      <c r="I3098" s="0" t="s">
        <v>192</v>
      </c>
      <c r="J3098" s="0" t="n">
        <v>9.14634146341463</v>
      </c>
      <c r="K3098" s="0" t="n">
        <v>17.9998272362113</v>
      </c>
      <c r="L3098" s="0" t="n">
        <v>11.5384615384615</v>
      </c>
      <c r="M3098" s="0" t="n">
        <v>0</v>
      </c>
      <c r="N3098" s="0" t="n">
        <v>0</v>
      </c>
      <c r="O3098" s="0" t="n">
        <v>34.5227081581161</v>
      </c>
      <c r="P3098" s="0" t="n">
        <v>11.6279069767442</v>
      </c>
      <c r="Q3098" s="0" t="n">
        <v>8.47457627118644</v>
      </c>
      <c r="R3098" s="0" t="n">
        <v>17.1070064687086</v>
      </c>
      <c r="S3098" s="0" t="n">
        <v>38.2216524601779</v>
      </c>
      <c r="T3098" s="0" t="n">
        <v>29.3126110609913</v>
      </c>
      <c r="U3098" s="0" t="n">
        <v>0</v>
      </c>
      <c r="V3098" s="0" t="n">
        <v>21.8214592492606</v>
      </c>
      <c r="W3098" s="0" t="n">
        <v>33.4719101123595</v>
      </c>
      <c r="X3098" s="0" t="n">
        <v>16.7375727720555</v>
      </c>
      <c r="Y3098" s="0" t="n">
        <v>20.3426896841683</v>
      </c>
      <c r="Z3098" s="0" t="n">
        <v>9.25925925925926</v>
      </c>
      <c r="AA3098" s="0" t="n">
        <v>23.8514959777264</v>
      </c>
      <c r="AB3098" s="0" t="n">
        <v>17.4116352633751</v>
      </c>
      <c r="AC3098" s="0" t="n">
        <v>15.4514880385811</v>
      </c>
      <c r="AD3098" s="0" t="n">
        <v>19.1743119266055</v>
      </c>
      <c r="AE3098" s="0" t="n">
        <v>17.8369905956113</v>
      </c>
      <c r="AF3098" s="0" t="n">
        <v>0</v>
      </c>
      <c r="AG3098" s="0" t="n">
        <v>15.4971577265305</v>
      </c>
      <c r="AH3098" s="0" t="n">
        <v>23.4468813530865</v>
      </c>
    </row>
    <row r="3099" customFormat="false" ht="12.75" hidden="false" customHeight="false" outlineLevel="0" collapsed="false">
      <c r="A3099" s="0" t="n">
        <v>152063044</v>
      </c>
      <c r="B3099" s="0" t="n">
        <v>15</v>
      </c>
      <c r="C3099" s="0" t="s">
        <v>93</v>
      </c>
      <c r="D3099" s="0" t="n">
        <v>630</v>
      </c>
      <c r="E3099" s="0" t="s">
        <v>114</v>
      </c>
      <c r="F3099" s="0" t="n">
        <v>2</v>
      </c>
      <c r="G3099" s="0" t="s">
        <v>108</v>
      </c>
      <c r="H3099" s="0" t="n">
        <v>44</v>
      </c>
      <c r="I3099" s="0" t="s">
        <v>193</v>
      </c>
      <c r="J3099" s="0" t="s">
        <v>201</v>
      </c>
      <c r="K3099" s="0" t="s">
        <v>201</v>
      </c>
      <c r="L3099" s="0" t="s">
        <v>201</v>
      </c>
      <c r="M3099" s="0" t="s">
        <v>201</v>
      </c>
      <c r="N3099" s="0" t="s">
        <v>201</v>
      </c>
      <c r="O3099" s="0" t="s">
        <v>201</v>
      </c>
      <c r="P3099" s="0" t="s">
        <v>201</v>
      </c>
      <c r="Q3099" s="0" t="s">
        <v>201</v>
      </c>
      <c r="R3099" s="0" t="s">
        <v>201</v>
      </c>
      <c r="S3099" s="0" t="s">
        <v>201</v>
      </c>
      <c r="T3099" s="0" t="s">
        <v>201</v>
      </c>
      <c r="U3099" s="0" t="s">
        <v>201</v>
      </c>
      <c r="V3099" s="0" t="s">
        <v>201</v>
      </c>
      <c r="W3099" s="0" t="s">
        <v>201</v>
      </c>
      <c r="X3099" s="0" t="s">
        <v>201</v>
      </c>
      <c r="Y3099" s="0" t="s">
        <v>201</v>
      </c>
      <c r="Z3099" s="0" t="s">
        <v>201</v>
      </c>
      <c r="AA3099" s="0" t="s">
        <v>201</v>
      </c>
      <c r="AB3099" s="0" t="s">
        <v>201</v>
      </c>
      <c r="AC3099" s="0" t="s">
        <v>201</v>
      </c>
      <c r="AD3099" s="0" t="s">
        <v>201</v>
      </c>
      <c r="AE3099" s="0" t="s">
        <v>201</v>
      </c>
      <c r="AF3099" s="0" t="s">
        <v>201</v>
      </c>
      <c r="AG3099" s="0" t="s">
        <v>201</v>
      </c>
      <c r="AH3099" s="0" t="s">
        <v>201</v>
      </c>
    </row>
    <row r="3100" customFormat="false" ht="12.75" hidden="false" customHeight="false" outlineLevel="0" collapsed="false">
      <c r="A3100" s="0" t="n">
        <v>152063045</v>
      </c>
      <c r="B3100" s="0" t="n">
        <v>15</v>
      </c>
      <c r="C3100" s="0" t="s">
        <v>93</v>
      </c>
      <c r="D3100" s="0" t="n">
        <v>630</v>
      </c>
      <c r="E3100" s="0" t="s">
        <v>114</v>
      </c>
      <c r="F3100" s="0" t="n">
        <v>2</v>
      </c>
      <c r="G3100" s="0" t="s">
        <v>108</v>
      </c>
      <c r="H3100" s="0" t="n">
        <v>45</v>
      </c>
      <c r="I3100" s="0" t="s">
        <v>194</v>
      </c>
      <c r="J3100" s="0" t="s">
        <v>201</v>
      </c>
      <c r="K3100" s="0" t="s">
        <v>201</v>
      </c>
      <c r="L3100" s="0" t="s">
        <v>201</v>
      </c>
      <c r="M3100" s="0" t="s">
        <v>201</v>
      </c>
      <c r="N3100" s="0" t="s">
        <v>201</v>
      </c>
      <c r="O3100" s="0" t="s">
        <v>201</v>
      </c>
      <c r="P3100" s="0" t="s">
        <v>201</v>
      </c>
      <c r="Q3100" s="0" t="s">
        <v>201</v>
      </c>
      <c r="R3100" s="0" t="s">
        <v>201</v>
      </c>
      <c r="S3100" s="0" t="s">
        <v>201</v>
      </c>
      <c r="T3100" s="0" t="s">
        <v>201</v>
      </c>
      <c r="U3100" s="0" t="s">
        <v>201</v>
      </c>
      <c r="V3100" s="0" t="s">
        <v>201</v>
      </c>
      <c r="W3100" s="0" t="s">
        <v>201</v>
      </c>
      <c r="X3100" s="0" t="s">
        <v>201</v>
      </c>
      <c r="Y3100" s="0" t="s">
        <v>201</v>
      </c>
      <c r="Z3100" s="0" t="s">
        <v>201</v>
      </c>
      <c r="AA3100" s="0" t="s">
        <v>201</v>
      </c>
      <c r="AB3100" s="0" t="s">
        <v>201</v>
      </c>
      <c r="AC3100" s="0" t="s">
        <v>201</v>
      </c>
      <c r="AD3100" s="0" t="s">
        <v>201</v>
      </c>
      <c r="AE3100" s="0" t="s">
        <v>201</v>
      </c>
      <c r="AF3100" s="0" t="s">
        <v>201</v>
      </c>
      <c r="AG3100" s="0" t="s">
        <v>201</v>
      </c>
      <c r="AH3100" s="0" t="s">
        <v>201</v>
      </c>
    </row>
    <row r="3101" customFormat="false" ht="12.75" hidden="false" customHeight="false" outlineLevel="0" collapsed="false">
      <c r="A3101" s="0" t="n">
        <v>152063046</v>
      </c>
      <c r="B3101" s="0" t="n">
        <v>15</v>
      </c>
      <c r="C3101" s="0" t="s">
        <v>93</v>
      </c>
      <c r="D3101" s="0" t="n">
        <v>630</v>
      </c>
      <c r="E3101" s="0" t="s">
        <v>114</v>
      </c>
      <c r="F3101" s="0" t="n">
        <v>2</v>
      </c>
      <c r="G3101" s="0" t="s">
        <v>108</v>
      </c>
      <c r="H3101" s="0" t="n">
        <v>46</v>
      </c>
      <c r="I3101" s="0" t="s">
        <v>195</v>
      </c>
      <c r="J3101" s="0" t="n">
        <v>2.1551724137931</v>
      </c>
      <c r="K3101" s="0" t="n">
        <v>3.87399784611703</v>
      </c>
      <c r="L3101" s="0" t="n">
        <v>7.69230769230769</v>
      </c>
      <c r="M3101" s="0" t="n">
        <v>0</v>
      </c>
      <c r="N3101" s="0" t="n">
        <v>0</v>
      </c>
      <c r="O3101" s="0" t="n">
        <v>16.9335001042318</v>
      </c>
      <c r="P3101" s="0" t="n">
        <v>6.34249471458774</v>
      </c>
      <c r="Q3101" s="0" t="n">
        <v>1.69491525423729</v>
      </c>
      <c r="R3101" s="0" t="n">
        <v>3.59786716363825</v>
      </c>
      <c r="S3101" s="0" t="n">
        <v>8.97760579765559</v>
      </c>
      <c r="T3101" s="0" t="n">
        <v>11.804172033777</v>
      </c>
      <c r="U3101" s="0" t="n">
        <v>0</v>
      </c>
      <c r="V3101" s="0" t="n">
        <v>10.1723459443906</v>
      </c>
      <c r="W3101" s="0" t="n">
        <v>14.9887640449438</v>
      </c>
      <c r="X3101" s="0" t="n">
        <v>7.37050306015823</v>
      </c>
      <c r="Y3101" s="0" t="n">
        <v>10.0654505293147</v>
      </c>
      <c r="Z3101" s="0" t="n">
        <v>7.93650793650794</v>
      </c>
      <c r="AA3101" s="0" t="n">
        <v>11.4681527500842</v>
      </c>
      <c r="AB3101" s="0" t="n">
        <v>6.08656552835323</v>
      </c>
      <c r="AC3101" s="0" t="n">
        <v>3.20631397212973</v>
      </c>
      <c r="AD3101" s="0" t="n">
        <v>6.1697247706422</v>
      </c>
      <c r="AE3101" s="0" t="n">
        <v>4.06739811912226</v>
      </c>
      <c r="AF3101" s="0" t="n">
        <v>0</v>
      </c>
      <c r="AG3101" s="0" t="n">
        <v>5.74567109962365</v>
      </c>
      <c r="AH3101" s="0" t="n">
        <v>9.11742055106011</v>
      </c>
    </row>
    <row r="3102" customFormat="false" ht="12.75" hidden="false" customHeight="false" outlineLevel="0" collapsed="false">
      <c r="A3102" s="0" t="n">
        <v>152063048</v>
      </c>
      <c r="B3102" s="0" t="n">
        <v>15</v>
      </c>
      <c r="C3102" s="0" t="s">
        <v>93</v>
      </c>
      <c r="D3102" s="0" t="n">
        <v>630</v>
      </c>
      <c r="E3102" s="0" t="s">
        <v>114</v>
      </c>
      <c r="F3102" s="0" t="n">
        <v>2</v>
      </c>
      <c r="G3102" s="0" t="s">
        <v>108</v>
      </c>
      <c r="H3102" s="0" t="n">
        <v>48</v>
      </c>
      <c r="I3102" s="0" t="s">
        <v>196</v>
      </c>
      <c r="J3102" s="0" t="s">
        <v>201</v>
      </c>
      <c r="K3102" s="0" t="s">
        <v>201</v>
      </c>
      <c r="L3102" s="0" t="s">
        <v>201</v>
      </c>
      <c r="M3102" s="0" t="s">
        <v>201</v>
      </c>
      <c r="N3102" s="0" t="s">
        <v>201</v>
      </c>
      <c r="O3102" s="0" t="s">
        <v>201</v>
      </c>
      <c r="P3102" s="0" t="s">
        <v>201</v>
      </c>
      <c r="Q3102" s="0" t="s">
        <v>201</v>
      </c>
      <c r="R3102" s="0" t="s">
        <v>201</v>
      </c>
      <c r="S3102" s="0" t="s">
        <v>201</v>
      </c>
      <c r="T3102" s="0" t="s">
        <v>201</v>
      </c>
      <c r="U3102" s="0" t="s">
        <v>201</v>
      </c>
      <c r="V3102" s="0" t="s">
        <v>201</v>
      </c>
      <c r="W3102" s="0" t="s">
        <v>201</v>
      </c>
      <c r="X3102" s="0" t="s">
        <v>201</v>
      </c>
      <c r="Y3102" s="0" t="s">
        <v>201</v>
      </c>
      <c r="Z3102" s="0" t="s">
        <v>201</v>
      </c>
      <c r="AA3102" s="0" t="s">
        <v>201</v>
      </c>
      <c r="AB3102" s="0" t="s">
        <v>201</v>
      </c>
      <c r="AC3102" s="0" t="s">
        <v>201</v>
      </c>
      <c r="AD3102" s="0" t="s">
        <v>201</v>
      </c>
      <c r="AE3102" s="0" t="s">
        <v>201</v>
      </c>
      <c r="AF3102" s="0" t="s">
        <v>201</v>
      </c>
      <c r="AG3102" s="0" t="s">
        <v>201</v>
      </c>
      <c r="AH3102" s="0" t="s">
        <v>201</v>
      </c>
    </row>
    <row r="3103" customFormat="false" ht="12.75" hidden="false" customHeight="false" outlineLevel="0" collapsed="false">
      <c r="A3103" s="0" t="n">
        <v>152063049</v>
      </c>
      <c r="B3103" s="0" t="n">
        <v>15</v>
      </c>
      <c r="C3103" s="0" t="s">
        <v>93</v>
      </c>
      <c r="D3103" s="0" t="n">
        <v>630</v>
      </c>
      <c r="E3103" s="0" t="s">
        <v>114</v>
      </c>
      <c r="F3103" s="0" t="n">
        <v>2</v>
      </c>
      <c r="G3103" s="0" t="s">
        <v>108</v>
      </c>
      <c r="H3103" s="0" t="n">
        <v>49</v>
      </c>
      <c r="I3103" s="0" t="s">
        <v>197</v>
      </c>
      <c r="J3103" s="0" t="s">
        <v>201</v>
      </c>
      <c r="K3103" s="0" t="s">
        <v>201</v>
      </c>
      <c r="L3103" s="0" t="s">
        <v>201</v>
      </c>
      <c r="M3103" s="0" t="s">
        <v>201</v>
      </c>
      <c r="N3103" s="0" t="s">
        <v>201</v>
      </c>
      <c r="O3103" s="0" t="s">
        <v>201</v>
      </c>
      <c r="P3103" s="0" t="s">
        <v>201</v>
      </c>
      <c r="Q3103" s="0" t="s">
        <v>201</v>
      </c>
      <c r="R3103" s="0" t="s">
        <v>201</v>
      </c>
      <c r="S3103" s="0" t="s">
        <v>201</v>
      </c>
      <c r="T3103" s="0" t="s">
        <v>201</v>
      </c>
      <c r="U3103" s="0" t="s">
        <v>201</v>
      </c>
      <c r="V3103" s="0" t="s">
        <v>201</v>
      </c>
      <c r="W3103" s="0" t="s">
        <v>201</v>
      </c>
      <c r="X3103" s="0" t="s">
        <v>201</v>
      </c>
      <c r="Y3103" s="0" t="s">
        <v>201</v>
      </c>
      <c r="Z3103" s="0" t="s">
        <v>201</v>
      </c>
      <c r="AA3103" s="0" t="s">
        <v>201</v>
      </c>
      <c r="AB3103" s="0" t="s">
        <v>201</v>
      </c>
      <c r="AC3103" s="0" t="s">
        <v>201</v>
      </c>
      <c r="AD3103" s="0" t="s">
        <v>201</v>
      </c>
      <c r="AE3103" s="0" t="s">
        <v>201</v>
      </c>
      <c r="AF3103" s="0" t="s">
        <v>201</v>
      </c>
      <c r="AG3103" s="0" t="s">
        <v>201</v>
      </c>
      <c r="AH3103" s="0" t="s">
        <v>201</v>
      </c>
    </row>
    <row r="3104" customFormat="false" ht="12.75" hidden="false" customHeight="false" outlineLevel="0" collapsed="false">
      <c r="A3104" s="0" t="n">
        <v>152063050</v>
      </c>
      <c r="B3104" s="0" t="n">
        <v>15</v>
      </c>
      <c r="C3104" s="0" t="s">
        <v>93</v>
      </c>
      <c r="D3104" s="0" t="n">
        <v>630</v>
      </c>
      <c r="E3104" s="0" t="s">
        <v>114</v>
      </c>
      <c r="F3104" s="0" t="n">
        <v>2</v>
      </c>
      <c r="G3104" s="0" t="s">
        <v>108</v>
      </c>
      <c r="H3104" s="0" t="n">
        <v>50</v>
      </c>
      <c r="I3104" s="0" t="s">
        <v>198</v>
      </c>
      <c r="J3104" s="0" t="n">
        <v>57.5234444372132</v>
      </c>
      <c r="K3104" s="0" t="n">
        <v>121.648639499195</v>
      </c>
      <c r="L3104" s="0" t="n">
        <v>60.3029522905558</v>
      </c>
      <c r="M3104" s="0" t="n">
        <v>0</v>
      </c>
      <c r="N3104" s="0" t="n">
        <v>0</v>
      </c>
      <c r="O3104" s="0" t="n">
        <v>177.43181713384</v>
      </c>
      <c r="P3104" s="0" t="n">
        <v>50.9821654515229</v>
      </c>
      <c r="Q3104" s="0" t="n">
        <v>52.0466358856657</v>
      </c>
      <c r="R3104" s="0" t="n">
        <v>104.318994547496</v>
      </c>
      <c r="S3104" s="0" t="n">
        <v>210.909618910584</v>
      </c>
      <c r="T3104" s="0" t="n">
        <v>156.104545238589</v>
      </c>
      <c r="U3104" s="0" t="n">
        <v>0</v>
      </c>
      <c r="V3104" s="0" t="n">
        <v>104.755695393275</v>
      </c>
      <c r="W3104" s="0" t="n">
        <v>158.026872448717</v>
      </c>
      <c r="X3104" s="0" t="n">
        <v>104.827577571166</v>
      </c>
      <c r="Y3104" s="0" t="n">
        <v>101.476048521337</v>
      </c>
      <c r="Z3104" s="0" t="n">
        <v>48.7629766682463</v>
      </c>
      <c r="AA3104" s="0" t="n">
        <v>143.182187076309</v>
      </c>
      <c r="AB3104" s="0" t="n">
        <v>92.7614181806474</v>
      </c>
      <c r="AC3104" s="0" t="n">
        <v>90.8584541885423</v>
      </c>
      <c r="AD3104" s="0" t="n">
        <v>98.4936377127906</v>
      </c>
      <c r="AE3104" s="0" t="n">
        <v>89.0668649654709</v>
      </c>
      <c r="AF3104" s="0" t="n">
        <v>0</v>
      </c>
      <c r="AG3104" s="0" t="n">
        <v>99.910520821437</v>
      </c>
      <c r="AH3104" s="0" t="n">
        <v>161.621695607183</v>
      </c>
    </row>
    <row r="3105" customFormat="false" ht="12.75" hidden="false" customHeight="false" outlineLevel="0" collapsed="false">
      <c r="A3105" s="0" t="n">
        <v>152063051</v>
      </c>
      <c r="B3105" s="0" t="n">
        <v>15</v>
      </c>
      <c r="C3105" s="0" t="s">
        <v>93</v>
      </c>
      <c r="D3105" s="0" t="n">
        <v>630</v>
      </c>
      <c r="E3105" s="0" t="s">
        <v>114</v>
      </c>
      <c r="F3105" s="0" t="n">
        <v>2</v>
      </c>
      <c r="G3105" s="0" t="s">
        <v>108</v>
      </c>
      <c r="H3105" s="0" t="n">
        <v>51</v>
      </c>
      <c r="I3105" s="0" t="s">
        <v>199</v>
      </c>
      <c r="J3105" s="0" t="n">
        <v>1.45636752085633</v>
      </c>
      <c r="K3105" s="0" t="n">
        <v>14.7322146044774</v>
      </c>
      <c r="L3105" s="0" t="n">
        <v>1.52673856697809</v>
      </c>
      <c r="M3105" s="0" t="n">
        <v>0</v>
      </c>
      <c r="N3105" s="0" t="n">
        <v>0</v>
      </c>
      <c r="O3105" s="0" t="n">
        <v>36.5907063251389</v>
      </c>
      <c r="P3105" s="0" t="n">
        <v>1.29075667552496</v>
      </c>
      <c r="Q3105" s="0" t="n">
        <v>1.31770673358154</v>
      </c>
      <c r="R3105" s="0" t="n">
        <v>12.6335142038904</v>
      </c>
      <c r="S3105" s="0" t="n">
        <v>57.4657726538425</v>
      </c>
      <c r="T3105" s="0" t="n">
        <v>32.1925101321367</v>
      </c>
      <c r="U3105" s="0" t="n">
        <v>0</v>
      </c>
      <c r="V3105" s="0" t="n">
        <v>12.6864007022883</v>
      </c>
      <c r="W3105" s="0" t="n">
        <v>32.5889402174667</v>
      </c>
      <c r="X3105" s="0" t="n">
        <v>12.6951059675119</v>
      </c>
      <c r="Y3105" s="0" t="n">
        <v>12.2892202509227</v>
      </c>
      <c r="Z3105" s="0" t="n">
        <v>1.23457168002907</v>
      </c>
      <c r="AA3105" s="0" t="n">
        <v>29.5276092131118</v>
      </c>
      <c r="AB3105" s="0" t="n">
        <v>11.2338380871248</v>
      </c>
      <c r="AC3105" s="0" t="n">
        <v>11.0033803193134</v>
      </c>
      <c r="AD3105" s="0" t="n">
        <v>11.9280364657928</v>
      </c>
      <c r="AE3105" s="0" t="n">
        <v>10.7864105527297</v>
      </c>
      <c r="AF3105" s="0" t="n">
        <v>0</v>
      </c>
      <c r="AG3105" s="0" t="n">
        <v>12.099627583556</v>
      </c>
      <c r="AH3105" s="0" t="n">
        <v>33.3302791757609</v>
      </c>
    </row>
    <row r="3106" customFormat="false" ht="12.75" hidden="false" customHeight="false" outlineLevel="0" collapsed="false">
      <c r="A3106" s="0" t="n">
        <v>152063052</v>
      </c>
      <c r="B3106" s="0" t="n">
        <v>15</v>
      </c>
      <c r="C3106" s="0" t="s">
        <v>93</v>
      </c>
      <c r="D3106" s="0" t="n">
        <v>630</v>
      </c>
      <c r="E3106" s="0" t="s">
        <v>114</v>
      </c>
      <c r="F3106" s="0" t="n">
        <v>2</v>
      </c>
      <c r="G3106" s="0" t="s">
        <v>108</v>
      </c>
      <c r="H3106" s="0" t="n">
        <v>52</v>
      </c>
      <c r="I3106" s="0" t="s">
        <v>200</v>
      </c>
      <c r="J3106" s="0" t="n">
        <v>320.500119022639</v>
      </c>
      <c r="K3106" s="0" t="n">
        <v>439.436712792616</v>
      </c>
      <c r="L3106" s="0" t="n">
        <v>335.986545583779</v>
      </c>
      <c r="M3106" s="0" t="n">
        <v>299.573227355399</v>
      </c>
      <c r="N3106" s="0" t="n">
        <v>299.573227355399</v>
      </c>
      <c r="O3106" s="0" t="n">
        <v>518.531064024319</v>
      </c>
      <c r="P3106" s="0" t="n">
        <v>284.054445193731</v>
      </c>
      <c r="Q3106" s="0" t="n">
        <v>289.985294852973</v>
      </c>
      <c r="R3106" s="0" t="n">
        <v>376.836076708328</v>
      </c>
      <c r="S3106" s="0" t="n">
        <v>540.012391142087</v>
      </c>
      <c r="T3106" s="0" t="n">
        <v>456.203725178217</v>
      </c>
      <c r="U3106" s="0" t="n">
        <v>299.573227355399</v>
      </c>
      <c r="V3106" s="0" t="n">
        <v>378.413590315821</v>
      </c>
      <c r="W3106" s="0" t="n">
        <v>461.821581038413</v>
      </c>
      <c r="X3106" s="0" t="n">
        <v>378.673253457891</v>
      </c>
      <c r="Y3106" s="0" t="n">
        <v>366.566378160731</v>
      </c>
      <c r="Z3106" s="0" t="n">
        <v>271.689916676142</v>
      </c>
      <c r="AA3106" s="0" t="n">
        <v>418.439110940311</v>
      </c>
      <c r="AB3106" s="0" t="n">
        <v>335.086136985154</v>
      </c>
      <c r="AC3106" s="0" t="n">
        <v>328.211976742212</v>
      </c>
      <c r="AD3106" s="0" t="n">
        <v>355.792884866435</v>
      </c>
      <c r="AE3106" s="0" t="n">
        <v>321.740140459437</v>
      </c>
      <c r="AF3106" s="0" t="n">
        <v>299.573227355399</v>
      </c>
      <c r="AG3106" s="0" t="n">
        <v>360.911153827257</v>
      </c>
      <c r="AH3106" s="0" t="n">
        <v>472.327179794316</v>
      </c>
    </row>
    <row r="3107" customFormat="false" ht="12.75" hidden="false" customHeight="false" outlineLevel="0" collapsed="false">
      <c r="A3107" s="0" t="n">
        <v>160061019</v>
      </c>
      <c r="B3107" s="0" t="n">
        <v>16</v>
      </c>
      <c r="C3107" s="0" t="s">
        <v>95</v>
      </c>
      <c r="D3107" s="0" t="n">
        <v>6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69</v>
      </c>
      <c r="J3107" s="0" t="n">
        <v>11</v>
      </c>
      <c r="K3107" s="0" t="n">
        <v>12</v>
      </c>
      <c r="L3107" s="0" t="n">
        <v>19</v>
      </c>
      <c r="M3107" s="0" t="n">
        <v>12</v>
      </c>
      <c r="N3107" s="0" t="n">
        <v>13</v>
      </c>
      <c r="O3107" s="0" t="n">
        <v>20</v>
      </c>
      <c r="P3107" s="0" t="n">
        <v>13</v>
      </c>
      <c r="Q3107" s="0" t="n">
        <v>21</v>
      </c>
      <c r="R3107" s="0" t="n">
        <v>13</v>
      </c>
      <c r="S3107" s="0" t="n">
        <v>15</v>
      </c>
      <c r="T3107" s="0" t="n">
        <v>19</v>
      </c>
      <c r="U3107" s="0" t="n">
        <v>17</v>
      </c>
      <c r="V3107" s="0" t="n">
        <v>18</v>
      </c>
      <c r="W3107" s="0" t="n">
        <v>15</v>
      </c>
      <c r="X3107" s="0" t="n">
        <v>22</v>
      </c>
      <c r="Y3107" s="0" t="n">
        <v>16</v>
      </c>
      <c r="Z3107" s="0" t="n">
        <v>14</v>
      </c>
      <c r="AA3107" s="0" t="n">
        <v>11</v>
      </c>
      <c r="AB3107" s="0" t="n">
        <v>19</v>
      </c>
      <c r="AC3107" s="0" t="n">
        <v>15</v>
      </c>
      <c r="AD3107" s="0" t="n">
        <v>18</v>
      </c>
      <c r="AE3107" s="0" t="n">
        <v>24</v>
      </c>
      <c r="AF3107" s="0" t="n">
        <v>23</v>
      </c>
      <c r="AG3107" s="0" t="n">
        <v>21</v>
      </c>
      <c r="AH3107" s="0" t="n">
        <v>24</v>
      </c>
    </row>
    <row r="3108" customFormat="false" ht="12.75" hidden="false" customHeight="false" outlineLevel="0" collapsed="false">
      <c r="A3108" s="0" t="n">
        <v>160061039</v>
      </c>
      <c r="B3108" s="0" t="n">
        <v>16</v>
      </c>
      <c r="C3108" s="0" t="s">
        <v>95</v>
      </c>
      <c r="D3108" s="0" t="n">
        <v>6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89</v>
      </c>
      <c r="J3108" s="0" t="n">
        <v>49.1290754801251</v>
      </c>
      <c r="K3108" s="0" t="n">
        <v>53.2623169107856</v>
      </c>
      <c r="L3108" s="0" t="n">
        <v>84.070796460177</v>
      </c>
      <c r="M3108" s="0" t="n">
        <v>52.7240773286468</v>
      </c>
      <c r="N3108" s="0" t="n">
        <v>57.0425625274243</v>
      </c>
      <c r="O3108" s="0" t="n">
        <v>87.070091423596</v>
      </c>
      <c r="P3108" s="0" t="n">
        <v>56.8678915135608</v>
      </c>
      <c r="Q3108" s="0" t="n">
        <v>91.9842312746386</v>
      </c>
      <c r="R3108" s="0" t="n">
        <v>57.2687224669604</v>
      </c>
      <c r="S3108" s="0" t="n">
        <v>66.6370501999111</v>
      </c>
      <c r="T3108" s="0" t="n">
        <v>85.6627592425609</v>
      </c>
      <c r="U3108" s="0" t="n">
        <v>77.4134790528233</v>
      </c>
      <c r="V3108" s="0" t="n">
        <v>81.8181818181818</v>
      </c>
      <c r="W3108" s="0" t="n">
        <v>68.3060109289618</v>
      </c>
      <c r="X3108" s="0" t="n">
        <v>99.5925758261657</v>
      </c>
      <c r="Y3108" s="0" t="n">
        <v>71.9101123595506</v>
      </c>
      <c r="Z3108" s="0" t="n">
        <v>63.0346690679874</v>
      </c>
      <c r="AA3108" s="0" t="n">
        <v>49.2170022371365</v>
      </c>
      <c r="AB3108" s="0" t="n">
        <v>84.5195729537367</v>
      </c>
      <c r="AC3108" s="0" t="n">
        <v>65.8183413777973</v>
      </c>
      <c r="AD3108" s="0" t="n">
        <v>78.0572419774501</v>
      </c>
      <c r="AE3108" s="0" t="n">
        <v>103.270223752151</v>
      </c>
      <c r="AF3108" s="0" t="n">
        <v>99.0952175786299</v>
      </c>
      <c r="AG3108" s="0" t="n">
        <v>90.5172413793104</v>
      </c>
      <c r="AH3108" s="0" t="n">
        <v>103.314679294016</v>
      </c>
    </row>
    <row r="3109" customFormat="false" ht="12.75" hidden="false" customHeight="false" outlineLevel="0" collapsed="false">
      <c r="A3109" s="0" t="n">
        <v>160061040</v>
      </c>
      <c r="B3109" s="0" t="n">
        <v>16</v>
      </c>
      <c r="C3109" s="0" t="s">
        <v>95</v>
      </c>
      <c r="D3109" s="0" t="n">
        <v>6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90</v>
      </c>
      <c r="J3109" s="0" t="n">
        <v>24.5250574686773</v>
      </c>
      <c r="K3109" s="0" t="n">
        <v>27.521416372491</v>
      </c>
      <c r="L3109" s="0" t="n">
        <v>50.6161113467555</v>
      </c>
      <c r="M3109" s="0" t="n">
        <v>27.243300126196</v>
      </c>
      <c r="N3109" s="0" t="n">
        <v>30.3727621369188</v>
      </c>
      <c r="O3109" s="0" t="n">
        <v>53.1846738589637</v>
      </c>
      <c r="P3109" s="0" t="n">
        <v>30.2797571784943</v>
      </c>
      <c r="Q3109" s="0" t="n">
        <v>56.9396889359448</v>
      </c>
      <c r="R3109" s="0" t="n">
        <v>30.4931827797524</v>
      </c>
      <c r="S3109" s="0" t="n">
        <v>37.2962511451947</v>
      </c>
      <c r="T3109" s="0" t="n">
        <v>51.5745769358284</v>
      </c>
      <c r="U3109" s="0" t="n">
        <v>45.0962043242591</v>
      </c>
      <c r="V3109" s="0" t="n">
        <v>48.4906399109069</v>
      </c>
      <c r="W3109" s="0" t="n">
        <v>38.2303557959167</v>
      </c>
      <c r="X3109" s="0" t="n">
        <v>62.4141370404238</v>
      </c>
      <c r="Y3109" s="0" t="n">
        <v>41.1028424882765</v>
      </c>
      <c r="Z3109" s="0" t="n">
        <v>34.4616401454327</v>
      </c>
      <c r="AA3109" s="0" t="n">
        <v>24.5689501889792</v>
      </c>
      <c r="AB3109" s="0" t="n">
        <v>50.8863041119517</v>
      </c>
      <c r="AC3109" s="0" t="n">
        <v>36.8380260323972</v>
      </c>
      <c r="AD3109" s="0" t="n">
        <v>46.2616686053752</v>
      </c>
      <c r="AE3109" s="0" t="n">
        <v>66.1671809582034</v>
      </c>
      <c r="AF3109" s="0" t="n">
        <v>62.8178674581848</v>
      </c>
      <c r="AG3109" s="0" t="n">
        <v>56.0315990692939</v>
      </c>
      <c r="AH3109" s="0" t="n">
        <v>66.1956644627054</v>
      </c>
    </row>
    <row r="3110" customFormat="false" ht="12.75" hidden="false" customHeight="false" outlineLevel="0" collapsed="false">
      <c r="A3110" s="0" t="n">
        <v>160061041</v>
      </c>
      <c r="B3110" s="0" t="n">
        <v>16</v>
      </c>
      <c r="C3110" s="0" t="s">
        <v>95</v>
      </c>
      <c r="D3110" s="0" t="n">
        <v>6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91</v>
      </c>
      <c r="J3110" s="0" t="n">
        <v>87.9054868838855</v>
      </c>
      <c r="K3110" s="0" t="n">
        <v>93.0385488156989</v>
      </c>
      <c r="L3110" s="0" t="n">
        <v>131.286962706131</v>
      </c>
      <c r="M3110" s="0" t="n">
        <v>92.0983525842573</v>
      </c>
      <c r="N3110" s="0" t="n">
        <v>97.5445191669982</v>
      </c>
      <c r="O3110" s="0" t="n">
        <v>134.472694395623</v>
      </c>
      <c r="P3110" s="0" t="n">
        <v>97.2458264136434</v>
      </c>
      <c r="Q3110" s="0" t="n">
        <v>140.607668571806</v>
      </c>
      <c r="R3110" s="0" t="n">
        <v>97.9312595513607</v>
      </c>
      <c r="S3110" s="0" t="n">
        <v>109.907680459733</v>
      </c>
      <c r="T3110" s="0" t="n">
        <v>133.773009790738</v>
      </c>
      <c r="U3110" s="0" t="n">
        <v>123.946479125258</v>
      </c>
      <c r="V3110" s="0" t="n">
        <v>129.308001216036</v>
      </c>
      <c r="W3110" s="0" t="n">
        <v>112.660377374708</v>
      </c>
      <c r="X3110" s="0" t="n">
        <v>150.784356664216</v>
      </c>
      <c r="Y3110" s="0" t="n">
        <v>116.777517292409</v>
      </c>
      <c r="Z3110" s="0" t="n">
        <v>105.76146385338</v>
      </c>
      <c r="AA3110" s="0" t="n">
        <v>88.0628121400535</v>
      </c>
      <c r="AB3110" s="0" t="n">
        <v>131.987782791751</v>
      </c>
      <c r="AC3110" s="0" t="n">
        <v>108.557344762992</v>
      </c>
      <c r="AD3110" s="0" t="n">
        <v>123.364094828829</v>
      </c>
      <c r="AE3110" s="0" t="n">
        <v>153.657907029919</v>
      </c>
      <c r="AF3110" s="0" t="n">
        <v>148.691481666665</v>
      </c>
      <c r="AG3110" s="0" t="n">
        <v>138.365218685101</v>
      </c>
      <c r="AH3110" s="0" t="n">
        <v>153.72405335236</v>
      </c>
    </row>
    <row r="3111" customFormat="false" ht="12.75" hidden="false" customHeight="false" outlineLevel="0" collapsed="false">
      <c r="A3111" s="0" t="n">
        <v>160061042</v>
      </c>
      <c r="B3111" s="0" t="n">
        <v>16</v>
      </c>
      <c r="C3111" s="0" t="s">
        <v>95</v>
      </c>
      <c r="D3111" s="0" t="n">
        <v>6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92</v>
      </c>
      <c r="J3111" s="0" t="n">
        <v>60.7368227406214</v>
      </c>
      <c r="K3111" s="0" t="n">
        <v>93.5553638349867</v>
      </c>
      <c r="L3111" s="0" t="n">
        <v>132.542352331096</v>
      </c>
      <c r="M3111" s="0" t="n">
        <v>77.7929846791733</v>
      </c>
      <c r="N3111" s="0" t="n">
        <v>69.4927638427582</v>
      </c>
      <c r="O3111" s="0" t="n">
        <v>128.753342786873</v>
      </c>
      <c r="P3111" s="0" t="n">
        <v>90.7444678642173</v>
      </c>
      <c r="Q3111" s="0" t="n">
        <v>148.060668576994</v>
      </c>
      <c r="R3111" s="0" t="n">
        <v>81.3523989362278</v>
      </c>
      <c r="S3111" s="0" t="n">
        <v>90.0484087310696</v>
      </c>
      <c r="T3111" s="0" t="n">
        <v>112.647350670835</v>
      </c>
      <c r="U3111" s="0" t="n">
        <v>93.3156307123504</v>
      </c>
      <c r="V3111" s="0" t="n">
        <v>100.746774030224</v>
      </c>
      <c r="W3111" s="0" t="n">
        <v>96.2437943235441</v>
      </c>
      <c r="X3111" s="0" t="n">
        <v>118.532652612703</v>
      </c>
      <c r="Y3111" s="0" t="n">
        <v>93.00365055418</v>
      </c>
      <c r="Z3111" s="0" t="n">
        <v>79.4795655213666</v>
      </c>
      <c r="AA3111" s="0" t="n">
        <v>60.4059687173187</v>
      </c>
      <c r="AB3111" s="0" t="n">
        <v>94.0771836142665</v>
      </c>
      <c r="AC3111" s="0" t="n">
        <v>78.6954640517339</v>
      </c>
      <c r="AD3111" s="0" t="n">
        <v>80.9156783055259</v>
      </c>
      <c r="AE3111" s="0" t="n">
        <v>113.482533884684</v>
      </c>
      <c r="AF3111" s="0" t="n">
        <v>105.743531421222</v>
      </c>
      <c r="AG3111" s="0" t="n">
        <v>93.0578148146848</v>
      </c>
      <c r="AH3111" s="0" t="n">
        <v>113.204818568513</v>
      </c>
    </row>
    <row r="3112" customFormat="false" ht="12.75" hidden="false" customHeight="false" outlineLevel="0" collapsed="false">
      <c r="A3112" s="0" t="n">
        <v>160061044</v>
      </c>
      <c r="B3112" s="0" t="n">
        <v>16</v>
      </c>
      <c r="C3112" s="0" t="s">
        <v>95</v>
      </c>
      <c r="D3112" s="0" t="n">
        <v>6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93</v>
      </c>
      <c r="J3112" s="0" t="s">
        <v>201</v>
      </c>
      <c r="K3112" s="0" t="s">
        <v>201</v>
      </c>
      <c r="L3112" s="0" t="s">
        <v>201</v>
      </c>
      <c r="M3112" s="0" t="s">
        <v>201</v>
      </c>
      <c r="N3112" s="0" t="s">
        <v>201</v>
      </c>
      <c r="O3112" s="0" t="n">
        <v>77.6741339727731</v>
      </c>
      <c r="P3112" s="0" t="s">
        <v>201</v>
      </c>
      <c r="Q3112" s="0" t="n">
        <v>88.1359631014044</v>
      </c>
      <c r="R3112" s="0" t="s">
        <v>201</v>
      </c>
      <c r="S3112" s="0" t="s">
        <v>201</v>
      </c>
      <c r="T3112" s="0" t="s">
        <v>201</v>
      </c>
      <c r="U3112" s="0" t="s">
        <v>201</v>
      </c>
      <c r="V3112" s="0" t="s">
        <v>201</v>
      </c>
      <c r="W3112" s="0" t="s">
        <v>201</v>
      </c>
      <c r="X3112" s="0" t="n">
        <v>71.9047303632069</v>
      </c>
      <c r="Y3112" s="0" t="s">
        <v>201</v>
      </c>
      <c r="Z3112" s="0" t="s">
        <v>201</v>
      </c>
      <c r="AA3112" s="0" t="s">
        <v>201</v>
      </c>
      <c r="AB3112" s="0" t="s">
        <v>201</v>
      </c>
      <c r="AC3112" s="0" t="s">
        <v>201</v>
      </c>
      <c r="AD3112" s="0" t="s">
        <v>201</v>
      </c>
      <c r="AE3112" s="0" t="n">
        <v>72.1851206565914</v>
      </c>
      <c r="AF3112" s="0" t="n">
        <v>65.1734993168552</v>
      </c>
      <c r="AG3112" s="0" t="n">
        <v>57.3029176230538</v>
      </c>
      <c r="AH3112" s="0" t="n">
        <v>72.0915076211192</v>
      </c>
    </row>
    <row r="3113" customFormat="false" ht="12.75" hidden="false" customHeight="false" outlineLevel="0" collapsed="false">
      <c r="A3113" s="0" t="n">
        <v>160061045</v>
      </c>
      <c r="B3113" s="0" t="n">
        <v>16</v>
      </c>
      <c r="C3113" s="0" t="s">
        <v>95</v>
      </c>
      <c r="D3113" s="0" t="n">
        <v>6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94</v>
      </c>
      <c r="J3113" s="0" t="s">
        <v>201</v>
      </c>
      <c r="K3113" s="0" t="s">
        <v>201</v>
      </c>
      <c r="L3113" s="0" t="s">
        <v>201</v>
      </c>
      <c r="M3113" s="0" t="s">
        <v>201</v>
      </c>
      <c r="N3113" s="0" t="s">
        <v>201</v>
      </c>
      <c r="O3113" s="0" t="n">
        <v>192.530400785928</v>
      </c>
      <c r="P3113" s="0" t="s">
        <v>201</v>
      </c>
      <c r="Q3113" s="0" t="n">
        <v>223.275387687319</v>
      </c>
      <c r="R3113" s="0" t="s">
        <v>201</v>
      </c>
      <c r="S3113" s="0" t="s">
        <v>201</v>
      </c>
      <c r="T3113" s="0" t="s">
        <v>201</v>
      </c>
      <c r="U3113" s="0" t="s">
        <v>201</v>
      </c>
      <c r="V3113" s="0" t="s">
        <v>201</v>
      </c>
      <c r="W3113" s="0" t="s">
        <v>201</v>
      </c>
      <c r="X3113" s="0" t="n">
        <v>176.625263092307</v>
      </c>
      <c r="Y3113" s="0" t="s">
        <v>201</v>
      </c>
      <c r="Z3113" s="0" t="s">
        <v>201</v>
      </c>
      <c r="AA3113" s="0" t="s">
        <v>201</v>
      </c>
      <c r="AB3113" s="0" t="s">
        <v>201</v>
      </c>
      <c r="AC3113" s="0" t="s">
        <v>201</v>
      </c>
      <c r="AD3113" s="0" t="s">
        <v>201</v>
      </c>
      <c r="AE3113" s="0" t="n">
        <v>163.971997550611</v>
      </c>
      <c r="AF3113" s="0" t="n">
        <v>155.972325877273</v>
      </c>
      <c r="AG3113" s="0" t="n">
        <v>137.341018224435</v>
      </c>
      <c r="AH3113" s="0" t="n">
        <v>163.445926789382</v>
      </c>
    </row>
    <row r="3114" customFormat="false" ht="12.75" hidden="false" customHeight="false" outlineLevel="0" collapsed="false">
      <c r="A3114" s="0" t="n">
        <v>160061046</v>
      </c>
      <c r="B3114" s="0" t="n">
        <v>16</v>
      </c>
      <c r="C3114" s="0" t="s">
        <v>95</v>
      </c>
      <c r="D3114" s="0" t="n">
        <v>6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95</v>
      </c>
      <c r="J3114" s="0" t="n">
        <v>31.1350590017616</v>
      </c>
      <c r="K3114" s="0" t="n">
        <v>29.1056574829141</v>
      </c>
      <c r="L3114" s="0" t="n">
        <v>51.3659107954253</v>
      </c>
      <c r="M3114" s="0" t="n">
        <v>35.3453236733455</v>
      </c>
      <c r="N3114" s="0" t="n">
        <v>36.0217773983728</v>
      </c>
      <c r="O3114" s="0" t="n">
        <v>49.1411680167304</v>
      </c>
      <c r="P3114" s="0" t="n">
        <v>35.2552958829698</v>
      </c>
      <c r="Q3114" s="0" t="n">
        <v>54.132164737033</v>
      </c>
      <c r="R3114" s="0" t="n">
        <v>38.178796611713</v>
      </c>
      <c r="S3114" s="0" t="n">
        <v>39.8465112695913</v>
      </c>
      <c r="T3114" s="0" t="n">
        <v>49.930118970935</v>
      </c>
      <c r="U3114" s="0" t="n">
        <v>36.3531402536097</v>
      </c>
      <c r="V3114" s="0" t="n">
        <v>49.8563976160995</v>
      </c>
      <c r="W3114" s="0" t="n">
        <v>37.5787748079498</v>
      </c>
      <c r="X3114" s="0" t="n">
        <v>48.4396087249452</v>
      </c>
      <c r="Y3114" s="0" t="n">
        <v>37.8236678651894</v>
      </c>
      <c r="Z3114" s="0" t="n">
        <v>35.6584843104688</v>
      </c>
      <c r="AA3114" s="0" t="n">
        <v>29.8765857816757</v>
      </c>
      <c r="AB3114" s="0" t="n">
        <v>36.34782134673</v>
      </c>
      <c r="AC3114" s="0" t="n">
        <v>36.3247203280503</v>
      </c>
      <c r="AD3114" s="0" t="n">
        <v>32.4357306510015</v>
      </c>
      <c r="AE3114" s="0" t="n">
        <v>50.4259868333381</v>
      </c>
      <c r="AF3114" s="0" t="n">
        <v>54.4197885251706</v>
      </c>
      <c r="AG3114" s="0" t="n">
        <v>42.5319079196592</v>
      </c>
      <c r="AH3114" s="0" t="n">
        <v>44.9058592314561</v>
      </c>
    </row>
    <row r="3115" customFormat="false" ht="12.75" hidden="false" customHeight="false" outlineLevel="0" collapsed="false">
      <c r="A3115" s="0" t="n">
        <v>160061048</v>
      </c>
      <c r="B3115" s="0" t="n">
        <v>16</v>
      </c>
      <c r="C3115" s="0" t="s">
        <v>95</v>
      </c>
      <c r="D3115" s="0" t="n">
        <v>6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96</v>
      </c>
      <c r="J3115" s="0" t="s">
        <v>201</v>
      </c>
      <c r="K3115" s="0" t="s">
        <v>201</v>
      </c>
      <c r="L3115" s="0" t="s">
        <v>201</v>
      </c>
      <c r="M3115" s="0" t="s">
        <v>201</v>
      </c>
      <c r="N3115" s="0" t="s">
        <v>201</v>
      </c>
      <c r="O3115" s="0" t="n">
        <v>28.5183362152001</v>
      </c>
      <c r="P3115" s="0" t="s">
        <v>201</v>
      </c>
      <c r="Q3115" s="0" t="n">
        <v>31.960099294746</v>
      </c>
      <c r="R3115" s="0" t="s">
        <v>201</v>
      </c>
      <c r="S3115" s="0" t="s">
        <v>201</v>
      </c>
      <c r="T3115" s="0" t="s">
        <v>201</v>
      </c>
      <c r="U3115" s="0" t="s">
        <v>201</v>
      </c>
      <c r="V3115" s="0" t="s">
        <v>201</v>
      </c>
      <c r="W3115" s="0" t="s">
        <v>201</v>
      </c>
      <c r="X3115" s="0" t="n">
        <v>27.6420276643016</v>
      </c>
      <c r="Y3115" s="0" t="s">
        <v>201</v>
      </c>
      <c r="Z3115" s="0" t="s">
        <v>201</v>
      </c>
      <c r="AA3115" s="0" t="s">
        <v>201</v>
      </c>
      <c r="AB3115" s="0" t="s">
        <v>201</v>
      </c>
      <c r="AC3115" s="0" t="s">
        <v>201</v>
      </c>
      <c r="AD3115" s="0" t="s">
        <v>201</v>
      </c>
      <c r="AE3115" s="0" t="n">
        <v>31.5432229698509</v>
      </c>
      <c r="AF3115" s="0" t="n">
        <v>32.9345519203134</v>
      </c>
      <c r="AG3115" s="0" t="n">
        <v>25.7479169144884</v>
      </c>
      <c r="AH3115" s="0" t="n">
        <v>26.8238887160966</v>
      </c>
    </row>
    <row r="3116" customFormat="false" ht="12.75" hidden="false" customHeight="false" outlineLevel="0" collapsed="false">
      <c r="A3116" s="0" t="n">
        <v>160061049</v>
      </c>
      <c r="B3116" s="0" t="n">
        <v>16</v>
      </c>
      <c r="C3116" s="0" t="s">
        <v>95</v>
      </c>
      <c r="D3116" s="0" t="n">
        <v>6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97</v>
      </c>
      <c r="J3116" s="0" t="s">
        <v>201</v>
      </c>
      <c r="K3116" s="0" t="s">
        <v>201</v>
      </c>
      <c r="L3116" s="0" t="s">
        <v>201</v>
      </c>
      <c r="M3116" s="0" t="s">
        <v>201</v>
      </c>
      <c r="N3116" s="0" t="s">
        <v>201</v>
      </c>
      <c r="O3116" s="0" t="n">
        <v>75.2833079824702</v>
      </c>
      <c r="P3116" s="0" t="s">
        <v>201</v>
      </c>
      <c r="Q3116" s="0" t="n">
        <v>82.050818641786</v>
      </c>
      <c r="R3116" s="0" t="s">
        <v>201</v>
      </c>
      <c r="S3116" s="0" t="s">
        <v>201</v>
      </c>
      <c r="T3116" s="0" t="s">
        <v>201</v>
      </c>
      <c r="U3116" s="0" t="s">
        <v>201</v>
      </c>
      <c r="V3116" s="0" t="s">
        <v>201</v>
      </c>
      <c r="W3116" s="0" t="s">
        <v>201</v>
      </c>
      <c r="X3116" s="0" t="n">
        <v>74.975132460635</v>
      </c>
      <c r="Y3116" s="0" t="s">
        <v>201</v>
      </c>
      <c r="Z3116" s="0" t="s">
        <v>201</v>
      </c>
      <c r="AA3116" s="0" t="s">
        <v>201</v>
      </c>
      <c r="AB3116" s="0" t="s">
        <v>201</v>
      </c>
      <c r="AC3116" s="0" t="s">
        <v>201</v>
      </c>
      <c r="AD3116" s="0" t="s">
        <v>201</v>
      </c>
      <c r="AE3116" s="0" t="n">
        <v>73.6669504093655</v>
      </c>
      <c r="AF3116" s="0" t="n">
        <v>81.2126690055203</v>
      </c>
      <c r="AG3116" s="0" t="n">
        <v>63.45966801658</v>
      </c>
      <c r="AH3116" s="0" t="n">
        <v>67.5708009756832</v>
      </c>
    </row>
    <row r="3117" customFormat="false" ht="12.75" hidden="false" customHeight="false" outlineLevel="0" collapsed="false">
      <c r="A3117" s="0" t="n">
        <v>160061050</v>
      </c>
      <c r="B3117" s="0" t="n">
        <v>16</v>
      </c>
      <c r="C3117" s="0" t="s">
        <v>95</v>
      </c>
      <c r="D3117" s="0" t="n">
        <v>6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198</v>
      </c>
      <c r="J3117" s="0" t="n">
        <v>86.5246970479677</v>
      </c>
      <c r="K3117" s="0" t="n">
        <v>96.3073074411707</v>
      </c>
      <c r="L3117" s="0" t="n">
        <v>153.397195856412</v>
      </c>
      <c r="M3117" s="0" t="n">
        <v>90.8765302218172</v>
      </c>
      <c r="N3117" s="0" t="n">
        <v>98.4783558747506</v>
      </c>
      <c r="O3117" s="0" t="n">
        <v>150.324981261667</v>
      </c>
      <c r="P3117" s="0" t="n">
        <v>90.4575826139296</v>
      </c>
      <c r="Q3117" s="0" t="n">
        <v>153.691735649725</v>
      </c>
      <c r="R3117" s="0" t="n">
        <v>98.8009311148608</v>
      </c>
      <c r="S3117" s="0" t="n">
        <v>109.028074967421</v>
      </c>
      <c r="T3117" s="0" t="n">
        <v>131.592936342734</v>
      </c>
      <c r="U3117" s="0" t="n">
        <v>118.683461981743</v>
      </c>
      <c r="V3117" s="0" t="n">
        <v>128.931716839742</v>
      </c>
      <c r="W3117" s="0" t="n">
        <v>105.511891789279</v>
      </c>
      <c r="X3117" s="0" t="n">
        <v>150.352143357014</v>
      </c>
      <c r="Y3117" s="0" t="n">
        <v>109.243354979829</v>
      </c>
      <c r="Z3117" s="0" t="n">
        <v>94.1591484306912</v>
      </c>
      <c r="AA3117" s="0" t="n">
        <v>69.7341823703177</v>
      </c>
      <c r="AB3117" s="0" t="n">
        <v>113.045732967126</v>
      </c>
      <c r="AC3117" s="0" t="n">
        <v>87.2277815203908</v>
      </c>
      <c r="AD3117" s="0" t="n">
        <v>102.696420419381</v>
      </c>
      <c r="AE3117" s="0" t="n">
        <v>136.660795906119</v>
      </c>
      <c r="AF3117" s="0" t="n">
        <v>133.895441419766</v>
      </c>
      <c r="AG3117" s="0" t="n">
        <v>123.670290559839</v>
      </c>
      <c r="AH3117" s="0" t="n">
        <v>145.921748981736</v>
      </c>
    </row>
    <row r="3118" customFormat="false" ht="12.75" hidden="false" customHeight="false" outlineLevel="0" collapsed="false">
      <c r="A3118" s="0" t="n">
        <v>160061051</v>
      </c>
      <c r="B3118" s="0" t="n">
        <v>16</v>
      </c>
      <c r="C3118" s="0" t="s">
        <v>95</v>
      </c>
      <c r="D3118" s="0" t="n">
        <v>6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199</v>
      </c>
      <c r="J3118" s="0" t="n">
        <v>43.192817019725</v>
      </c>
      <c r="K3118" s="0" t="n">
        <v>49.7633911089817</v>
      </c>
      <c r="L3118" s="0" t="n">
        <v>92.3551324915312</v>
      </c>
      <c r="M3118" s="0" t="n">
        <v>46.9572292717035</v>
      </c>
      <c r="N3118" s="0" t="n">
        <v>52.4355769813222</v>
      </c>
      <c r="O3118" s="0" t="n">
        <v>91.8224038879316</v>
      </c>
      <c r="P3118" s="0" t="n">
        <v>48.1648530234363</v>
      </c>
      <c r="Q3118" s="0" t="n">
        <v>95.1376067251388</v>
      </c>
      <c r="R3118" s="0" t="n">
        <v>52.6073347110774</v>
      </c>
      <c r="S3118" s="0" t="n">
        <v>61.0221859110365</v>
      </c>
      <c r="T3118" s="0" t="n">
        <v>79.2275439132471</v>
      </c>
      <c r="U3118" s="0" t="n">
        <v>69.1374902268251</v>
      </c>
      <c r="V3118" s="0" t="n">
        <v>76.4131066645337</v>
      </c>
      <c r="W3118" s="0" t="n">
        <v>59.0542048780967</v>
      </c>
      <c r="X3118" s="0" t="n">
        <v>94.2248877685986</v>
      </c>
      <c r="Y3118" s="0" t="n">
        <v>62.4420163630911</v>
      </c>
      <c r="Z3118" s="0" t="n">
        <v>51.4776826403107</v>
      </c>
      <c r="AA3118" s="0" t="n">
        <v>34.811052588505</v>
      </c>
      <c r="AB3118" s="0" t="n">
        <v>68.0609158954502</v>
      </c>
      <c r="AC3118" s="0" t="n">
        <v>48.8207271579828</v>
      </c>
      <c r="AD3118" s="0" t="n">
        <v>60.8644072996095</v>
      </c>
      <c r="AE3118" s="0" t="n">
        <v>87.5611505821289</v>
      </c>
      <c r="AF3118" s="0" t="n">
        <v>84.8782241755316</v>
      </c>
      <c r="AG3118" s="0" t="n">
        <v>76.5538590421057</v>
      </c>
      <c r="AH3118" s="0" t="n">
        <v>93.4948179620932</v>
      </c>
    </row>
    <row r="3119" customFormat="false" ht="12.75" hidden="false" customHeight="false" outlineLevel="0" collapsed="false">
      <c r="A3119" s="0" t="n">
        <v>160061052</v>
      </c>
      <c r="B3119" s="0" t="n">
        <v>16</v>
      </c>
      <c r="C3119" s="0" t="s">
        <v>95</v>
      </c>
      <c r="D3119" s="0" t="n">
        <v>6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200</v>
      </c>
      <c r="J3119" s="0" t="n">
        <v>154.816583604535</v>
      </c>
      <c r="K3119" s="0" t="n">
        <v>168.229484640752</v>
      </c>
      <c r="L3119" s="0" t="n">
        <v>239.548722976181</v>
      </c>
      <c r="M3119" s="0" t="n">
        <v>158.743009760654</v>
      </c>
      <c r="N3119" s="0" t="n">
        <v>168.400987728081</v>
      </c>
      <c r="O3119" s="0" t="n">
        <v>232.164741471142</v>
      </c>
      <c r="P3119" s="0" t="n">
        <v>154.685221177479</v>
      </c>
      <c r="Q3119" s="0" t="n">
        <v>234.934143917996</v>
      </c>
      <c r="R3119" s="0" t="n">
        <v>168.952601212777</v>
      </c>
      <c r="S3119" s="0" t="n">
        <v>179.825229188718</v>
      </c>
      <c r="T3119" s="0" t="n">
        <v>205.498670804224</v>
      </c>
      <c r="U3119" s="0" t="n">
        <v>190.023719680596</v>
      </c>
      <c r="V3119" s="0" t="n">
        <v>203.767698418765</v>
      </c>
      <c r="W3119" s="0" t="n">
        <v>174.025819760753</v>
      </c>
      <c r="X3119" s="0" t="n">
        <v>227.634951913926</v>
      </c>
      <c r="Y3119" s="0" t="n">
        <v>177.404364374399</v>
      </c>
      <c r="Z3119" s="0" t="n">
        <v>157.983051556544</v>
      </c>
      <c r="AA3119" s="0" t="n">
        <v>124.773714827838</v>
      </c>
      <c r="AB3119" s="0" t="n">
        <v>176.534915250534</v>
      </c>
      <c r="AC3119" s="0" t="n">
        <v>143.868960432574</v>
      </c>
      <c r="AD3119" s="0" t="n">
        <v>162.304619356879</v>
      </c>
      <c r="AE3119" s="0" t="n">
        <v>203.340431626979</v>
      </c>
      <c r="AF3119" s="0" t="n">
        <v>200.908904179153</v>
      </c>
      <c r="AG3119" s="0" t="n">
        <v>189.043176055886</v>
      </c>
      <c r="AH3119" s="0" t="n">
        <v>217.119995716206</v>
      </c>
    </row>
    <row r="3120" customFormat="false" ht="12.75" hidden="false" customHeight="false" outlineLevel="0" collapsed="false">
      <c r="A3120" s="0" t="n">
        <v>161061019</v>
      </c>
      <c r="B3120" s="0" t="n">
        <v>16</v>
      </c>
      <c r="C3120" s="0" t="s">
        <v>95</v>
      </c>
      <c r="D3120" s="0" t="n">
        <v>610</v>
      </c>
      <c r="E3120" s="0" t="s">
        <v>7</v>
      </c>
      <c r="F3120" s="0" t="n">
        <v>1</v>
      </c>
      <c r="G3120" s="0" t="s">
        <v>107</v>
      </c>
      <c r="H3120" s="0" t="n">
        <v>19</v>
      </c>
      <c r="I3120" s="0" t="s">
        <v>169</v>
      </c>
      <c r="J3120" s="0" t="n">
        <v>2</v>
      </c>
      <c r="K3120" s="0" t="n">
        <v>7</v>
      </c>
      <c r="L3120" s="0" t="n">
        <v>12</v>
      </c>
      <c r="M3120" s="0" t="n">
        <v>4</v>
      </c>
      <c r="N3120" s="0" t="n">
        <v>3</v>
      </c>
      <c r="O3120" s="0" t="n">
        <v>9</v>
      </c>
      <c r="P3120" s="0" t="n">
        <v>8</v>
      </c>
      <c r="Q3120" s="0" t="n">
        <v>16</v>
      </c>
      <c r="R3120" s="0" t="n">
        <v>8</v>
      </c>
      <c r="S3120" s="0" t="n">
        <v>9</v>
      </c>
      <c r="T3120" s="0" t="n">
        <v>11</v>
      </c>
      <c r="U3120" s="0" t="n">
        <v>4</v>
      </c>
      <c r="V3120" s="0" t="n">
        <v>9</v>
      </c>
      <c r="W3120" s="0" t="n">
        <v>6</v>
      </c>
      <c r="X3120" s="0" t="n">
        <v>8</v>
      </c>
      <c r="Y3120" s="0" t="n">
        <v>13</v>
      </c>
      <c r="Z3120" s="0" t="n">
        <v>6</v>
      </c>
      <c r="AA3120" s="0" t="n">
        <v>6</v>
      </c>
      <c r="AB3120" s="0" t="n">
        <v>9</v>
      </c>
      <c r="AC3120" s="0" t="n">
        <v>7</v>
      </c>
      <c r="AD3120" s="0" t="n">
        <v>6</v>
      </c>
      <c r="AE3120" s="0" t="n">
        <v>12</v>
      </c>
      <c r="AF3120" s="0" t="n">
        <v>13</v>
      </c>
      <c r="AG3120" s="0" t="n">
        <v>14</v>
      </c>
      <c r="AH3120" s="0" t="n">
        <v>12</v>
      </c>
    </row>
    <row r="3121" customFormat="false" ht="12.75" hidden="false" customHeight="false" outlineLevel="0" collapsed="false">
      <c r="A3121" s="0" t="n">
        <v>161061039</v>
      </c>
      <c r="B3121" s="0" t="n">
        <v>16</v>
      </c>
      <c r="C3121" s="0" t="s">
        <v>95</v>
      </c>
      <c r="D3121" s="0" t="n">
        <v>610</v>
      </c>
      <c r="E3121" s="0" t="s">
        <v>7</v>
      </c>
      <c r="F3121" s="0" t="n">
        <v>1</v>
      </c>
      <c r="G3121" s="0" t="s">
        <v>107</v>
      </c>
      <c r="H3121" s="0" t="n">
        <v>39</v>
      </c>
      <c r="I3121" s="0" t="s">
        <v>189</v>
      </c>
      <c r="J3121" s="0" t="n">
        <v>17.7147918511958</v>
      </c>
      <c r="K3121" s="0" t="n">
        <v>61.2906050258296</v>
      </c>
      <c r="L3121" s="0" t="n">
        <v>104.77604121191</v>
      </c>
      <c r="M3121" s="0" t="n">
        <v>34.6951166623298</v>
      </c>
      <c r="N3121" s="0" t="n">
        <v>25.9582936748291</v>
      </c>
      <c r="O3121" s="0" t="n">
        <v>77.3927250838421</v>
      </c>
      <c r="P3121" s="0" t="n">
        <v>69.0428928972124</v>
      </c>
      <c r="Q3121" s="0" t="n">
        <v>138.732333304431</v>
      </c>
      <c r="R3121" s="0" t="n">
        <v>69.9239576960056</v>
      </c>
      <c r="S3121" s="0" t="n">
        <v>79.351084464821</v>
      </c>
      <c r="T3121" s="0" t="n">
        <v>98.4516244518035</v>
      </c>
      <c r="U3121" s="0" t="n">
        <v>36.1827227498869</v>
      </c>
      <c r="V3121" s="0" t="n">
        <v>81.3449023861171</v>
      </c>
      <c r="W3121" s="0" t="n">
        <v>54.1956462830819</v>
      </c>
      <c r="X3121" s="0" t="n">
        <v>71.9812848659349</v>
      </c>
      <c r="Y3121" s="0" t="n">
        <v>116.320687186829</v>
      </c>
      <c r="Z3121" s="0" t="n">
        <v>53.840631730079</v>
      </c>
      <c r="AA3121" s="0" t="n">
        <v>53.3712862479986</v>
      </c>
      <c r="AB3121" s="0" t="n">
        <v>79.2811839323467</v>
      </c>
      <c r="AC3121" s="0" t="n">
        <v>60.8378237441335</v>
      </c>
      <c r="AD3121" s="0" t="n">
        <v>51.3698630136986</v>
      </c>
      <c r="AE3121" s="0" t="n">
        <v>101.798439090601</v>
      </c>
      <c r="AF3121" s="0" t="n">
        <v>110.440914110951</v>
      </c>
      <c r="AG3121" s="0" t="n">
        <v>118.926265715257</v>
      </c>
      <c r="AH3121" s="0" t="n">
        <v>101.703534197813</v>
      </c>
    </row>
    <row r="3122" customFormat="false" ht="12.75" hidden="false" customHeight="false" outlineLevel="0" collapsed="false">
      <c r="A3122" s="0" t="n">
        <v>161061040</v>
      </c>
      <c r="B3122" s="0" t="n">
        <v>16</v>
      </c>
      <c r="C3122" s="0" t="s">
        <v>95</v>
      </c>
      <c r="D3122" s="0" t="n">
        <v>610</v>
      </c>
      <c r="E3122" s="0" t="s">
        <v>7</v>
      </c>
      <c r="F3122" s="0" t="n">
        <v>1</v>
      </c>
      <c r="G3122" s="0" t="s">
        <v>107</v>
      </c>
      <c r="H3122" s="0" t="n">
        <v>40</v>
      </c>
      <c r="I3122" s="0" t="s">
        <v>190</v>
      </c>
      <c r="J3122" s="0" t="n">
        <v>2.14534347691732</v>
      </c>
      <c r="K3122" s="0" t="n">
        <v>24.6420020271418</v>
      </c>
      <c r="L3122" s="0" t="n">
        <v>54.1393094274183</v>
      </c>
      <c r="M3122" s="0" t="n">
        <v>9.45325157104974</v>
      </c>
      <c r="N3122" s="0" t="n">
        <v>5.35322421818466</v>
      </c>
      <c r="O3122" s="0" t="n">
        <v>35.3888820825379</v>
      </c>
      <c r="P3122" s="0" t="n">
        <v>29.8078206330241</v>
      </c>
      <c r="Q3122" s="0" t="n">
        <v>79.2975154221931</v>
      </c>
      <c r="R3122" s="0" t="n">
        <v>30.1882018770082</v>
      </c>
      <c r="S3122" s="0" t="n">
        <v>36.2843686949245</v>
      </c>
      <c r="T3122" s="0" t="n">
        <v>49.1466962072571</v>
      </c>
      <c r="U3122" s="0" t="n">
        <v>9.85857416215581</v>
      </c>
      <c r="V3122" s="0" t="n">
        <v>37.1960692098548</v>
      </c>
      <c r="W3122" s="0" t="n">
        <v>19.8888470191568</v>
      </c>
      <c r="X3122" s="0" t="n">
        <v>31.0764097242082</v>
      </c>
      <c r="Y3122" s="0" t="n">
        <v>61.9358669560111</v>
      </c>
      <c r="Z3122" s="0" t="n">
        <v>19.7585629351297</v>
      </c>
      <c r="AA3122" s="0" t="n">
        <v>19.5863214151472</v>
      </c>
      <c r="AB3122" s="0" t="n">
        <v>36.252405720387</v>
      </c>
      <c r="AC3122" s="0" t="n">
        <v>24.4599604686239</v>
      </c>
      <c r="AD3122" s="0" t="n">
        <v>18.8518343620792</v>
      </c>
      <c r="AE3122" s="0" t="n">
        <v>52.6007389609961</v>
      </c>
      <c r="AF3122" s="0" t="n">
        <v>58.8051354260793</v>
      </c>
      <c r="AG3122" s="0" t="n">
        <v>65.0180961289551</v>
      </c>
      <c r="AH3122" s="0" t="n">
        <v>52.5517002180033</v>
      </c>
    </row>
    <row r="3123" customFormat="false" ht="12.75" hidden="false" customHeight="false" outlineLevel="0" collapsed="false">
      <c r="A3123" s="0" t="n">
        <v>161061041</v>
      </c>
      <c r="B3123" s="0" t="n">
        <v>16</v>
      </c>
      <c r="C3123" s="0" t="s">
        <v>95</v>
      </c>
      <c r="D3123" s="0" t="n">
        <v>610</v>
      </c>
      <c r="E3123" s="0" t="s">
        <v>7</v>
      </c>
      <c r="F3123" s="0" t="n">
        <v>1</v>
      </c>
      <c r="G3123" s="0" t="s">
        <v>107</v>
      </c>
      <c r="H3123" s="0" t="n">
        <v>41</v>
      </c>
      <c r="I3123" s="0" t="s">
        <v>191</v>
      </c>
      <c r="J3123" s="0" t="n">
        <v>63.9919191118154</v>
      </c>
      <c r="K3123" s="0" t="n">
        <v>126.282071287124</v>
      </c>
      <c r="L3123" s="0" t="n">
        <v>183.022658239561</v>
      </c>
      <c r="M3123" s="0" t="n">
        <v>88.8332784751816</v>
      </c>
      <c r="N3123" s="0" t="n">
        <v>75.8611496905972</v>
      </c>
      <c r="O3123" s="0" t="n">
        <v>146.91549962524</v>
      </c>
      <c r="P3123" s="0" t="n">
        <v>136.042023131037</v>
      </c>
      <c r="Q3123" s="0" t="n">
        <v>225.292617684565</v>
      </c>
      <c r="R3123" s="0" t="n">
        <v>137.778072023366</v>
      </c>
      <c r="S3123" s="0" t="n">
        <v>150.633075748714</v>
      </c>
      <c r="T3123" s="0" t="n">
        <v>176.157151287049</v>
      </c>
      <c r="U3123" s="0" t="n">
        <v>92.6421408901284</v>
      </c>
      <c r="V3123" s="0" t="n">
        <v>154.417963226854</v>
      </c>
      <c r="W3123" s="0" t="n">
        <v>117.961105794587</v>
      </c>
      <c r="X3123" s="0" t="n">
        <v>141.831826706796</v>
      </c>
      <c r="Y3123" s="0" t="n">
        <v>198.911917664271</v>
      </c>
      <c r="Z3123" s="0" t="n">
        <v>117.188388572494</v>
      </c>
      <c r="AA3123" s="0" t="n">
        <v>116.166821050691</v>
      </c>
      <c r="AB3123" s="0" t="n">
        <v>150.500382764439</v>
      </c>
      <c r="AC3123" s="0" t="n">
        <v>125.349168796301</v>
      </c>
      <c r="AD3123" s="0" t="n">
        <v>111.81056526129</v>
      </c>
      <c r="AE3123" s="0" t="n">
        <v>177.821386564107</v>
      </c>
      <c r="AF3123" s="0" t="n">
        <v>188.857326634601</v>
      </c>
      <c r="AG3123" s="0" t="n">
        <v>199.538065934723</v>
      </c>
      <c r="AH3123" s="0" t="n">
        <v>177.655606815637</v>
      </c>
    </row>
    <row r="3124" customFormat="false" ht="12.75" hidden="false" customHeight="false" outlineLevel="0" collapsed="false">
      <c r="A3124" s="0" t="n">
        <v>161061042</v>
      </c>
      <c r="B3124" s="0" t="n">
        <v>16</v>
      </c>
      <c r="C3124" s="0" t="s">
        <v>95</v>
      </c>
      <c r="D3124" s="0" t="n">
        <v>610</v>
      </c>
      <c r="E3124" s="0" t="s">
        <v>7</v>
      </c>
      <c r="F3124" s="0" t="n">
        <v>1</v>
      </c>
      <c r="G3124" s="0" t="s">
        <v>107</v>
      </c>
      <c r="H3124" s="0" t="n">
        <v>42</v>
      </c>
      <c r="I3124" s="0" t="s">
        <v>192</v>
      </c>
      <c r="J3124" s="0" t="n">
        <v>27.6506483600305</v>
      </c>
      <c r="K3124" s="0" t="n">
        <v>137.254250808728</v>
      </c>
      <c r="L3124" s="0" t="n">
        <v>179.95477491883</v>
      </c>
      <c r="M3124" s="0" t="n">
        <v>63.0305954037263</v>
      </c>
      <c r="N3124" s="0" t="n">
        <v>29.9848337704019</v>
      </c>
      <c r="O3124" s="0" t="n">
        <v>135.175415051789</v>
      </c>
      <c r="P3124" s="0" t="n">
        <v>129.579679663993</v>
      </c>
      <c r="Q3124" s="0" t="n">
        <v>249.54323193382</v>
      </c>
      <c r="R3124" s="0" t="n">
        <v>107.480023031947</v>
      </c>
      <c r="S3124" s="0" t="n">
        <v>115.957585887427</v>
      </c>
      <c r="T3124" s="0" t="n">
        <v>140.252209354085</v>
      </c>
      <c r="U3124" s="0" t="n">
        <v>51.8995444690715</v>
      </c>
      <c r="V3124" s="0" t="n">
        <v>103.435891250242</v>
      </c>
      <c r="W3124" s="0" t="n">
        <v>102.059035598577</v>
      </c>
      <c r="X3124" s="0" t="n">
        <v>109.124670732192</v>
      </c>
      <c r="Y3124" s="0" t="n">
        <v>158.369841808775</v>
      </c>
      <c r="Z3124" s="0" t="n">
        <v>80.2817520033956</v>
      </c>
      <c r="AA3124" s="0" t="n">
        <v>73.1860492309409</v>
      </c>
      <c r="AB3124" s="0" t="n">
        <v>93.7086021691524</v>
      </c>
      <c r="AC3124" s="0" t="n">
        <v>85.5085813593686</v>
      </c>
      <c r="AD3124" s="0" t="n">
        <v>54.5300784616122</v>
      </c>
      <c r="AE3124" s="0" t="n">
        <v>117.271431953327</v>
      </c>
      <c r="AF3124" s="0" t="n">
        <v>125.170757341303</v>
      </c>
      <c r="AG3124" s="0" t="n">
        <v>123.303517577896</v>
      </c>
      <c r="AH3124" s="0" t="n">
        <v>120.642541551486</v>
      </c>
    </row>
    <row r="3125" customFormat="false" ht="12.75" hidden="false" customHeight="false" outlineLevel="0" collapsed="false">
      <c r="A3125" s="0" t="n">
        <v>161061044</v>
      </c>
      <c r="B3125" s="0" t="n">
        <v>16</v>
      </c>
      <c r="C3125" s="0" t="s">
        <v>95</v>
      </c>
      <c r="D3125" s="0" t="n">
        <v>610</v>
      </c>
      <c r="E3125" s="0" t="s">
        <v>7</v>
      </c>
      <c r="F3125" s="0" t="n">
        <v>1</v>
      </c>
      <c r="G3125" s="0" t="s">
        <v>107</v>
      </c>
      <c r="H3125" s="0" t="n">
        <v>44</v>
      </c>
      <c r="I3125" s="0" t="s">
        <v>193</v>
      </c>
      <c r="J3125" s="0" t="s">
        <v>201</v>
      </c>
      <c r="K3125" s="0" t="s">
        <v>201</v>
      </c>
      <c r="L3125" s="0" t="s">
        <v>201</v>
      </c>
      <c r="M3125" s="0" t="s">
        <v>201</v>
      </c>
      <c r="N3125" s="0" t="s">
        <v>201</v>
      </c>
      <c r="O3125" s="0" t="s">
        <v>201</v>
      </c>
      <c r="P3125" s="0" t="s">
        <v>201</v>
      </c>
      <c r="Q3125" s="0" t="s">
        <v>201</v>
      </c>
      <c r="R3125" s="0" t="s">
        <v>201</v>
      </c>
      <c r="S3125" s="0" t="s">
        <v>201</v>
      </c>
      <c r="T3125" s="0" t="s">
        <v>201</v>
      </c>
      <c r="U3125" s="0" t="s">
        <v>201</v>
      </c>
      <c r="V3125" s="0" t="s">
        <v>201</v>
      </c>
      <c r="W3125" s="0" t="s">
        <v>201</v>
      </c>
      <c r="X3125" s="0" t="s">
        <v>201</v>
      </c>
      <c r="Y3125" s="0" t="s">
        <v>201</v>
      </c>
      <c r="Z3125" s="0" t="s">
        <v>201</v>
      </c>
      <c r="AA3125" s="0" t="s">
        <v>201</v>
      </c>
      <c r="AB3125" s="0" t="s">
        <v>201</v>
      </c>
      <c r="AC3125" s="0" t="s">
        <v>201</v>
      </c>
      <c r="AD3125" s="0" t="s">
        <v>201</v>
      </c>
      <c r="AE3125" s="0" t="s">
        <v>201</v>
      </c>
      <c r="AF3125" s="0" t="s">
        <v>201</v>
      </c>
      <c r="AG3125" s="0" t="s">
        <v>201</v>
      </c>
      <c r="AH3125" s="0" t="s">
        <v>201</v>
      </c>
    </row>
    <row r="3126" customFormat="false" ht="12.75" hidden="false" customHeight="false" outlineLevel="0" collapsed="false">
      <c r="A3126" s="0" t="n">
        <v>161061045</v>
      </c>
      <c r="B3126" s="0" t="n">
        <v>16</v>
      </c>
      <c r="C3126" s="0" t="s">
        <v>95</v>
      </c>
      <c r="D3126" s="0" t="n">
        <v>610</v>
      </c>
      <c r="E3126" s="0" t="s">
        <v>7</v>
      </c>
      <c r="F3126" s="0" t="n">
        <v>1</v>
      </c>
      <c r="G3126" s="0" t="s">
        <v>107</v>
      </c>
      <c r="H3126" s="0" t="n">
        <v>45</v>
      </c>
      <c r="I3126" s="0" t="s">
        <v>194</v>
      </c>
      <c r="J3126" s="0" t="s">
        <v>201</v>
      </c>
      <c r="K3126" s="0" t="s">
        <v>201</v>
      </c>
      <c r="L3126" s="0" t="s">
        <v>201</v>
      </c>
      <c r="M3126" s="0" t="s">
        <v>201</v>
      </c>
      <c r="N3126" s="0" t="s">
        <v>201</v>
      </c>
      <c r="O3126" s="0" t="s">
        <v>201</v>
      </c>
      <c r="P3126" s="0" t="s">
        <v>201</v>
      </c>
      <c r="Q3126" s="0" t="s">
        <v>201</v>
      </c>
      <c r="R3126" s="0" t="s">
        <v>201</v>
      </c>
      <c r="S3126" s="0" t="s">
        <v>201</v>
      </c>
      <c r="T3126" s="0" t="s">
        <v>201</v>
      </c>
      <c r="U3126" s="0" t="s">
        <v>201</v>
      </c>
      <c r="V3126" s="0" t="s">
        <v>201</v>
      </c>
      <c r="W3126" s="0" t="s">
        <v>201</v>
      </c>
      <c r="X3126" s="0" t="s">
        <v>201</v>
      </c>
      <c r="Y3126" s="0" t="s">
        <v>201</v>
      </c>
      <c r="Z3126" s="0" t="s">
        <v>201</v>
      </c>
      <c r="AA3126" s="0" t="s">
        <v>201</v>
      </c>
      <c r="AB3126" s="0" t="s">
        <v>201</v>
      </c>
      <c r="AC3126" s="0" t="s">
        <v>201</v>
      </c>
      <c r="AD3126" s="0" t="s">
        <v>201</v>
      </c>
      <c r="AE3126" s="0" t="s">
        <v>201</v>
      </c>
      <c r="AF3126" s="0" t="s">
        <v>201</v>
      </c>
      <c r="AG3126" s="0" t="s">
        <v>201</v>
      </c>
      <c r="AH3126" s="0" t="s">
        <v>201</v>
      </c>
    </row>
    <row r="3127" customFormat="false" ht="12.75" hidden="false" customHeight="false" outlineLevel="0" collapsed="false">
      <c r="A3127" s="0" t="n">
        <v>161061046</v>
      </c>
      <c r="B3127" s="0" t="n">
        <v>16</v>
      </c>
      <c r="C3127" s="0" t="s">
        <v>95</v>
      </c>
      <c r="D3127" s="0" t="n">
        <v>610</v>
      </c>
      <c r="E3127" s="0" t="s">
        <v>7</v>
      </c>
      <c r="F3127" s="0" t="n">
        <v>1</v>
      </c>
      <c r="G3127" s="0" t="s">
        <v>107</v>
      </c>
      <c r="H3127" s="0" t="n">
        <v>46</v>
      </c>
      <c r="I3127" s="0" t="s">
        <v>195</v>
      </c>
      <c r="J3127" s="0" t="n">
        <v>10.8002218986201</v>
      </c>
      <c r="K3127" s="0" t="n">
        <v>40.5465640111789</v>
      </c>
      <c r="L3127" s="0" t="n">
        <v>69.8241202726904</v>
      </c>
      <c r="M3127" s="0" t="n">
        <v>27.8583323884174</v>
      </c>
      <c r="N3127" s="0" t="n">
        <v>21.3056816933115</v>
      </c>
      <c r="O3127" s="0" t="n">
        <v>44.250015786562</v>
      </c>
      <c r="P3127" s="0" t="n">
        <v>51.2571402092189</v>
      </c>
      <c r="Q3127" s="0" t="n">
        <v>98.6633213451391</v>
      </c>
      <c r="R3127" s="0" t="n">
        <v>51.5405099001888</v>
      </c>
      <c r="S3127" s="0" t="n">
        <v>51.2046835584524</v>
      </c>
      <c r="T3127" s="0" t="n">
        <v>68.9414299457905</v>
      </c>
      <c r="U3127" s="0" t="n">
        <v>20.336474388323</v>
      </c>
      <c r="V3127" s="0" t="n">
        <v>58.355878273265</v>
      </c>
      <c r="W3127" s="0" t="n">
        <v>30.6783332548578</v>
      </c>
      <c r="X3127" s="0" t="n">
        <v>43.3965579323476</v>
      </c>
      <c r="Y3127" s="0" t="n">
        <v>65.2671924347041</v>
      </c>
      <c r="Z3127" s="0" t="n">
        <v>27.2189083254575</v>
      </c>
      <c r="AA3127" s="0" t="n">
        <v>35.505375582775</v>
      </c>
      <c r="AB3127" s="0" t="n">
        <v>42.5859548631599</v>
      </c>
      <c r="AC3127" s="0" t="n">
        <v>30.3572339395181</v>
      </c>
      <c r="AD3127" s="0" t="n">
        <v>28.6305168152145</v>
      </c>
      <c r="AE3127" s="0" t="n">
        <v>51.6329641778472</v>
      </c>
      <c r="AF3127" s="0" t="n">
        <v>68.0352459070167</v>
      </c>
      <c r="AG3127" s="0" t="n">
        <v>59.2235056643776</v>
      </c>
      <c r="AH3127" s="0" t="n">
        <v>49.2298260429245</v>
      </c>
    </row>
    <row r="3128" customFormat="false" ht="12.75" hidden="false" customHeight="false" outlineLevel="0" collapsed="false">
      <c r="A3128" s="0" t="n">
        <v>161061048</v>
      </c>
      <c r="B3128" s="0" t="n">
        <v>16</v>
      </c>
      <c r="C3128" s="0" t="s">
        <v>95</v>
      </c>
      <c r="D3128" s="0" t="n">
        <v>610</v>
      </c>
      <c r="E3128" s="0" t="s">
        <v>7</v>
      </c>
      <c r="F3128" s="0" t="n">
        <v>1</v>
      </c>
      <c r="G3128" s="0" t="s">
        <v>107</v>
      </c>
      <c r="H3128" s="0" t="n">
        <v>48</v>
      </c>
      <c r="I3128" s="0" t="s">
        <v>196</v>
      </c>
      <c r="J3128" s="0" t="s">
        <v>201</v>
      </c>
      <c r="K3128" s="0" t="s">
        <v>201</v>
      </c>
      <c r="L3128" s="0" t="s">
        <v>201</v>
      </c>
      <c r="M3128" s="0" t="s">
        <v>201</v>
      </c>
      <c r="N3128" s="0" t="s">
        <v>201</v>
      </c>
      <c r="O3128" s="0" t="s">
        <v>201</v>
      </c>
      <c r="P3128" s="0" t="s">
        <v>201</v>
      </c>
      <c r="Q3128" s="0" t="s">
        <v>201</v>
      </c>
      <c r="R3128" s="0" t="s">
        <v>201</v>
      </c>
      <c r="S3128" s="0" t="s">
        <v>201</v>
      </c>
      <c r="T3128" s="0" t="s">
        <v>201</v>
      </c>
      <c r="U3128" s="0" t="s">
        <v>201</v>
      </c>
      <c r="V3128" s="0" t="s">
        <v>201</v>
      </c>
      <c r="W3128" s="0" t="s">
        <v>201</v>
      </c>
      <c r="X3128" s="0" t="s">
        <v>201</v>
      </c>
      <c r="Y3128" s="0" t="s">
        <v>201</v>
      </c>
      <c r="Z3128" s="0" t="s">
        <v>201</v>
      </c>
      <c r="AA3128" s="0" t="s">
        <v>201</v>
      </c>
      <c r="AB3128" s="0" t="s">
        <v>201</v>
      </c>
      <c r="AC3128" s="0" t="s">
        <v>201</v>
      </c>
      <c r="AD3128" s="0" t="s">
        <v>201</v>
      </c>
      <c r="AE3128" s="0" t="s">
        <v>201</v>
      </c>
      <c r="AF3128" s="0" t="s">
        <v>201</v>
      </c>
      <c r="AG3128" s="0" t="s">
        <v>201</v>
      </c>
      <c r="AH3128" s="0" t="s">
        <v>201</v>
      </c>
    </row>
    <row r="3129" customFormat="false" ht="12.75" hidden="false" customHeight="false" outlineLevel="0" collapsed="false">
      <c r="A3129" s="0" t="n">
        <v>161061049</v>
      </c>
      <c r="B3129" s="0" t="n">
        <v>16</v>
      </c>
      <c r="C3129" s="0" t="s">
        <v>95</v>
      </c>
      <c r="D3129" s="0" t="n">
        <v>610</v>
      </c>
      <c r="E3129" s="0" t="s">
        <v>7</v>
      </c>
      <c r="F3129" s="0" t="n">
        <v>1</v>
      </c>
      <c r="G3129" s="0" t="s">
        <v>107</v>
      </c>
      <c r="H3129" s="0" t="n">
        <v>49</v>
      </c>
      <c r="I3129" s="0" t="s">
        <v>197</v>
      </c>
      <c r="J3129" s="0" t="s">
        <v>201</v>
      </c>
      <c r="K3129" s="0" t="s">
        <v>201</v>
      </c>
      <c r="L3129" s="0" t="s">
        <v>201</v>
      </c>
      <c r="M3129" s="0" t="s">
        <v>201</v>
      </c>
      <c r="N3129" s="0" t="s">
        <v>201</v>
      </c>
      <c r="O3129" s="0" t="s">
        <v>201</v>
      </c>
      <c r="P3129" s="0" t="s">
        <v>201</v>
      </c>
      <c r="Q3129" s="0" t="s">
        <v>201</v>
      </c>
      <c r="R3129" s="0" t="s">
        <v>201</v>
      </c>
      <c r="S3129" s="0" t="s">
        <v>201</v>
      </c>
      <c r="T3129" s="0" t="s">
        <v>201</v>
      </c>
      <c r="U3129" s="0" t="s">
        <v>201</v>
      </c>
      <c r="V3129" s="0" t="s">
        <v>201</v>
      </c>
      <c r="W3129" s="0" t="s">
        <v>201</v>
      </c>
      <c r="X3129" s="0" t="s">
        <v>201</v>
      </c>
      <c r="Y3129" s="0" t="s">
        <v>201</v>
      </c>
      <c r="Z3129" s="0" t="s">
        <v>201</v>
      </c>
      <c r="AA3129" s="0" t="s">
        <v>201</v>
      </c>
      <c r="AB3129" s="0" t="s">
        <v>201</v>
      </c>
      <c r="AC3129" s="0" t="s">
        <v>201</v>
      </c>
      <c r="AD3129" s="0" t="s">
        <v>201</v>
      </c>
      <c r="AE3129" s="0" t="s">
        <v>201</v>
      </c>
      <c r="AF3129" s="0" t="s">
        <v>201</v>
      </c>
      <c r="AG3129" s="0" t="s">
        <v>201</v>
      </c>
      <c r="AH3129" s="0" t="s">
        <v>201</v>
      </c>
    </row>
    <row r="3130" customFormat="false" ht="12.75" hidden="false" customHeight="false" outlineLevel="0" collapsed="false">
      <c r="A3130" s="0" t="n">
        <v>161061050</v>
      </c>
      <c r="B3130" s="0" t="n">
        <v>16</v>
      </c>
      <c r="C3130" s="0" t="s">
        <v>95</v>
      </c>
      <c r="D3130" s="0" t="n">
        <v>610</v>
      </c>
      <c r="E3130" s="0" t="s">
        <v>7</v>
      </c>
      <c r="F3130" s="0" t="n">
        <v>1</v>
      </c>
      <c r="G3130" s="0" t="s">
        <v>107</v>
      </c>
      <c r="H3130" s="0" t="n">
        <v>50</v>
      </c>
      <c r="I3130" s="0" t="s">
        <v>198</v>
      </c>
      <c r="J3130" s="0" t="n">
        <v>32.4126186077664</v>
      </c>
      <c r="K3130" s="0" t="n">
        <v>108.976310778112</v>
      </c>
      <c r="L3130" s="0" t="n">
        <v>185.205333247281</v>
      </c>
      <c r="M3130" s="0" t="n">
        <v>60.0520522121613</v>
      </c>
      <c r="N3130" s="0" t="n">
        <v>45.2597690049503</v>
      </c>
      <c r="O3130" s="0" t="n">
        <v>135.291759385441</v>
      </c>
      <c r="P3130" s="0" t="n">
        <v>107.542927673588</v>
      </c>
      <c r="Q3130" s="0" t="n">
        <v>219.522195251285</v>
      </c>
      <c r="R3130" s="0" t="n">
        <v>111.971653404921</v>
      </c>
      <c r="S3130" s="0" t="n">
        <v>122.586392376217</v>
      </c>
      <c r="T3130" s="0" t="n">
        <v>142.213084275548</v>
      </c>
      <c r="U3130" s="0" t="n">
        <v>52.6809387546992</v>
      </c>
      <c r="V3130" s="0" t="n">
        <v>118.732358008139</v>
      </c>
      <c r="W3130" s="0" t="n">
        <v>74.9123465403791</v>
      </c>
      <c r="X3130" s="0" t="n">
        <v>98.6654362674038</v>
      </c>
      <c r="Y3130" s="0" t="n">
        <v>159.482767879897</v>
      </c>
      <c r="Z3130" s="0" t="n">
        <v>73.1466823760851</v>
      </c>
      <c r="AA3130" s="0" t="n">
        <v>67.864979061465</v>
      </c>
      <c r="AB3130" s="0" t="n">
        <v>94.3632023266999</v>
      </c>
      <c r="AC3130" s="0" t="n">
        <v>71.7243076161952</v>
      </c>
      <c r="AD3130" s="0" t="n">
        <v>59.6923083329988</v>
      </c>
      <c r="AE3130" s="0" t="n">
        <v>116.650219830955</v>
      </c>
      <c r="AF3130" s="0" t="n">
        <v>131.913748528008</v>
      </c>
      <c r="AG3130" s="0" t="n">
        <v>142.883070110721</v>
      </c>
      <c r="AH3130" s="0" t="n">
        <v>124.936050132315</v>
      </c>
    </row>
    <row r="3131" customFormat="false" ht="12.75" hidden="false" customHeight="false" outlineLevel="0" collapsed="false">
      <c r="A3131" s="0" t="n">
        <v>161061051</v>
      </c>
      <c r="B3131" s="0" t="n">
        <v>16</v>
      </c>
      <c r="C3131" s="0" t="s">
        <v>95</v>
      </c>
      <c r="D3131" s="0" t="n">
        <v>610</v>
      </c>
      <c r="E3131" s="0" t="s">
        <v>7</v>
      </c>
      <c r="F3131" s="0" t="n">
        <v>1</v>
      </c>
      <c r="G3131" s="0" t="s">
        <v>107</v>
      </c>
      <c r="H3131" s="0" t="n">
        <v>51</v>
      </c>
      <c r="I3131" s="0" t="s">
        <v>199</v>
      </c>
      <c r="J3131" s="0" t="n">
        <v>3.9253184843539</v>
      </c>
      <c r="K3131" s="0" t="n">
        <v>43.8141289349808</v>
      </c>
      <c r="L3131" s="0" t="n">
        <v>95.6982982779745</v>
      </c>
      <c r="M3131" s="0" t="n">
        <v>16.3621630803087</v>
      </c>
      <c r="N3131" s="0" t="n">
        <v>9.33365245735238</v>
      </c>
      <c r="O3131" s="0" t="n">
        <v>61.8640074302028</v>
      </c>
      <c r="P3131" s="0" t="n">
        <v>46.429402997597</v>
      </c>
      <c r="Q3131" s="0" t="n">
        <v>125.475902039748</v>
      </c>
      <c r="R3131" s="0" t="n">
        <v>48.3414124267058</v>
      </c>
      <c r="S3131" s="0" t="n">
        <v>56.0543045877499</v>
      </c>
      <c r="T3131" s="0" t="n">
        <v>70.9922592796727</v>
      </c>
      <c r="U3131" s="0" t="n">
        <v>14.3537827497189</v>
      </c>
      <c r="V3131" s="0" t="n">
        <v>54.2919946594433</v>
      </c>
      <c r="W3131" s="0" t="n">
        <v>27.491510893796</v>
      </c>
      <c r="X3131" s="0" t="n">
        <v>42.596732314161</v>
      </c>
      <c r="Y3131" s="0" t="n">
        <v>84.9178571075718</v>
      </c>
      <c r="Z3131" s="0" t="n">
        <v>26.8435432643037</v>
      </c>
      <c r="AA3131" s="0" t="n">
        <v>24.9052512347861</v>
      </c>
      <c r="AB3131" s="0" t="n">
        <v>43.1488649153077</v>
      </c>
      <c r="AC3131" s="0" t="n">
        <v>28.8368916072664</v>
      </c>
      <c r="AD3131" s="0" t="n">
        <v>21.9060251160057</v>
      </c>
      <c r="AE3131" s="0" t="n">
        <v>60.2748707925662</v>
      </c>
      <c r="AF3131" s="0" t="n">
        <v>70.2385154016225</v>
      </c>
      <c r="AG3131" s="0" t="n">
        <v>78.1155040208022</v>
      </c>
      <c r="AH3131" s="0" t="n">
        <v>64.5562802193751</v>
      </c>
    </row>
    <row r="3132" customFormat="false" ht="12.75" hidden="false" customHeight="false" outlineLevel="0" collapsed="false">
      <c r="A3132" s="0" t="n">
        <v>161061052</v>
      </c>
      <c r="B3132" s="0" t="n">
        <v>16</v>
      </c>
      <c r="C3132" s="0" t="s">
        <v>95</v>
      </c>
      <c r="D3132" s="0" t="n">
        <v>610</v>
      </c>
      <c r="E3132" s="0" t="s">
        <v>7</v>
      </c>
      <c r="F3132" s="0" t="n">
        <v>1</v>
      </c>
      <c r="G3132" s="0" t="s">
        <v>107</v>
      </c>
      <c r="H3132" s="0" t="n">
        <v>52</v>
      </c>
      <c r="I3132" s="0" t="s">
        <v>200</v>
      </c>
      <c r="J3132" s="0" t="n">
        <v>117.085522967085</v>
      </c>
      <c r="K3132" s="0" t="n">
        <v>224.532850352672</v>
      </c>
      <c r="L3132" s="0" t="n">
        <v>323.516445353237</v>
      </c>
      <c r="M3132" s="0" t="n">
        <v>153.757104467706</v>
      </c>
      <c r="N3132" s="0" t="n">
        <v>132.268251313286</v>
      </c>
      <c r="O3132" s="0" t="n">
        <v>256.825901966328</v>
      </c>
      <c r="P3132" s="0" t="n">
        <v>211.902439776542</v>
      </c>
      <c r="Q3132" s="0" t="n">
        <v>356.49029198909</v>
      </c>
      <c r="R3132" s="0" t="n">
        <v>220.628794989959</v>
      </c>
      <c r="S3132" s="0" t="n">
        <v>232.70715772958</v>
      </c>
      <c r="T3132" s="0" t="n">
        <v>254.458491073344</v>
      </c>
      <c r="U3132" s="0" t="n">
        <v>134.884126439941</v>
      </c>
      <c r="V3132" s="0" t="n">
        <v>225.390999988066</v>
      </c>
      <c r="W3132" s="0" t="n">
        <v>163.052640601666</v>
      </c>
      <c r="X3132" s="0" t="n">
        <v>194.410242672001</v>
      </c>
      <c r="Y3132" s="0" t="n">
        <v>272.720390161072</v>
      </c>
      <c r="Z3132" s="0" t="n">
        <v>159.209533053985</v>
      </c>
      <c r="AA3132" s="0" t="n">
        <v>147.713488515329</v>
      </c>
      <c r="AB3132" s="0" t="n">
        <v>179.130751644241</v>
      </c>
      <c r="AC3132" s="0" t="n">
        <v>147.779486327323</v>
      </c>
      <c r="AD3132" s="0" t="n">
        <v>129.925025003162</v>
      </c>
      <c r="AE3132" s="0" t="n">
        <v>203.764458656258</v>
      </c>
      <c r="AF3132" s="0" t="n">
        <v>225.576527448159</v>
      </c>
      <c r="AG3132" s="0" t="n">
        <v>239.733512973251</v>
      </c>
      <c r="AH3132" s="0" t="n">
        <v>218.238136702651</v>
      </c>
    </row>
    <row r="3133" customFormat="false" ht="12.75" hidden="false" customHeight="false" outlineLevel="0" collapsed="false">
      <c r="A3133" s="0" t="n">
        <v>162061019</v>
      </c>
      <c r="B3133" s="0" t="n">
        <v>16</v>
      </c>
      <c r="C3133" s="0" t="s">
        <v>95</v>
      </c>
      <c r="D3133" s="0" t="n">
        <v>610</v>
      </c>
      <c r="E3133" s="0" t="s">
        <v>7</v>
      </c>
      <c r="F3133" s="0" t="n">
        <v>2</v>
      </c>
      <c r="G3133" s="0" t="s">
        <v>108</v>
      </c>
      <c r="H3133" s="0" t="n">
        <v>19</v>
      </c>
      <c r="I3133" s="0" t="s">
        <v>169</v>
      </c>
      <c r="J3133" s="0" t="n">
        <v>9</v>
      </c>
      <c r="K3133" s="0" t="n">
        <v>5</v>
      </c>
      <c r="L3133" s="0" t="n">
        <v>7</v>
      </c>
      <c r="M3133" s="0" t="n">
        <v>8</v>
      </c>
      <c r="N3133" s="0" t="n">
        <v>10</v>
      </c>
      <c r="O3133" s="0" t="n">
        <v>11</v>
      </c>
      <c r="P3133" s="0" t="n">
        <v>5</v>
      </c>
      <c r="Q3133" s="0" t="n">
        <v>5</v>
      </c>
      <c r="R3133" s="0" t="n">
        <v>5</v>
      </c>
      <c r="S3133" s="0" t="n">
        <v>6</v>
      </c>
      <c r="T3133" s="0" t="n">
        <v>8</v>
      </c>
      <c r="U3133" s="0" t="n">
        <v>13</v>
      </c>
      <c r="V3133" s="0" t="n">
        <v>9</v>
      </c>
      <c r="W3133" s="0" t="n">
        <v>9</v>
      </c>
      <c r="X3133" s="0" t="n">
        <v>14</v>
      </c>
      <c r="Y3133" s="0" t="n">
        <v>3</v>
      </c>
      <c r="Z3133" s="0" t="n">
        <v>8</v>
      </c>
      <c r="AA3133" s="0" t="n">
        <v>5</v>
      </c>
      <c r="AB3133" s="0" t="n">
        <v>10</v>
      </c>
      <c r="AC3133" s="0" t="n">
        <v>8</v>
      </c>
      <c r="AD3133" s="0" t="n">
        <v>12</v>
      </c>
      <c r="AE3133" s="0" t="n">
        <v>12</v>
      </c>
      <c r="AF3133" s="0" t="n">
        <v>10</v>
      </c>
      <c r="AG3133" s="0" t="n">
        <v>7</v>
      </c>
      <c r="AH3133" s="0" t="n">
        <v>12</v>
      </c>
    </row>
    <row r="3134" customFormat="false" ht="12.75" hidden="false" customHeight="false" outlineLevel="0" collapsed="false">
      <c r="A3134" s="0" t="n">
        <v>162061039</v>
      </c>
      <c r="B3134" s="0" t="n">
        <v>16</v>
      </c>
      <c r="C3134" s="0" t="s">
        <v>95</v>
      </c>
      <c r="D3134" s="0" t="n">
        <v>610</v>
      </c>
      <c r="E3134" s="0" t="s">
        <v>7</v>
      </c>
      <c r="F3134" s="0" t="n">
        <v>2</v>
      </c>
      <c r="G3134" s="0" t="s">
        <v>108</v>
      </c>
      <c r="H3134" s="0" t="n">
        <v>39</v>
      </c>
      <c r="I3134" s="0" t="s">
        <v>189</v>
      </c>
      <c r="J3134" s="0" t="n">
        <v>81.0810810810811</v>
      </c>
      <c r="K3134" s="0" t="n">
        <v>45.0085516248087</v>
      </c>
      <c r="L3134" s="0" t="n">
        <v>62.7971651565444</v>
      </c>
      <c r="M3134" s="0" t="n">
        <v>71.2314130531564</v>
      </c>
      <c r="N3134" s="0" t="n">
        <v>89.0234131576605</v>
      </c>
      <c r="O3134" s="0" t="n">
        <v>96.9932104752667</v>
      </c>
      <c r="P3134" s="0" t="n">
        <v>44.3537656347024</v>
      </c>
      <c r="Q3134" s="0" t="n">
        <v>44.259537930424</v>
      </c>
      <c r="R3134" s="0" t="n">
        <v>44.408917310596</v>
      </c>
      <c r="S3134" s="0" t="n">
        <v>53.7249283667622</v>
      </c>
      <c r="T3134" s="0" t="n">
        <v>72.6810211683474</v>
      </c>
      <c r="U3134" s="0" t="n">
        <v>119.211370930766</v>
      </c>
      <c r="V3134" s="0" t="n">
        <v>82.2970007315289</v>
      </c>
      <c r="W3134" s="0" t="n">
        <v>82.6522178345119</v>
      </c>
      <c r="X3134" s="0" t="n">
        <v>127.551020408163</v>
      </c>
      <c r="Y3134" s="0" t="n">
        <v>27.0904822105834</v>
      </c>
      <c r="Z3134" s="0" t="n">
        <v>72.2935116573288</v>
      </c>
      <c r="AA3134" s="0" t="n">
        <v>45.0126035289881</v>
      </c>
      <c r="AB3134" s="0" t="n">
        <v>89.863407620417</v>
      </c>
      <c r="AC3134" s="0" t="n">
        <v>70.8968450903935</v>
      </c>
      <c r="AD3134" s="0" t="n">
        <v>105.448154657294</v>
      </c>
      <c r="AE3134" s="0" t="n">
        <v>104.785190359762</v>
      </c>
      <c r="AF3134" s="0" t="n">
        <v>87.4202290410001</v>
      </c>
      <c r="AG3134" s="0" t="n">
        <v>61.2530626531327</v>
      </c>
      <c r="AH3134" s="0" t="n">
        <v>104.977692240399</v>
      </c>
    </row>
    <row r="3135" customFormat="false" ht="12.75" hidden="false" customHeight="false" outlineLevel="0" collapsed="false">
      <c r="A3135" s="0" t="n">
        <v>162061040</v>
      </c>
      <c r="B3135" s="0" t="n">
        <v>16</v>
      </c>
      <c r="C3135" s="0" t="s">
        <v>95</v>
      </c>
      <c r="D3135" s="0" t="n">
        <v>610</v>
      </c>
      <c r="E3135" s="0" t="s">
        <v>7</v>
      </c>
      <c r="F3135" s="0" t="n">
        <v>2</v>
      </c>
      <c r="G3135" s="0" t="s">
        <v>108</v>
      </c>
      <c r="H3135" s="0" t="n">
        <v>40</v>
      </c>
      <c r="I3135" s="0" t="s">
        <v>190</v>
      </c>
      <c r="J3135" s="0" t="n">
        <v>37.0754333097147</v>
      </c>
      <c r="K3135" s="0" t="n">
        <v>14.6141542003639</v>
      </c>
      <c r="L3135" s="0" t="n">
        <v>25.2477173366813</v>
      </c>
      <c r="M3135" s="0" t="n">
        <v>30.7526682997819</v>
      </c>
      <c r="N3135" s="0" t="n">
        <v>42.6901869147373</v>
      </c>
      <c r="O3135" s="0" t="n">
        <v>48.4186612048042</v>
      </c>
      <c r="P3135" s="0" t="n">
        <v>14.4015469716883</v>
      </c>
      <c r="Q3135" s="0" t="n">
        <v>14.3709514925947</v>
      </c>
      <c r="R3135" s="0" t="n">
        <v>14.4194545707294</v>
      </c>
      <c r="S3135" s="0" t="n">
        <v>19.7161018399969</v>
      </c>
      <c r="T3135" s="0" t="n">
        <v>31.3785061937722</v>
      </c>
      <c r="U3135" s="0" t="n">
        <v>63.4750343053994</v>
      </c>
      <c r="V3135" s="0" t="n">
        <v>37.6314292006066</v>
      </c>
      <c r="W3135" s="0" t="n">
        <v>37.7938570794227</v>
      </c>
      <c r="X3135" s="0" t="n">
        <v>69.7333297767911</v>
      </c>
      <c r="Y3135" s="0" t="n">
        <v>5.58670871316237</v>
      </c>
      <c r="Z3135" s="0" t="n">
        <v>31.2112070915281</v>
      </c>
      <c r="AA3135" s="0" t="n">
        <v>14.6154698426217</v>
      </c>
      <c r="AB3135" s="0" t="n">
        <v>43.0929969098889</v>
      </c>
      <c r="AC3135" s="0" t="n">
        <v>30.6082256003944</v>
      </c>
      <c r="AD3135" s="0" t="n">
        <v>54.486600252392</v>
      </c>
      <c r="AE3135" s="0" t="n">
        <v>54.1440369256219</v>
      </c>
      <c r="AF3135" s="0" t="n">
        <v>41.921397815652</v>
      </c>
      <c r="AG3135" s="0" t="n">
        <v>24.6269080462011</v>
      </c>
      <c r="AH3135" s="0" t="n">
        <v>54.2435054564099</v>
      </c>
    </row>
    <row r="3136" customFormat="false" ht="12.75" hidden="false" customHeight="false" outlineLevel="0" collapsed="false">
      <c r="A3136" s="0" t="n">
        <v>162061041</v>
      </c>
      <c r="B3136" s="0" t="n">
        <v>16</v>
      </c>
      <c r="C3136" s="0" t="s">
        <v>95</v>
      </c>
      <c r="D3136" s="0" t="n">
        <v>610</v>
      </c>
      <c r="E3136" s="0" t="s">
        <v>7</v>
      </c>
      <c r="F3136" s="0" t="n">
        <v>2</v>
      </c>
      <c r="G3136" s="0" t="s">
        <v>108</v>
      </c>
      <c r="H3136" s="0" t="n">
        <v>41</v>
      </c>
      <c r="I3136" s="0" t="s">
        <v>191</v>
      </c>
      <c r="J3136" s="0" t="n">
        <v>153.917148210983</v>
      </c>
      <c r="K3136" s="0" t="n">
        <v>105.034945353521</v>
      </c>
      <c r="L3136" s="0" t="n">
        <v>129.386160955435</v>
      </c>
      <c r="M3136" s="0" t="n">
        <v>140.354280297332</v>
      </c>
      <c r="N3136" s="0" t="n">
        <v>163.717226404503</v>
      </c>
      <c r="O3136" s="0" t="n">
        <v>173.547645827546</v>
      </c>
      <c r="P3136" s="0" t="n">
        <v>103.506893278831</v>
      </c>
      <c r="Q3136" s="0" t="n">
        <v>103.286997249913</v>
      </c>
      <c r="R3136" s="0" t="n">
        <v>103.635598892643</v>
      </c>
      <c r="S3136" s="0" t="n">
        <v>116.936551061235</v>
      </c>
      <c r="T3136" s="0" t="n">
        <v>143.210586174192</v>
      </c>
      <c r="U3136" s="0" t="n">
        <v>203.855074902878</v>
      </c>
      <c r="V3136" s="0" t="n">
        <v>156.225342459941</v>
      </c>
      <c r="W3136" s="0" t="n">
        <v>156.899655169613</v>
      </c>
      <c r="X3136" s="0" t="n">
        <v>214.008938792234</v>
      </c>
      <c r="Y3136" s="0" t="n">
        <v>79.169885043727</v>
      </c>
      <c r="Z3136" s="0" t="n">
        <v>142.44703795584</v>
      </c>
      <c r="AA3136" s="0" t="n">
        <v>105.044401146225</v>
      </c>
      <c r="AB3136" s="0" t="n">
        <v>165.262006128844</v>
      </c>
      <c r="AC3136" s="0" t="n">
        <v>139.695048034326</v>
      </c>
      <c r="AD3136" s="0" t="n">
        <v>184.196705168515</v>
      </c>
      <c r="AE3136" s="0" t="n">
        <v>183.038639959631</v>
      </c>
      <c r="AF3136" s="0" t="n">
        <v>160.768913733873</v>
      </c>
      <c r="AG3136" s="0" t="n">
        <v>126.204719650878</v>
      </c>
      <c r="AH3136" s="0" t="n">
        <v>183.374902004872</v>
      </c>
    </row>
    <row r="3137" customFormat="false" ht="12.75" hidden="false" customHeight="false" outlineLevel="0" collapsed="false">
      <c r="A3137" s="0" t="n">
        <v>162061042</v>
      </c>
      <c r="B3137" s="0" t="n">
        <v>16</v>
      </c>
      <c r="C3137" s="0" t="s">
        <v>95</v>
      </c>
      <c r="D3137" s="0" t="n">
        <v>610</v>
      </c>
      <c r="E3137" s="0" t="s">
        <v>7</v>
      </c>
      <c r="F3137" s="0" t="n">
        <v>2</v>
      </c>
      <c r="G3137" s="0" t="s">
        <v>108</v>
      </c>
      <c r="H3137" s="0" t="n">
        <v>42</v>
      </c>
      <c r="I3137" s="0" t="s">
        <v>192</v>
      </c>
      <c r="J3137" s="0" t="n">
        <v>93.8229971212123</v>
      </c>
      <c r="K3137" s="0" t="n">
        <v>49.8564768612458</v>
      </c>
      <c r="L3137" s="0" t="n">
        <v>85.1299297433619</v>
      </c>
      <c r="M3137" s="0" t="n">
        <v>92.5553739546203</v>
      </c>
      <c r="N3137" s="0" t="n">
        <v>109.000693915115</v>
      </c>
      <c r="O3137" s="0" t="n">
        <v>122.331270521957</v>
      </c>
      <c r="P3137" s="0" t="n">
        <v>51.9092560644412</v>
      </c>
      <c r="Q3137" s="0" t="n">
        <v>46.5781052201671</v>
      </c>
      <c r="R3137" s="0" t="n">
        <v>55.2247748405083</v>
      </c>
      <c r="S3137" s="0" t="n">
        <v>64.1392315747119</v>
      </c>
      <c r="T3137" s="0" t="n">
        <v>85.0424919875846</v>
      </c>
      <c r="U3137" s="0" t="n">
        <v>134.731716955629</v>
      </c>
      <c r="V3137" s="0" t="n">
        <v>98.0576568102068</v>
      </c>
      <c r="W3137" s="0" t="n">
        <v>90.4285530485108</v>
      </c>
      <c r="X3137" s="0" t="n">
        <v>127.940634493214</v>
      </c>
      <c r="Y3137" s="0" t="n">
        <v>27.6374592995846</v>
      </c>
      <c r="Z3137" s="0" t="n">
        <v>78.6773790393375</v>
      </c>
      <c r="AA3137" s="0" t="n">
        <v>47.6258882036965</v>
      </c>
      <c r="AB3137" s="0" t="n">
        <v>94.4457650593806</v>
      </c>
      <c r="AC3137" s="0" t="n">
        <v>71.8823467440992</v>
      </c>
      <c r="AD3137" s="0" t="n">
        <v>107.30127814944</v>
      </c>
      <c r="AE3137" s="0" t="n">
        <v>109.693635816042</v>
      </c>
      <c r="AF3137" s="0" t="n">
        <v>86.3163055011419</v>
      </c>
      <c r="AG3137" s="0" t="n">
        <v>62.8121120514739</v>
      </c>
      <c r="AH3137" s="0" t="n">
        <v>105.767095585541</v>
      </c>
    </row>
    <row r="3138" customFormat="false" ht="12.75" hidden="false" customHeight="false" outlineLevel="0" collapsed="false">
      <c r="A3138" s="0" t="n">
        <v>162061044</v>
      </c>
      <c r="B3138" s="0" t="n">
        <v>16</v>
      </c>
      <c r="C3138" s="0" t="s">
        <v>95</v>
      </c>
      <c r="D3138" s="0" t="n">
        <v>610</v>
      </c>
      <c r="E3138" s="0" t="s">
        <v>7</v>
      </c>
      <c r="F3138" s="0" t="n">
        <v>2</v>
      </c>
      <c r="G3138" s="0" t="s">
        <v>108</v>
      </c>
      <c r="H3138" s="0" t="n">
        <v>44</v>
      </c>
      <c r="I3138" s="0" t="s">
        <v>193</v>
      </c>
      <c r="J3138" s="0" t="s">
        <v>201</v>
      </c>
      <c r="K3138" s="0" t="s">
        <v>201</v>
      </c>
      <c r="L3138" s="0" t="s">
        <v>201</v>
      </c>
      <c r="M3138" s="0" t="s">
        <v>201</v>
      </c>
      <c r="N3138" s="0" t="s">
        <v>201</v>
      </c>
      <c r="O3138" s="0" t="s">
        <v>201</v>
      </c>
      <c r="P3138" s="0" t="s">
        <v>201</v>
      </c>
      <c r="Q3138" s="0" t="s">
        <v>201</v>
      </c>
      <c r="R3138" s="0" t="s">
        <v>201</v>
      </c>
      <c r="S3138" s="0" t="s">
        <v>201</v>
      </c>
      <c r="T3138" s="0" t="s">
        <v>201</v>
      </c>
      <c r="U3138" s="0" t="s">
        <v>201</v>
      </c>
      <c r="V3138" s="0" t="s">
        <v>201</v>
      </c>
      <c r="W3138" s="0" t="s">
        <v>201</v>
      </c>
      <c r="X3138" s="0" t="s">
        <v>201</v>
      </c>
      <c r="Y3138" s="0" t="s">
        <v>201</v>
      </c>
      <c r="Z3138" s="0" t="s">
        <v>201</v>
      </c>
      <c r="AA3138" s="0" t="s">
        <v>201</v>
      </c>
      <c r="AB3138" s="0" t="s">
        <v>201</v>
      </c>
      <c r="AC3138" s="0" t="s">
        <v>201</v>
      </c>
      <c r="AD3138" s="0" t="s">
        <v>201</v>
      </c>
      <c r="AE3138" s="0" t="s">
        <v>201</v>
      </c>
      <c r="AF3138" s="0" t="s">
        <v>201</v>
      </c>
      <c r="AG3138" s="0" t="s">
        <v>201</v>
      </c>
      <c r="AH3138" s="0" t="s">
        <v>201</v>
      </c>
    </row>
    <row r="3139" customFormat="false" ht="12.75" hidden="false" customHeight="false" outlineLevel="0" collapsed="false">
      <c r="A3139" s="0" t="n">
        <v>162061045</v>
      </c>
      <c r="B3139" s="0" t="n">
        <v>16</v>
      </c>
      <c r="C3139" s="0" t="s">
        <v>95</v>
      </c>
      <c r="D3139" s="0" t="n">
        <v>610</v>
      </c>
      <c r="E3139" s="0" t="s">
        <v>7</v>
      </c>
      <c r="F3139" s="0" t="n">
        <v>2</v>
      </c>
      <c r="G3139" s="0" t="s">
        <v>108</v>
      </c>
      <c r="H3139" s="0" t="n">
        <v>45</v>
      </c>
      <c r="I3139" s="0" t="s">
        <v>194</v>
      </c>
      <c r="J3139" s="0" t="s">
        <v>201</v>
      </c>
      <c r="K3139" s="0" t="s">
        <v>201</v>
      </c>
      <c r="L3139" s="0" t="s">
        <v>201</v>
      </c>
      <c r="M3139" s="0" t="s">
        <v>201</v>
      </c>
      <c r="N3139" s="0" t="s">
        <v>201</v>
      </c>
      <c r="O3139" s="0" t="s">
        <v>201</v>
      </c>
      <c r="P3139" s="0" t="s">
        <v>201</v>
      </c>
      <c r="Q3139" s="0" t="s">
        <v>201</v>
      </c>
      <c r="R3139" s="0" t="s">
        <v>201</v>
      </c>
      <c r="S3139" s="0" t="s">
        <v>201</v>
      </c>
      <c r="T3139" s="0" t="s">
        <v>201</v>
      </c>
      <c r="U3139" s="0" t="s">
        <v>201</v>
      </c>
      <c r="V3139" s="0" t="s">
        <v>201</v>
      </c>
      <c r="W3139" s="0" t="s">
        <v>201</v>
      </c>
      <c r="X3139" s="0" t="s">
        <v>201</v>
      </c>
      <c r="Y3139" s="0" t="s">
        <v>201</v>
      </c>
      <c r="Z3139" s="0" t="s">
        <v>201</v>
      </c>
      <c r="AA3139" s="0" t="s">
        <v>201</v>
      </c>
      <c r="AB3139" s="0" t="s">
        <v>201</v>
      </c>
      <c r="AC3139" s="0" t="s">
        <v>201</v>
      </c>
      <c r="AD3139" s="0" t="s">
        <v>201</v>
      </c>
      <c r="AE3139" s="0" t="s">
        <v>201</v>
      </c>
      <c r="AF3139" s="0" t="s">
        <v>201</v>
      </c>
      <c r="AG3139" s="0" t="s">
        <v>201</v>
      </c>
      <c r="AH3139" s="0" t="s">
        <v>201</v>
      </c>
    </row>
    <row r="3140" customFormat="false" ht="12.75" hidden="false" customHeight="false" outlineLevel="0" collapsed="false">
      <c r="A3140" s="0" t="n">
        <v>162061046</v>
      </c>
      <c r="B3140" s="0" t="n">
        <v>16</v>
      </c>
      <c r="C3140" s="0" t="s">
        <v>95</v>
      </c>
      <c r="D3140" s="0" t="n">
        <v>610</v>
      </c>
      <c r="E3140" s="0" t="s">
        <v>7</v>
      </c>
      <c r="F3140" s="0" t="n">
        <v>2</v>
      </c>
      <c r="G3140" s="0" t="s">
        <v>108</v>
      </c>
      <c r="H3140" s="0" t="n">
        <v>46</v>
      </c>
      <c r="I3140" s="0" t="s">
        <v>195</v>
      </c>
      <c r="J3140" s="0" t="n">
        <v>51.4698961049031</v>
      </c>
      <c r="K3140" s="0" t="n">
        <v>17.6647509546494</v>
      </c>
      <c r="L3140" s="0" t="n">
        <v>32.9077013181601</v>
      </c>
      <c r="M3140" s="0" t="n">
        <v>42.8323149582735</v>
      </c>
      <c r="N3140" s="0" t="n">
        <v>50.7378731034341</v>
      </c>
      <c r="O3140" s="0" t="n">
        <v>54.0323202468988</v>
      </c>
      <c r="P3140" s="0" t="n">
        <v>19.2534515567208</v>
      </c>
      <c r="Q3140" s="0" t="n">
        <v>9.60100812892691</v>
      </c>
      <c r="R3140" s="0" t="n">
        <v>24.8170833232371</v>
      </c>
      <c r="S3140" s="0" t="n">
        <v>28.4883389807303</v>
      </c>
      <c r="T3140" s="0" t="n">
        <v>30.9188079960794</v>
      </c>
      <c r="U3140" s="0" t="n">
        <v>52.3698061188964</v>
      </c>
      <c r="V3140" s="0" t="n">
        <v>41.3569169589341</v>
      </c>
      <c r="W3140" s="0" t="n">
        <v>44.4792163610417</v>
      </c>
      <c r="X3140" s="0" t="n">
        <v>53.4826595175429</v>
      </c>
      <c r="Y3140" s="0" t="n">
        <v>10.3801432956746</v>
      </c>
      <c r="Z3140" s="0" t="n">
        <v>44.09806029548</v>
      </c>
      <c r="AA3140" s="0" t="n">
        <v>24.2477959805765</v>
      </c>
      <c r="AB3140" s="0" t="n">
        <v>30.1096878303001</v>
      </c>
      <c r="AC3140" s="0" t="n">
        <v>42.2922067165825</v>
      </c>
      <c r="AD3140" s="0" t="n">
        <v>36.2409444867886</v>
      </c>
      <c r="AE3140" s="0" t="n">
        <v>49.219009488829</v>
      </c>
      <c r="AF3140" s="0" t="n">
        <v>40.8043311433244</v>
      </c>
      <c r="AG3140" s="0" t="n">
        <v>25.8403101749408</v>
      </c>
      <c r="AH3140" s="0" t="n">
        <v>40.5818924199877</v>
      </c>
    </row>
    <row r="3141" customFormat="false" ht="12.75" hidden="false" customHeight="false" outlineLevel="0" collapsed="false">
      <c r="A3141" s="0" t="n">
        <v>162061048</v>
      </c>
      <c r="B3141" s="0" t="n">
        <v>16</v>
      </c>
      <c r="C3141" s="0" t="s">
        <v>95</v>
      </c>
      <c r="D3141" s="0" t="n">
        <v>610</v>
      </c>
      <c r="E3141" s="0" t="s">
        <v>7</v>
      </c>
      <c r="F3141" s="0" t="n">
        <v>2</v>
      </c>
      <c r="G3141" s="0" t="s">
        <v>108</v>
      </c>
      <c r="H3141" s="0" t="n">
        <v>48</v>
      </c>
      <c r="I3141" s="0" t="s">
        <v>196</v>
      </c>
      <c r="J3141" s="0" t="s">
        <v>201</v>
      </c>
      <c r="K3141" s="0" t="s">
        <v>201</v>
      </c>
      <c r="L3141" s="0" t="s">
        <v>201</v>
      </c>
      <c r="M3141" s="0" t="s">
        <v>201</v>
      </c>
      <c r="N3141" s="0" t="s">
        <v>201</v>
      </c>
      <c r="O3141" s="0" t="s">
        <v>201</v>
      </c>
      <c r="P3141" s="0" t="s">
        <v>201</v>
      </c>
      <c r="Q3141" s="0" t="s">
        <v>201</v>
      </c>
      <c r="R3141" s="0" t="s">
        <v>201</v>
      </c>
      <c r="S3141" s="0" t="s">
        <v>201</v>
      </c>
      <c r="T3141" s="0" t="s">
        <v>201</v>
      </c>
      <c r="U3141" s="0" t="s">
        <v>201</v>
      </c>
      <c r="V3141" s="0" t="s">
        <v>201</v>
      </c>
      <c r="W3141" s="0" t="s">
        <v>201</v>
      </c>
      <c r="X3141" s="0" t="s">
        <v>201</v>
      </c>
      <c r="Y3141" s="0" t="s">
        <v>201</v>
      </c>
      <c r="Z3141" s="0" t="s">
        <v>201</v>
      </c>
      <c r="AA3141" s="0" t="s">
        <v>201</v>
      </c>
      <c r="AB3141" s="0" t="s">
        <v>201</v>
      </c>
      <c r="AC3141" s="0" t="s">
        <v>201</v>
      </c>
      <c r="AD3141" s="0" t="s">
        <v>201</v>
      </c>
      <c r="AE3141" s="0" t="s">
        <v>201</v>
      </c>
      <c r="AF3141" s="0" t="s">
        <v>201</v>
      </c>
      <c r="AG3141" s="0" t="s">
        <v>201</v>
      </c>
      <c r="AH3141" s="0" t="s">
        <v>201</v>
      </c>
    </row>
    <row r="3142" customFormat="false" ht="12.75" hidden="false" customHeight="false" outlineLevel="0" collapsed="false">
      <c r="A3142" s="0" t="n">
        <v>162061049</v>
      </c>
      <c r="B3142" s="0" t="n">
        <v>16</v>
      </c>
      <c r="C3142" s="0" t="s">
        <v>95</v>
      </c>
      <c r="D3142" s="0" t="n">
        <v>610</v>
      </c>
      <c r="E3142" s="0" t="s">
        <v>7</v>
      </c>
      <c r="F3142" s="0" t="n">
        <v>2</v>
      </c>
      <c r="G3142" s="0" t="s">
        <v>108</v>
      </c>
      <c r="H3142" s="0" t="n">
        <v>49</v>
      </c>
      <c r="I3142" s="0" t="s">
        <v>197</v>
      </c>
      <c r="J3142" s="0" t="s">
        <v>201</v>
      </c>
      <c r="K3142" s="0" t="s">
        <v>201</v>
      </c>
      <c r="L3142" s="0" t="s">
        <v>201</v>
      </c>
      <c r="M3142" s="0" t="s">
        <v>201</v>
      </c>
      <c r="N3142" s="0" t="s">
        <v>201</v>
      </c>
      <c r="O3142" s="0" t="s">
        <v>201</v>
      </c>
      <c r="P3142" s="0" t="s">
        <v>201</v>
      </c>
      <c r="Q3142" s="0" t="s">
        <v>201</v>
      </c>
      <c r="R3142" s="0" t="s">
        <v>201</v>
      </c>
      <c r="S3142" s="0" t="s">
        <v>201</v>
      </c>
      <c r="T3142" s="0" t="s">
        <v>201</v>
      </c>
      <c r="U3142" s="0" t="s">
        <v>201</v>
      </c>
      <c r="V3142" s="0" t="s">
        <v>201</v>
      </c>
      <c r="W3142" s="0" t="s">
        <v>201</v>
      </c>
      <c r="X3142" s="0" t="s">
        <v>201</v>
      </c>
      <c r="Y3142" s="0" t="s">
        <v>201</v>
      </c>
      <c r="Z3142" s="0" t="s">
        <v>201</v>
      </c>
      <c r="AA3142" s="0" t="s">
        <v>201</v>
      </c>
      <c r="AB3142" s="0" t="s">
        <v>201</v>
      </c>
      <c r="AC3142" s="0" t="s">
        <v>201</v>
      </c>
      <c r="AD3142" s="0" t="s">
        <v>201</v>
      </c>
      <c r="AE3142" s="0" t="s">
        <v>201</v>
      </c>
      <c r="AF3142" s="0" t="s">
        <v>201</v>
      </c>
      <c r="AG3142" s="0" t="s">
        <v>201</v>
      </c>
      <c r="AH3142" s="0" t="s">
        <v>201</v>
      </c>
    </row>
    <row r="3143" customFormat="false" ht="12.75" hidden="false" customHeight="false" outlineLevel="0" collapsed="false">
      <c r="A3143" s="0" t="n">
        <v>162061050</v>
      </c>
      <c r="B3143" s="0" t="n">
        <v>16</v>
      </c>
      <c r="C3143" s="0" t="s">
        <v>95</v>
      </c>
      <c r="D3143" s="0" t="n">
        <v>610</v>
      </c>
      <c r="E3143" s="0" t="s">
        <v>7</v>
      </c>
      <c r="F3143" s="0" t="n">
        <v>2</v>
      </c>
      <c r="G3143" s="0" t="s">
        <v>108</v>
      </c>
      <c r="H3143" s="0" t="n">
        <v>50</v>
      </c>
      <c r="I3143" s="0" t="s">
        <v>198</v>
      </c>
      <c r="J3143" s="0" t="n">
        <v>137.557954810717</v>
      </c>
      <c r="K3143" s="0" t="n">
        <v>82.8267191916011</v>
      </c>
      <c r="L3143" s="0" t="n">
        <v>118.506469173327</v>
      </c>
      <c r="M3143" s="0" t="n">
        <v>122.252351558767</v>
      </c>
      <c r="N3143" s="0" t="n">
        <v>152.149869682272</v>
      </c>
      <c r="O3143" s="0" t="n">
        <v>165.358363980703</v>
      </c>
      <c r="P3143" s="0" t="n">
        <v>72.1241902862846</v>
      </c>
      <c r="Q3143" s="0" t="n">
        <v>78.4294327934792</v>
      </c>
      <c r="R3143" s="0" t="n">
        <v>83.1517117600416</v>
      </c>
      <c r="S3143" s="0" t="n">
        <v>93.51383025971</v>
      </c>
      <c r="T3143" s="0" t="n">
        <v>119.33898762787</v>
      </c>
      <c r="U3143" s="0" t="n">
        <v>193.138063868511</v>
      </c>
      <c r="V3143" s="0" t="n">
        <v>141.048039569238</v>
      </c>
      <c r="W3143" s="0" t="n">
        <v>144.996499788958</v>
      </c>
      <c r="X3143" s="0" t="n">
        <v>214.588778378196</v>
      </c>
      <c r="Y3143" s="0" t="n">
        <v>46.1904511157016</v>
      </c>
      <c r="Z3143" s="0" t="n">
        <v>120.01654342169</v>
      </c>
      <c r="AA3143" s="0" t="n">
        <v>72.1177883565715</v>
      </c>
      <c r="AB3143" s="0" t="n">
        <v>137.556483297383</v>
      </c>
      <c r="AC3143" s="0" t="n">
        <v>107.573672121508</v>
      </c>
      <c r="AD3143" s="0" t="n">
        <v>160.517043612331</v>
      </c>
      <c r="AE3143" s="0" t="n">
        <v>164.958305568742</v>
      </c>
      <c r="AF3143" s="0" t="n">
        <v>136.562428260025</v>
      </c>
      <c r="AG3143" s="0" t="n">
        <v>97.4602856655312</v>
      </c>
      <c r="AH3143" s="0" t="n">
        <v>175.380715131621</v>
      </c>
    </row>
    <row r="3144" customFormat="false" ht="12.75" hidden="false" customHeight="false" outlineLevel="0" collapsed="false">
      <c r="A3144" s="0" t="n">
        <v>162061051</v>
      </c>
      <c r="B3144" s="0" t="n">
        <v>16</v>
      </c>
      <c r="C3144" s="0" t="s">
        <v>95</v>
      </c>
      <c r="D3144" s="0" t="n">
        <v>610</v>
      </c>
      <c r="E3144" s="0" t="s">
        <v>7</v>
      </c>
      <c r="F3144" s="0" t="n">
        <v>2</v>
      </c>
      <c r="G3144" s="0" t="s">
        <v>108</v>
      </c>
      <c r="H3144" s="0" t="n">
        <v>51</v>
      </c>
      <c r="I3144" s="0" t="s">
        <v>199</v>
      </c>
      <c r="J3144" s="0" t="n">
        <v>62.9002562842675</v>
      </c>
      <c r="K3144" s="0" t="n">
        <v>26.8936102691449</v>
      </c>
      <c r="L3144" s="0" t="n">
        <v>47.645746886784</v>
      </c>
      <c r="M3144" s="0" t="n">
        <v>52.779888187105</v>
      </c>
      <c r="N3144" s="0" t="n">
        <v>72.9617765192392</v>
      </c>
      <c r="O3144" s="0" t="n">
        <v>82.546299516542</v>
      </c>
      <c r="P3144" s="0" t="n">
        <v>23.4185282656189</v>
      </c>
      <c r="Q3144" s="0" t="n">
        <v>25.4658233449842</v>
      </c>
      <c r="R3144" s="0" t="n">
        <v>26.9991344714955</v>
      </c>
      <c r="S3144" s="0" t="n">
        <v>34.3179275784624</v>
      </c>
      <c r="T3144" s="0" t="n">
        <v>51.522104426216</v>
      </c>
      <c r="U3144" s="0" t="n">
        <v>102.837884792484</v>
      </c>
      <c r="V3144" s="0" t="n">
        <v>64.4961452756886</v>
      </c>
      <c r="W3144" s="0" t="n">
        <v>66.3016327161665</v>
      </c>
      <c r="X3144" s="0" t="n">
        <v>117.317681984516</v>
      </c>
      <c r="Y3144" s="0" t="n">
        <v>9.52558148308554</v>
      </c>
      <c r="Z3144" s="0" t="n">
        <v>51.8146249264959</v>
      </c>
      <c r="AA3144" s="0" t="n">
        <v>23.4164495764669</v>
      </c>
      <c r="AB3144" s="0" t="n">
        <v>65.9636805084</v>
      </c>
      <c r="AC3144" s="0" t="n">
        <v>46.4426762680323</v>
      </c>
      <c r="AD3144" s="0" t="n">
        <v>82.9414987623582</v>
      </c>
      <c r="AE3144" s="0" t="n">
        <v>85.2363636238776</v>
      </c>
      <c r="AF3144" s="0" t="n">
        <v>65.4869924794522</v>
      </c>
      <c r="AG3144" s="0" t="n">
        <v>39.184089566806</v>
      </c>
      <c r="AH3144" s="0" t="n">
        <v>90.6217747329194</v>
      </c>
    </row>
    <row r="3145" customFormat="false" ht="12.75" hidden="false" customHeight="false" outlineLevel="0" collapsed="false">
      <c r="A3145" s="0" t="n">
        <v>162061052</v>
      </c>
      <c r="B3145" s="0" t="n">
        <v>16</v>
      </c>
      <c r="C3145" s="0" t="s">
        <v>95</v>
      </c>
      <c r="D3145" s="0" t="n">
        <v>610</v>
      </c>
      <c r="E3145" s="0" t="s">
        <v>7</v>
      </c>
      <c r="F3145" s="0" t="n">
        <v>2</v>
      </c>
      <c r="G3145" s="0" t="s">
        <v>108</v>
      </c>
      <c r="H3145" s="0" t="n">
        <v>52</v>
      </c>
      <c r="I3145" s="0" t="s">
        <v>200</v>
      </c>
      <c r="J3145" s="0" t="n">
        <v>261.127846791144</v>
      </c>
      <c r="K3145" s="0" t="n">
        <v>193.289932913682</v>
      </c>
      <c r="L3145" s="0" t="n">
        <v>244.168619021211</v>
      </c>
      <c r="M3145" s="0" t="n">
        <v>240.885868779305</v>
      </c>
      <c r="N3145" s="0" t="n">
        <v>279.80902752036</v>
      </c>
      <c r="O3145" s="0" t="n">
        <v>295.871789851346</v>
      </c>
      <c r="P3145" s="0" t="n">
        <v>168.313800642525</v>
      </c>
      <c r="Q3145" s="0" t="n">
        <v>183.028133325447</v>
      </c>
      <c r="R3145" s="0" t="n">
        <v>194.048357156057</v>
      </c>
      <c r="S3145" s="0" t="n">
        <v>203.540239503817</v>
      </c>
      <c r="T3145" s="0" t="n">
        <v>235.145380415552</v>
      </c>
      <c r="U3145" s="0" t="n">
        <v>330.27197128182</v>
      </c>
      <c r="V3145" s="0" t="n">
        <v>267.753114805381</v>
      </c>
      <c r="W3145" s="0" t="n">
        <v>275.248522226453</v>
      </c>
      <c r="X3145" s="0" t="n">
        <v>360.043507221526</v>
      </c>
      <c r="Y3145" s="0" t="n">
        <v>134.98809938198</v>
      </c>
      <c r="Z3145" s="0" t="n">
        <v>236.480435438706</v>
      </c>
      <c r="AA3145" s="0" t="n">
        <v>168.298860674157</v>
      </c>
      <c r="AB3145" s="0" t="n">
        <v>252.971270372674</v>
      </c>
      <c r="AC3145" s="0" t="n">
        <v>211.963018595296</v>
      </c>
      <c r="AD3145" s="0" t="n">
        <v>280.390971780151</v>
      </c>
      <c r="AE3145" s="0" t="n">
        <v>288.148962631862</v>
      </c>
      <c r="AF3145" s="0" t="n">
        <v>251.143167766437</v>
      </c>
      <c r="AG3145" s="0" t="n">
        <v>200.805437258962</v>
      </c>
      <c r="AH3145" s="0" t="n">
        <v>306.354814670132</v>
      </c>
    </row>
    <row r="3146" customFormat="false" ht="12.75" hidden="false" customHeight="false" outlineLevel="0" collapsed="false">
      <c r="A3146" s="0" t="n">
        <v>160062019</v>
      </c>
      <c r="B3146" s="0" t="n">
        <v>16</v>
      </c>
      <c r="C3146" s="0" t="s">
        <v>95</v>
      </c>
      <c r="D3146" s="0" t="n">
        <v>620</v>
      </c>
      <c r="E3146" s="0" t="s">
        <v>112</v>
      </c>
      <c r="F3146" s="0" t="n">
        <v>0</v>
      </c>
      <c r="G3146" s="0" t="s">
        <v>6</v>
      </c>
      <c r="H3146" s="0" t="n">
        <v>19</v>
      </c>
      <c r="I3146" s="0" t="s">
        <v>169</v>
      </c>
      <c r="J3146" s="0" t="n">
        <v>6</v>
      </c>
      <c r="K3146" s="0" t="n">
        <v>8</v>
      </c>
      <c r="L3146" s="0" t="n">
        <v>14</v>
      </c>
      <c r="M3146" s="0" t="n">
        <v>7</v>
      </c>
      <c r="N3146" s="0" t="n">
        <v>10</v>
      </c>
      <c r="O3146" s="0" t="n">
        <v>12</v>
      </c>
      <c r="P3146" s="0" t="n">
        <v>8</v>
      </c>
      <c r="Q3146" s="0" t="n">
        <v>15</v>
      </c>
      <c r="R3146" s="0" t="n">
        <v>7</v>
      </c>
      <c r="S3146" s="0" t="n">
        <v>8</v>
      </c>
      <c r="T3146" s="0" t="n">
        <v>12</v>
      </c>
      <c r="U3146" s="0" t="n">
        <v>11</v>
      </c>
      <c r="V3146" s="0" t="n">
        <v>12</v>
      </c>
      <c r="W3146" s="0" t="n">
        <v>10</v>
      </c>
      <c r="X3146" s="0" t="n">
        <v>17</v>
      </c>
      <c r="Y3146" s="0" t="n">
        <v>10</v>
      </c>
      <c r="Z3146" s="0" t="n">
        <v>7</v>
      </c>
      <c r="AA3146" s="0" t="n">
        <v>5</v>
      </c>
      <c r="AB3146" s="0" t="n">
        <v>9</v>
      </c>
      <c r="AC3146" s="0" t="n">
        <v>7</v>
      </c>
      <c r="AD3146" s="0" t="n">
        <v>14</v>
      </c>
      <c r="AE3146" s="0" t="n">
        <v>14</v>
      </c>
      <c r="AF3146" s="0" t="n">
        <v>11</v>
      </c>
      <c r="AG3146" s="0" t="n">
        <v>14</v>
      </c>
      <c r="AH3146" s="0" t="n">
        <v>15</v>
      </c>
    </row>
    <row r="3147" customFormat="false" ht="12.75" hidden="false" customHeight="false" outlineLevel="0" collapsed="false">
      <c r="A3147" s="0" t="n">
        <v>160062039</v>
      </c>
      <c r="B3147" s="0" t="n">
        <v>16</v>
      </c>
      <c r="C3147" s="0" t="s">
        <v>95</v>
      </c>
      <c r="D3147" s="0" t="n">
        <v>620</v>
      </c>
      <c r="E3147" s="0" t="s">
        <v>112</v>
      </c>
      <c r="F3147" s="0" t="n">
        <v>0</v>
      </c>
      <c r="G3147" s="0" t="s">
        <v>6</v>
      </c>
      <c r="H3147" s="0" t="n">
        <v>39</v>
      </c>
      <c r="I3147" s="0" t="s">
        <v>189</v>
      </c>
      <c r="J3147" s="0" t="n">
        <v>26.7976775346137</v>
      </c>
      <c r="K3147" s="0" t="n">
        <v>35.5082112738571</v>
      </c>
      <c r="L3147" s="0" t="n">
        <v>61.9469026548673</v>
      </c>
      <c r="M3147" s="0" t="n">
        <v>30.7557117750439</v>
      </c>
      <c r="N3147" s="0" t="n">
        <v>43.8788942518649</v>
      </c>
      <c r="O3147" s="0" t="n">
        <v>52.2420548541576</v>
      </c>
      <c r="P3147" s="0" t="n">
        <v>34.9956255468067</v>
      </c>
      <c r="Q3147" s="0" t="n">
        <v>65.7030223390276</v>
      </c>
      <c r="R3147" s="0" t="n">
        <v>30.8370044052863</v>
      </c>
      <c r="S3147" s="0" t="n">
        <v>35.5397601066193</v>
      </c>
      <c r="T3147" s="0" t="n">
        <v>54.1027953110911</v>
      </c>
      <c r="U3147" s="0" t="n">
        <v>50.0910746812386</v>
      </c>
      <c r="V3147" s="0" t="n">
        <v>54.5454545454546</v>
      </c>
      <c r="W3147" s="0" t="n">
        <v>45.5373406193078</v>
      </c>
      <c r="X3147" s="0" t="n">
        <v>76.9578995020371</v>
      </c>
      <c r="Y3147" s="0" t="n">
        <v>44.9438202247191</v>
      </c>
      <c r="Z3147" s="0" t="n">
        <v>31.5173345339937</v>
      </c>
      <c r="AA3147" s="0" t="n">
        <v>22.3713646532438</v>
      </c>
      <c r="AB3147" s="0" t="n">
        <v>40.0355871886121</v>
      </c>
      <c r="AC3147" s="0" t="n">
        <v>30.7152259763054</v>
      </c>
      <c r="AD3147" s="0" t="n">
        <v>60.7111882046834</v>
      </c>
      <c r="AE3147" s="0" t="n">
        <v>60.2409638554217</v>
      </c>
      <c r="AF3147" s="0" t="n">
        <v>47.39336492891</v>
      </c>
      <c r="AG3147" s="0" t="n">
        <v>60.3448275862069</v>
      </c>
      <c r="AH3147" s="0" t="n">
        <v>64.5716745587602</v>
      </c>
    </row>
    <row r="3148" customFormat="false" ht="12.75" hidden="false" customHeight="false" outlineLevel="0" collapsed="false">
      <c r="A3148" s="0" t="n">
        <v>160062040</v>
      </c>
      <c r="B3148" s="0" t="n">
        <v>16</v>
      </c>
      <c r="C3148" s="0" t="s">
        <v>95</v>
      </c>
      <c r="D3148" s="0" t="n">
        <v>620</v>
      </c>
      <c r="E3148" s="0" t="s">
        <v>112</v>
      </c>
      <c r="F3148" s="0" t="n">
        <v>0</v>
      </c>
      <c r="G3148" s="0" t="s">
        <v>6</v>
      </c>
      <c r="H3148" s="0" t="n">
        <v>40</v>
      </c>
      <c r="I3148" s="0" t="s">
        <v>190</v>
      </c>
      <c r="J3148" s="0" t="n">
        <v>9.83427536172778</v>
      </c>
      <c r="K3148" s="0" t="n">
        <v>15.3299253295539</v>
      </c>
      <c r="L3148" s="0" t="n">
        <v>33.8669481252239</v>
      </c>
      <c r="M3148" s="0" t="n">
        <v>12.3653912632683</v>
      </c>
      <c r="N3148" s="0" t="n">
        <v>21.0416353494183</v>
      </c>
      <c r="O3148" s="0" t="n">
        <v>26.9942320797658</v>
      </c>
      <c r="P3148" s="0" t="n">
        <v>15.1086271948753</v>
      </c>
      <c r="Q3148" s="0" t="n">
        <v>36.7734828418017</v>
      </c>
      <c r="R3148" s="0" t="n">
        <v>12.3980751168276</v>
      </c>
      <c r="S3148" s="0" t="n">
        <v>15.3435458762706</v>
      </c>
      <c r="T3148" s="0" t="n">
        <v>27.9557038265204</v>
      </c>
      <c r="U3148" s="0" t="n">
        <v>25.0052840038107</v>
      </c>
      <c r="V3148" s="0" t="n">
        <v>28.1844323123737</v>
      </c>
      <c r="W3148" s="0" t="n">
        <v>21.8369248457761</v>
      </c>
      <c r="X3148" s="0" t="n">
        <v>44.8308124472942</v>
      </c>
      <c r="Y3148" s="0" t="n">
        <v>21.5523087466626</v>
      </c>
      <c r="Z3148" s="0" t="n">
        <v>12.6716031135518</v>
      </c>
      <c r="AA3148" s="0" t="n">
        <v>7.26392120858354</v>
      </c>
      <c r="AB3148" s="0" t="n">
        <v>18.3068198281954</v>
      </c>
      <c r="AC3148" s="0" t="n">
        <v>12.3491138723996</v>
      </c>
      <c r="AD3148" s="0" t="n">
        <v>33.1913715364293</v>
      </c>
      <c r="AE3148" s="0" t="n">
        <v>32.9342955090387</v>
      </c>
      <c r="AF3148" s="0" t="n">
        <v>23.6585970152384</v>
      </c>
      <c r="AG3148" s="0" t="n">
        <v>32.9910787771577</v>
      </c>
      <c r="AH3148" s="0" t="n">
        <v>36.1402760774142</v>
      </c>
    </row>
    <row r="3149" customFormat="false" ht="12.75" hidden="false" customHeight="false" outlineLevel="0" collapsed="false">
      <c r="A3149" s="0" t="n">
        <v>160062041</v>
      </c>
      <c r="B3149" s="0" t="n">
        <v>16</v>
      </c>
      <c r="C3149" s="0" t="s">
        <v>95</v>
      </c>
      <c r="D3149" s="0" t="n">
        <v>620</v>
      </c>
      <c r="E3149" s="0" t="s">
        <v>112</v>
      </c>
      <c r="F3149" s="0" t="n">
        <v>0</v>
      </c>
      <c r="G3149" s="0" t="s">
        <v>6</v>
      </c>
      <c r="H3149" s="0" t="n">
        <v>41</v>
      </c>
      <c r="I3149" s="0" t="s">
        <v>191</v>
      </c>
      <c r="J3149" s="0" t="n">
        <v>58.3272622711866</v>
      </c>
      <c r="K3149" s="0" t="n">
        <v>69.9653316475513</v>
      </c>
      <c r="L3149" s="0" t="n">
        <v>103.93637664529</v>
      </c>
      <c r="M3149" s="0" t="n">
        <v>63.3685209213637</v>
      </c>
      <c r="N3149" s="0" t="n">
        <v>80.6948488021842</v>
      </c>
      <c r="O3149" s="0" t="n">
        <v>91.2563563264125</v>
      </c>
      <c r="P3149" s="0" t="n">
        <v>68.955333421668</v>
      </c>
      <c r="Q3149" s="0" t="n">
        <v>108.367143545711</v>
      </c>
      <c r="R3149" s="0" t="n">
        <v>63.5360148092616</v>
      </c>
      <c r="S3149" s="0" t="n">
        <v>70.0274954251146</v>
      </c>
      <c r="T3149" s="0" t="n">
        <v>94.5066954381288</v>
      </c>
      <c r="U3149" s="0" t="n">
        <v>89.6267691862567</v>
      </c>
      <c r="V3149" s="0" t="n">
        <v>95.279932037168</v>
      </c>
      <c r="W3149" s="0" t="n">
        <v>83.7447907195709</v>
      </c>
      <c r="X3149" s="0" t="n">
        <v>123.217052131764</v>
      </c>
      <c r="Y3149" s="0" t="n">
        <v>82.6532855821024</v>
      </c>
      <c r="Z3149" s="0" t="n">
        <v>64.9377548928518</v>
      </c>
      <c r="AA3149" s="0" t="n">
        <v>52.2073023683341</v>
      </c>
      <c r="AB3149" s="0" t="n">
        <v>76.0000153532881</v>
      </c>
      <c r="AC3149" s="0" t="n">
        <v>63.2851047025115</v>
      </c>
      <c r="AD3149" s="0" t="n">
        <v>101.863057770319</v>
      </c>
      <c r="AE3149" s="0" t="n">
        <v>101.074101212718</v>
      </c>
      <c r="AF3149" s="0" t="n">
        <v>84.7998212550709</v>
      </c>
      <c r="AG3149" s="0" t="n">
        <v>101.248366904464</v>
      </c>
      <c r="AH3149" s="0" t="n">
        <v>106.501157432139</v>
      </c>
    </row>
    <row r="3150" customFormat="false" ht="12.75" hidden="false" customHeight="false" outlineLevel="0" collapsed="false">
      <c r="A3150" s="0" t="n">
        <v>160062042</v>
      </c>
      <c r="B3150" s="0" t="n">
        <v>16</v>
      </c>
      <c r="C3150" s="0" t="s">
        <v>95</v>
      </c>
      <c r="D3150" s="0" t="n">
        <v>620</v>
      </c>
      <c r="E3150" s="0" t="s">
        <v>112</v>
      </c>
      <c r="F3150" s="0" t="n">
        <v>0</v>
      </c>
      <c r="G3150" s="0" t="s">
        <v>6</v>
      </c>
      <c r="H3150" s="0" t="n">
        <v>42</v>
      </c>
      <c r="I3150" s="0" t="s">
        <v>192</v>
      </c>
      <c r="J3150" s="0" t="n">
        <v>34.887463735058</v>
      </c>
      <c r="K3150" s="0" t="n">
        <v>66.531489956155</v>
      </c>
      <c r="L3150" s="0" t="n">
        <v>100.34353717064</v>
      </c>
      <c r="M3150" s="0" t="n">
        <v>45.8662041709142</v>
      </c>
      <c r="N3150" s="0" t="n">
        <v>54.5003469575573</v>
      </c>
      <c r="O3150" s="0" t="n">
        <v>78.2192670450686</v>
      </c>
      <c r="P3150" s="0" t="n">
        <v>54.0204758838823</v>
      </c>
      <c r="Q3150" s="0" t="n">
        <v>110.889402672467</v>
      </c>
      <c r="R3150" s="0" t="n">
        <v>46.7642013764982</v>
      </c>
      <c r="S3150" s="0" t="n">
        <v>57.3416961390892</v>
      </c>
      <c r="T3150" s="0" t="n">
        <v>69.6071121180312</v>
      </c>
      <c r="U3150" s="0" t="n">
        <v>60.2424587057684</v>
      </c>
      <c r="V3150" s="0" t="n">
        <v>70.0209349390981</v>
      </c>
      <c r="W3150" s="0" t="n">
        <v>55.1204059765799</v>
      </c>
      <c r="X3150" s="0" t="n">
        <v>96.285248054701</v>
      </c>
      <c r="Y3150" s="0" t="n">
        <v>60.2757778752779</v>
      </c>
      <c r="Z3150" s="0" t="n">
        <v>35.8615335527996</v>
      </c>
      <c r="AA3150" s="0" t="n">
        <v>28.6717824781735</v>
      </c>
      <c r="AB3150" s="0" t="n">
        <v>44.313673258342</v>
      </c>
      <c r="AC3150" s="0" t="n">
        <v>41.7750507845905</v>
      </c>
      <c r="AD3150" s="0" t="n">
        <v>61.6799662307007</v>
      </c>
      <c r="AE3150" s="0" t="n">
        <v>68.2670599233229</v>
      </c>
      <c r="AF3150" s="0" t="n">
        <v>45.1023580541091</v>
      </c>
      <c r="AG3150" s="0" t="n">
        <v>60.587041460806</v>
      </c>
      <c r="AH3150" s="0" t="n">
        <v>69.6543593691208</v>
      </c>
    </row>
    <row r="3151" customFormat="false" ht="12.75" hidden="false" customHeight="false" outlineLevel="0" collapsed="false">
      <c r="A3151" s="0" t="n">
        <v>160062044</v>
      </c>
      <c r="B3151" s="0" t="n">
        <v>16</v>
      </c>
      <c r="C3151" s="0" t="s">
        <v>95</v>
      </c>
      <c r="D3151" s="0" t="n">
        <v>620</v>
      </c>
      <c r="E3151" s="0" t="s">
        <v>112</v>
      </c>
      <c r="F3151" s="0" t="n">
        <v>0</v>
      </c>
      <c r="G3151" s="0" t="s">
        <v>6</v>
      </c>
      <c r="H3151" s="0" t="n">
        <v>44</v>
      </c>
      <c r="I3151" s="0" t="s">
        <v>193</v>
      </c>
      <c r="J3151" s="0" t="s">
        <v>201</v>
      </c>
      <c r="K3151" s="0" t="s">
        <v>201</v>
      </c>
      <c r="L3151" s="0" t="s">
        <v>201</v>
      </c>
      <c r="M3151" s="0" t="s">
        <v>201</v>
      </c>
      <c r="N3151" s="0" t="s">
        <v>201</v>
      </c>
      <c r="O3151" s="0" t="s">
        <v>201</v>
      </c>
      <c r="P3151" s="0" t="s">
        <v>201</v>
      </c>
      <c r="Q3151" s="0" t="s">
        <v>201</v>
      </c>
      <c r="R3151" s="0" t="s">
        <v>201</v>
      </c>
      <c r="S3151" s="0" t="s">
        <v>201</v>
      </c>
      <c r="T3151" s="0" t="s">
        <v>201</v>
      </c>
      <c r="U3151" s="0" t="s">
        <v>201</v>
      </c>
      <c r="V3151" s="0" t="s">
        <v>201</v>
      </c>
      <c r="W3151" s="0" t="s">
        <v>201</v>
      </c>
      <c r="X3151" s="0" t="s">
        <v>201</v>
      </c>
      <c r="Y3151" s="0" t="s">
        <v>201</v>
      </c>
      <c r="Z3151" s="0" t="s">
        <v>201</v>
      </c>
      <c r="AA3151" s="0" t="s">
        <v>201</v>
      </c>
      <c r="AB3151" s="0" t="s">
        <v>201</v>
      </c>
      <c r="AC3151" s="0" t="s">
        <v>201</v>
      </c>
      <c r="AD3151" s="0" t="s">
        <v>201</v>
      </c>
      <c r="AE3151" s="0" t="s">
        <v>201</v>
      </c>
      <c r="AF3151" s="0" t="s">
        <v>201</v>
      </c>
      <c r="AG3151" s="0" t="s">
        <v>201</v>
      </c>
      <c r="AH3151" s="0" t="s">
        <v>201</v>
      </c>
    </row>
    <row r="3152" customFormat="false" ht="12.75" hidden="false" customHeight="false" outlineLevel="0" collapsed="false">
      <c r="A3152" s="0" t="n">
        <v>160062045</v>
      </c>
      <c r="B3152" s="0" t="n">
        <v>16</v>
      </c>
      <c r="C3152" s="0" t="s">
        <v>95</v>
      </c>
      <c r="D3152" s="0" t="n">
        <v>620</v>
      </c>
      <c r="E3152" s="0" t="s">
        <v>112</v>
      </c>
      <c r="F3152" s="0" t="n">
        <v>0</v>
      </c>
      <c r="G3152" s="0" t="s">
        <v>6</v>
      </c>
      <c r="H3152" s="0" t="n">
        <v>45</v>
      </c>
      <c r="I3152" s="0" t="s">
        <v>194</v>
      </c>
      <c r="J3152" s="0" t="s">
        <v>201</v>
      </c>
      <c r="K3152" s="0" t="s">
        <v>201</v>
      </c>
      <c r="L3152" s="0" t="s">
        <v>201</v>
      </c>
      <c r="M3152" s="0" t="s">
        <v>201</v>
      </c>
      <c r="N3152" s="0" t="s">
        <v>201</v>
      </c>
      <c r="O3152" s="0" t="s">
        <v>201</v>
      </c>
      <c r="P3152" s="0" t="s">
        <v>201</v>
      </c>
      <c r="Q3152" s="0" t="s">
        <v>201</v>
      </c>
      <c r="R3152" s="0" t="s">
        <v>201</v>
      </c>
      <c r="S3152" s="0" t="s">
        <v>201</v>
      </c>
      <c r="T3152" s="0" t="s">
        <v>201</v>
      </c>
      <c r="U3152" s="0" t="s">
        <v>201</v>
      </c>
      <c r="V3152" s="0" t="s">
        <v>201</v>
      </c>
      <c r="W3152" s="0" t="s">
        <v>201</v>
      </c>
      <c r="X3152" s="0" t="s">
        <v>201</v>
      </c>
      <c r="Y3152" s="0" t="s">
        <v>201</v>
      </c>
      <c r="Z3152" s="0" t="s">
        <v>201</v>
      </c>
      <c r="AA3152" s="0" t="s">
        <v>201</v>
      </c>
      <c r="AB3152" s="0" t="s">
        <v>201</v>
      </c>
      <c r="AC3152" s="0" t="s">
        <v>201</v>
      </c>
      <c r="AD3152" s="0" t="s">
        <v>201</v>
      </c>
      <c r="AE3152" s="0" t="s">
        <v>201</v>
      </c>
      <c r="AF3152" s="0" t="s">
        <v>201</v>
      </c>
      <c r="AG3152" s="0" t="s">
        <v>201</v>
      </c>
      <c r="AH3152" s="0" t="s">
        <v>201</v>
      </c>
    </row>
    <row r="3153" customFormat="false" ht="12.75" hidden="false" customHeight="false" outlineLevel="0" collapsed="false">
      <c r="A3153" s="0" t="n">
        <v>160062046</v>
      </c>
      <c r="B3153" s="0" t="n">
        <v>16</v>
      </c>
      <c r="C3153" s="0" t="s">
        <v>95</v>
      </c>
      <c r="D3153" s="0" t="n">
        <v>620</v>
      </c>
      <c r="E3153" s="0" t="s">
        <v>112</v>
      </c>
      <c r="F3153" s="0" t="n">
        <v>0</v>
      </c>
      <c r="G3153" s="0" t="s">
        <v>6</v>
      </c>
      <c r="H3153" s="0" t="n">
        <v>46</v>
      </c>
      <c r="I3153" s="0" t="s">
        <v>195</v>
      </c>
      <c r="J3153" s="0" t="n">
        <v>19.2278371346246</v>
      </c>
      <c r="K3153" s="0" t="n">
        <v>16.2971875998742</v>
      </c>
      <c r="L3153" s="0" t="n">
        <v>40.4484607165122</v>
      </c>
      <c r="M3153" s="0" t="n">
        <v>23.9559347921488</v>
      </c>
      <c r="N3153" s="0" t="n">
        <v>25.3689365517171</v>
      </c>
      <c r="O3153" s="0" t="n">
        <v>29.3831031295751</v>
      </c>
      <c r="P3153" s="0" t="n">
        <v>19.8359654060516</v>
      </c>
      <c r="Q3153" s="0" t="n">
        <v>38.1808033290179</v>
      </c>
      <c r="R3153" s="0" t="n">
        <v>21.4845317815581</v>
      </c>
      <c r="S3153" s="0" t="n">
        <v>21.1588678641348</v>
      </c>
      <c r="T3153" s="0" t="n">
        <v>31.8833998442596</v>
      </c>
      <c r="U3153" s="0" t="n">
        <v>21.0572240429458</v>
      </c>
      <c r="V3153" s="0" t="n">
        <v>34.6929310952621</v>
      </c>
      <c r="W3153" s="0" t="n">
        <v>24.0325357897776</v>
      </c>
      <c r="X3153" s="0" t="n">
        <v>38.7699849082505</v>
      </c>
      <c r="Y3153" s="0" t="n">
        <v>22.0785673651771</v>
      </c>
      <c r="Z3153" s="0" t="n">
        <v>17.7867068572962</v>
      </c>
      <c r="AA3153" s="0" t="n">
        <v>9.17082211235147</v>
      </c>
      <c r="AB3153" s="0" t="n">
        <v>15.3127883909247</v>
      </c>
      <c r="AC3153" s="0" t="n">
        <v>16.012528677861</v>
      </c>
      <c r="AD3153" s="0" t="n">
        <v>23.7871879659422</v>
      </c>
      <c r="AE3153" s="0" t="n">
        <v>26.1912397285539</v>
      </c>
      <c r="AF3153" s="0" t="n">
        <v>27.4152510946055</v>
      </c>
      <c r="AG3153" s="0" t="n">
        <v>27.4401284124061</v>
      </c>
      <c r="AH3153" s="0" t="n">
        <v>29.6655927508356</v>
      </c>
    </row>
    <row r="3154" customFormat="false" ht="12.75" hidden="false" customHeight="false" outlineLevel="0" collapsed="false">
      <c r="A3154" s="0" t="n">
        <v>160062048</v>
      </c>
      <c r="B3154" s="0" t="n">
        <v>16</v>
      </c>
      <c r="C3154" s="0" t="s">
        <v>95</v>
      </c>
      <c r="D3154" s="0" t="n">
        <v>620</v>
      </c>
      <c r="E3154" s="0" t="s">
        <v>112</v>
      </c>
      <c r="F3154" s="0" t="n">
        <v>0</v>
      </c>
      <c r="G3154" s="0" t="s">
        <v>6</v>
      </c>
      <c r="H3154" s="0" t="n">
        <v>48</v>
      </c>
      <c r="I3154" s="0" t="s">
        <v>196</v>
      </c>
      <c r="J3154" s="0" t="s">
        <v>201</v>
      </c>
      <c r="K3154" s="0" t="s">
        <v>201</v>
      </c>
      <c r="L3154" s="0" t="s">
        <v>201</v>
      </c>
      <c r="M3154" s="0" t="s">
        <v>201</v>
      </c>
      <c r="N3154" s="0" t="s">
        <v>201</v>
      </c>
      <c r="O3154" s="0" t="s">
        <v>201</v>
      </c>
      <c r="P3154" s="0" t="s">
        <v>201</v>
      </c>
      <c r="Q3154" s="0" t="s">
        <v>201</v>
      </c>
      <c r="R3154" s="0" t="s">
        <v>201</v>
      </c>
      <c r="S3154" s="0" t="s">
        <v>201</v>
      </c>
      <c r="T3154" s="0" t="s">
        <v>201</v>
      </c>
      <c r="U3154" s="0" t="s">
        <v>201</v>
      </c>
      <c r="V3154" s="0" t="s">
        <v>201</v>
      </c>
      <c r="W3154" s="0" t="s">
        <v>201</v>
      </c>
      <c r="X3154" s="0" t="s">
        <v>201</v>
      </c>
      <c r="Y3154" s="0" t="s">
        <v>201</v>
      </c>
      <c r="Z3154" s="0" t="s">
        <v>201</v>
      </c>
      <c r="AA3154" s="0" t="s">
        <v>201</v>
      </c>
      <c r="AB3154" s="0" t="s">
        <v>201</v>
      </c>
      <c r="AC3154" s="0" t="s">
        <v>201</v>
      </c>
      <c r="AD3154" s="0" t="s">
        <v>201</v>
      </c>
      <c r="AE3154" s="0" t="s">
        <v>201</v>
      </c>
      <c r="AF3154" s="0" t="s">
        <v>201</v>
      </c>
      <c r="AG3154" s="0" t="s">
        <v>201</v>
      </c>
      <c r="AH3154" s="0" t="s">
        <v>201</v>
      </c>
    </row>
    <row r="3155" customFormat="false" ht="12.75" hidden="false" customHeight="false" outlineLevel="0" collapsed="false">
      <c r="A3155" s="0" t="n">
        <v>160062049</v>
      </c>
      <c r="B3155" s="0" t="n">
        <v>16</v>
      </c>
      <c r="C3155" s="0" t="s">
        <v>95</v>
      </c>
      <c r="D3155" s="0" t="n">
        <v>620</v>
      </c>
      <c r="E3155" s="0" t="s">
        <v>112</v>
      </c>
      <c r="F3155" s="0" t="n">
        <v>0</v>
      </c>
      <c r="G3155" s="0" t="s">
        <v>6</v>
      </c>
      <c r="H3155" s="0" t="n">
        <v>49</v>
      </c>
      <c r="I3155" s="0" t="s">
        <v>197</v>
      </c>
      <c r="J3155" s="0" t="s">
        <v>201</v>
      </c>
      <c r="K3155" s="0" t="s">
        <v>201</v>
      </c>
      <c r="L3155" s="0" t="s">
        <v>201</v>
      </c>
      <c r="M3155" s="0" t="s">
        <v>201</v>
      </c>
      <c r="N3155" s="0" t="s">
        <v>201</v>
      </c>
      <c r="O3155" s="0" t="s">
        <v>201</v>
      </c>
      <c r="P3155" s="0" t="s">
        <v>201</v>
      </c>
      <c r="Q3155" s="0" t="s">
        <v>201</v>
      </c>
      <c r="R3155" s="0" t="s">
        <v>201</v>
      </c>
      <c r="S3155" s="0" t="s">
        <v>201</v>
      </c>
      <c r="T3155" s="0" t="s">
        <v>201</v>
      </c>
      <c r="U3155" s="0" t="s">
        <v>201</v>
      </c>
      <c r="V3155" s="0" t="s">
        <v>201</v>
      </c>
      <c r="W3155" s="0" t="s">
        <v>201</v>
      </c>
      <c r="X3155" s="0" t="s">
        <v>201</v>
      </c>
      <c r="Y3155" s="0" t="s">
        <v>201</v>
      </c>
      <c r="Z3155" s="0" t="s">
        <v>201</v>
      </c>
      <c r="AA3155" s="0" t="s">
        <v>201</v>
      </c>
      <c r="AB3155" s="0" t="s">
        <v>201</v>
      </c>
      <c r="AC3155" s="0" t="s">
        <v>201</v>
      </c>
      <c r="AD3155" s="0" t="s">
        <v>201</v>
      </c>
      <c r="AE3155" s="0" t="s">
        <v>201</v>
      </c>
      <c r="AF3155" s="0" t="s">
        <v>201</v>
      </c>
      <c r="AG3155" s="0" t="s">
        <v>201</v>
      </c>
      <c r="AH3155" s="0" t="s">
        <v>201</v>
      </c>
    </row>
    <row r="3156" customFormat="false" ht="12.75" hidden="false" customHeight="false" outlineLevel="0" collapsed="false">
      <c r="A3156" s="0" t="n">
        <v>160062050</v>
      </c>
      <c r="B3156" s="0" t="n">
        <v>16</v>
      </c>
      <c r="C3156" s="0" t="s">
        <v>95</v>
      </c>
      <c r="D3156" s="0" t="n">
        <v>620</v>
      </c>
      <c r="E3156" s="0" t="s">
        <v>112</v>
      </c>
      <c r="F3156" s="0" t="n">
        <v>0</v>
      </c>
      <c r="G3156" s="0" t="s">
        <v>6</v>
      </c>
      <c r="H3156" s="0" t="n">
        <v>50</v>
      </c>
      <c r="I3156" s="0" t="s">
        <v>198</v>
      </c>
      <c r="J3156" s="0" t="n">
        <v>68.3670550583418</v>
      </c>
      <c r="K3156" s="0" t="n">
        <v>94.3782173848565</v>
      </c>
      <c r="L3156" s="0" t="n">
        <v>168.704294154936</v>
      </c>
      <c r="M3156" s="0" t="n">
        <v>76.5404301339726</v>
      </c>
      <c r="N3156" s="0" t="n">
        <v>110.464868475561</v>
      </c>
      <c r="O3156" s="0" t="n">
        <v>130.100583950244</v>
      </c>
      <c r="P3156" s="0" t="n">
        <v>82.872173121171</v>
      </c>
      <c r="Q3156" s="0" t="n">
        <v>168.388876599773</v>
      </c>
      <c r="R3156" s="0" t="n">
        <v>83.2325183662197</v>
      </c>
      <c r="S3156" s="0" t="n">
        <v>89.0119352645798</v>
      </c>
      <c r="T3156" s="0" t="n">
        <v>124.337017443979</v>
      </c>
      <c r="U3156" s="0" t="n">
        <v>114.919906669764</v>
      </c>
      <c r="V3156" s="0" t="n">
        <v>132.795474344744</v>
      </c>
      <c r="W3156" s="0" t="n">
        <v>105.897298117548</v>
      </c>
      <c r="X3156" s="0" t="n">
        <v>175.393590314689</v>
      </c>
      <c r="Y3156" s="0" t="n">
        <v>105.04208379021</v>
      </c>
      <c r="Z3156" s="0" t="n">
        <v>70.8790607816098</v>
      </c>
      <c r="AA3156" s="0" t="n">
        <v>47.4782407280352</v>
      </c>
      <c r="AB3156" s="0" t="n">
        <v>80.1401462119144</v>
      </c>
      <c r="AC3156" s="0" t="n">
        <v>60.2233550958309</v>
      </c>
      <c r="AD3156" s="0" t="n">
        <v>116.48110370961</v>
      </c>
      <c r="AE3156" s="0" t="n">
        <v>118.915573574193</v>
      </c>
      <c r="AF3156" s="0" t="n">
        <v>94.7612977502758</v>
      </c>
      <c r="AG3156" s="0" t="n">
        <v>117.926984564533</v>
      </c>
      <c r="AH3156" s="0" t="n">
        <v>132.083062691173</v>
      </c>
    </row>
    <row r="3157" customFormat="false" ht="12.75" hidden="false" customHeight="false" outlineLevel="0" collapsed="false">
      <c r="A3157" s="0" t="n">
        <v>160062051</v>
      </c>
      <c r="B3157" s="0" t="n">
        <v>16</v>
      </c>
      <c r="C3157" s="0" t="s">
        <v>95</v>
      </c>
      <c r="D3157" s="0" t="n">
        <v>620</v>
      </c>
      <c r="E3157" s="0" t="s">
        <v>112</v>
      </c>
      <c r="F3157" s="0" t="n">
        <v>0</v>
      </c>
      <c r="G3157" s="0" t="s">
        <v>6</v>
      </c>
      <c r="H3157" s="0" t="n">
        <v>51</v>
      </c>
      <c r="I3157" s="0" t="s">
        <v>199</v>
      </c>
      <c r="J3157" s="0" t="n">
        <v>25.0895042768426</v>
      </c>
      <c r="K3157" s="0" t="n">
        <v>40.7458154984978</v>
      </c>
      <c r="L3157" s="0" t="n">
        <v>92.2322074838845</v>
      </c>
      <c r="M3157" s="0" t="n">
        <v>30.7732226452129</v>
      </c>
      <c r="N3157" s="0" t="n">
        <v>52.972198160746</v>
      </c>
      <c r="O3157" s="0" t="n">
        <v>67.2248702060088</v>
      </c>
      <c r="P3157" s="0" t="n">
        <v>35.7783222603716</v>
      </c>
      <c r="Q3157" s="0" t="n">
        <v>94.2459759680466</v>
      </c>
      <c r="R3157" s="0" t="n">
        <v>33.4637891964053</v>
      </c>
      <c r="S3157" s="0" t="n">
        <v>38.4290357664326</v>
      </c>
      <c r="T3157" s="0" t="n">
        <v>64.2467512879911</v>
      </c>
      <c r="U3157" s="0" t="n">
        <v>57.3676033555968</v>
      </c>
      <c r="V3157" s="0" t="n">
        <v>68.6173593977481</v>
      </c>
      <c r="W3157" s="0" t="n">
        <v>50.7818706343858</v>
      </c>
      <c r="X3157" s="0" t="n">
        <v>102.173229814403</v>
      </c>
      <c r="Y3157" s="0" t="n">
        <v>50.3717621225769</v>
      </c>
      <c r="Z3157" s="0" t="n">
        <v>28.4970585414562</v>
      </c>
      <c r="AA3157" s="0" t="n">
        <v>15.4160555297463</v>
      </c>
      <c r="AB3157" s="0" t="n">
        <v>36.6451779711643</v>
      </c>
      <c r="AC3157" s="0" t="n">
        <v>24.2129122028953</v>
      </c>
      <c r="AD3157" s="0" t="n">
        <v>63.6813033071352</v>
      </c>
      <c r="AE3157" s="0" t="n">
        <v>65.0122506359405</v>
      </c>
      <c r="AF3157" s="0" t="n">
        <v>47.3044984140222</v>
      </c>
      <c r="AG3157" s="0" t="n">
        <v>64.4717798250935</v>
      </c>
      <c r="AH3157" s="0" t="n">
        <v>73.9258875262014</v>
      </c>
    </row>
    <row r="3158" customFormat="false" ht="12.75" hidden="false" customHeight="false" outlineLevel="0" collapsed="false">
      <c r="A3158" s="0" t="n">
        <v>160062052</v>
      </c>
      <c r="B3158" s="0" t="n">
        <v>16</v>
      </c>
      <c r="C3158" s="0" t="s">
        <v>95</v>
      </c>
      <c r="D3158" s="0" t="n">
        <v>620</v>
      </c>
      <c r="E3158" s="0" t="s">
        <v>112</v>
      </c>
      <c r="F3158" s="0" t="n">
        <v>0</v>
      </c>
      <c r="G3158" s="0" t="s">
        <v>6</v>
      </c>
      <c r="H3158" s="0" t="n">
        <v>52</v>
      </c>
      <c r="I3158" s="0" t="s">
        <v>200</v>
      </c>
      <c r="J3158" s="0" t="n">
        <v>148.80629658842</v>
      </c>
      <c r="K3158" s="0" t="n">
        <v>185.962712362754</v>
      </c>
      <c r="L3158" s="0" t="n">
        <v>283.057139380438</v>
      </c>
      <c r="M3158" s="0" t="n">
        <v>157.702539409621</v>
      </c>
      <c r="N3158" s="0" t="n">
        <v>203.148826140023</v>
      </c>
      <c r="O3158" s="0" t="n">
        <v>227.259537940877</v>
      </c>
      <c r="P3158" s="0" t="n">
        <v>163.291218249705</v>
      </c>
      <c r="Q3158" s="0" t="n">
        <v>277.731844173468</v>
      </c>
      <c r="R3158" s="0" t="n">
        <v>171.49079884756</v>
      </c>
      <c r="S3158" s="0" t="n">
        <v>175.388997303896</v>
      </c>
      <c r="T3158" s="0" t="n">
        <v>217.191747149052</v>
      </c>
      <c r="U3158" s="0" t="n">
        <v>205.623457183579</v>
      </c>
      <c r="V3158" s="0" t="n">
        <v>231.966969124196</v>
      </c>
      <c r="W3158" s="0" t="n">
        <v>194.748901626941</v>
      </c>
      <c r="X3158" s="0" t="n">
        <v>280.822128738197</v>
      </c>
      <c r="Y3158" s="0" t="n">
        <v>193.176132029742</v>
      </c>
      <c r="Z3158" s="0" t="n">
        <v>146.037954799361</v>
      </c>
      <c r="AA3158" s="0" t="n">
        <v>110.798375871347</v>
      </c>
      <c r="AB3158" s="0" t="n">
        <v>152.130960733172</v>
      </c>
      <c r="AC3158" s="0" t="n">
        <v>124.083128534242</v>
      </c>
      <c r="AD3158" s="0" t="n">
        <v>195.435499570855</v>
      </c>
      <c r="AE3158" s="0" t="n">
        <v>199.520126338826</v>
      </c>
      <c r="AF3158" s="0" t="n">
        <v>169.554137444673</v>
      </c>
      <c r="AG3158" s="0" t="n">
        <v>197.86144196153</v>
      </c>
      <c r="AH3158" s="0" t="n">
        <v>217.850925346387</v>
      </c>
    </row>
    <row r="3159" customFormat="false" ht="12.75" hidden="false" customHeight="false" outlineLevel="0" collapsed="false">
      <c r="A3159" s="0" t="n">
        <v>161062019</v>
      </c>
      <c r="B3159" s="0" t="n">
        <v>16</v>
      </c>
      <c r="C3159" s="0" t="s">
        <v>95</v>
      </c>
      <c r="D3159" s="0" t="n">
        <v>620</v>
      </c>
      <c r="E3159" s="0" t="s">
        <v>112</v>
      </c>
      <c r="F3159" s="0" t="n">
        <v>1</v>
      </c>
      <c r="G3159" s="0" t="s">
        <v>107</v>
      </c>
      <c r="H3159" s="0" t="n">
        <v>19</v>
      </c>
      <c r="I3159" s="0" t="s">
        <v>169</v>
      </c>
      <c r="J3159" s="0" t="n">
        <v>1</v>
      </c>
      <c r="K3159" s="0" t="n">
        <v>5</v>
      </c>
      <c r="L3159" s="0" t="n">
        <v>10</v>
      </c>
      <c r="M3159" s="0" t="n">
        <v>3</v>
      </c>
      <c r="N3159" s="0" t="n">
        <v>0</v>
      </c>
      <c r="O3159" s="0" t="n">
        <v>4</v>
      </c>
      <c r="P3159" s="0" t="n">
        <v>4</v>
      </c>
      <c r="Q3159" s="0" t="n">
        <v>12</v>
      </c>
      <c r="R3159" s="0" t="n">
        <v>5</v>
      </c>
      <c r="S3159" s="0" t="n">
        <v>5</v>
      </c>
      <c r="T3159" s="0" t="n">
        <v>6</v>
      </c>
      <c r="U3159" s="0" t="n">
        <v>2</v>
      </c>
      <c r="V3159" s="0" t="n">
        <v>7</v>
      </c>
      <c r="W3159" s="0" t="n">
        <v>4</v>
      </c>
      <c r="X3159" s="0" t="n">
        <v>5</v>
      </c>
      <c r="Y3159" s="0" t="n">
        <v>7</v>
      </c>
      <c r="Z3159" s="0" t="n">
        <v>1</v>
      </c>
      <c r="AA3159" s="0" t="n">
        <v>2</v>
      </c>
      <c r="AB3159" s="0" t="n">
        <v>3</v>
      </c>
      <c r="AC3159" s="0" t="n">
        <v>5</v>
      </c>
      <c r="AD3159" s="0" t="n">
        <v>5</v>
      </c>
      <c r="AE3159" s="0" t="n">
        <v>5</v>
      </c>
      <c r="AF3159" s="0" t="n">
        <v>6</v>
      </c>
      <c r="AG3159" s="0" t="n">
        <v>9</v>
      </c>
      <c r="AH3159" s="0" t="n">
        <v>7</v>
      </c>
    </row>
    <row r="3160" customFormat="false" ht="12.75" hidden="false" customHeight="false" outlineLevel="0" collapsed="false">
      <c r="A3160" s="0" t="n">
        <v>161062039</v>
      </c>
      <c r="B3160" s="0" t="n">
        <v>16</v>
      </c>
      <c r="C3160" s="0" t="s">
        <v>95</v>
      </c>
      <c r="D3160" s="0" t="n">
        <v>620</v>
      </c>
      <c r="E3160" s="0" t="s">
        <v>112</v>
      </c>
      <c r="F3160" s="0" t="n">
        <v>1</v>
      </c>
      <c r="G3160" s="0" t="s">
        <v>107</v>
      </c>
      <c r="H3160" s="0" t="n">
        <v>39</v>
      </c>
      <c r="I3160" s="0" t="s">
        <v>189</v>
      </c>
      <c r="J3160" s="0" t="n">
        <v>8.85739592559787</v>
      </c>
      <c r="K3160" s="0" t="n">
        <v>43.7790035898783</v>
      </c>
      <c r="L3160" s="0" t="n">
        <v>87.3133676765913</v>
      </c>
      <c r="M3160" s="0" t="n">
        <v>26.0213374967473</v>
      </c>
      <c r="N3160" s="0" t="n">
        <v>0</v>
      </c>
      <c r="O3160" s="0" t="n">
        <v>34.3967667039298</v>
      </c>
      <c r="P3160" s="0" t="n">
        <v>34.5214464486062</v>
      </c>
      <c r="Q3160" s="0" t="n">
        <v>104.049249978323</v>
      </c>
      <c r="R3160" s="0" t="n">
        <v>43.7024735600035</v>
      </c>
      <c r="S3160" s="0" t="n">
        <v>44.0839358137895</v>
      </c>
      <c r="T3160" s="0" t="n">
        <v>53.7008860646201</v>
      </c>
      <c r="U3160" s="0" t="n">
        <v>18.0913613749435</v>
      </c>
      <c r="V3160" s="0" t="n">
        <v>63.2682574114244</v>
      </c>
      <c r="W3160" s="0" t="n">
        <v>36.130430855388</v>
      </c>
      <c r="X3160" s="0" t="n">
        <v>44.9883030412093</v>
      </c>
      <c r="Y3160" s="0" t="n">
        <v>62.6342161775233</v>
      </c>
      <c r="Z3160" s="0" t="n">
        <v>8.97343862167983</v>
      </c>
      <c r="AA3160" s="0" t="n">
        <v>17.7904287493329</v>
      </c>
      <c r="AB3160" s="0" t="n">
        <v>26.4270613107822</v>
      </c>
      <c r="AC3160" s="0" t="n">
        <v>43.4555883886668</v>
      </c>
      <c r="AD3160" s="0" t="n">
        <v>42.8082191780822</v>
      </c>
      <c r="AE3160" s="0" t="n">
        <v>42.4160162877503</v>
      </c>
      <c r="AF3160" s="0" t="n">
        <v>50.9727295896695</v>
      </c>
      <c r="AG3160" s="0" t="n">
        <v>76.4525993883792</v>
      </c>
      <c r="AH3160" s="0" t="n">
        <v>59.3270616153911</v>
      </c>
    </row>
    <row r="3161" customFormat="false" ht="12.75" hidden="false" customHeight="false" outlineLevel="0" collapsed="false">
      <c r="A3161" s="0" t="n">
        <v>161062040</v>
      </c>
      <c r="B3161" s="0" t="n">
        <v>16</v>
      </c>
      <c r="C3161" s="0" t="s">
        <v>95</v>
      </c>
      <c r="D3161" s="0" t="n">
        <v>620</v>
      </c>
      <c r="E3161" s="0" t="s">
        <v>112</v>
      </c>
      <c r="F3161" s="0" t="n">
        <v>1</v>
      </c>
      <c r="G3161" s="0" t="s">
        <v>107</v>
      </c>
      <c r="H3161" s="0" t="n">
        <v>40</v>
      </c>
      <c r="I3161" s="0" t="s">
        <v>190</v>
      </c>
      <c r="J3161" s="0" t="n">
        <v>0.224249849285119</v>
      </c>
      <c r="K3161" s="0" t="n">
        <v>14.2149233002226</v>
      </c>
      <c r="L3161" s="0" t="n">
        <v>41.8701536377581</v>
      </c>
      <c r="M3161" s="0" t="n">
        <v>5.36622536989853</v>
      </c>
      <c r="N3161" s="0" t="n">
        <v>0</v>
      </c>
      <c r="O3161" s="0" t="n">
        <v>9.371961248829</v>
      </c>
      <c r="P3161" s="0" t="n">
        <v>9.40593228295784</v>
      </c>
      <c r="Q3161" s="0" t="n">
        <v>53.7637657914005</v>
      </c>
      <c r="R3161" s="0" t="n">
        <v>14.1900742078352</v>
      </c>
      <c r="S3161" s="0" t="n">
        <v>14.3139339633082</v>
      </c>
      <c r="T3161" s="0" t="n">
        <v>19.7072787388423</v>
      </c>
      <c r="U3161" s="0" t="n">
        <v>2.19094779325161</v>
      </c>
      <c r="V3161" s="0" t="n">
        <v>25.4371208561087</v>
      </c>
      <c r="W3161" s="0" t="n">
        <v>9.84432638087187</v>
      </c>
      <c r="X3161" s="0" t="n">
        <v>14.6075795403853</v>
      </c>
      <c r="Y3161" s="0" t="n">
        <v>25.182203395847</v>
      </c>
      <c r="Z3161" s="0" t="n">
        <v>0.227187795982501</v>
      </c>
      <c r="AA3161" s="0" t="n">
        <v>2.15450345618186</v>
      </c>
      <c r="AB3161" s="0" t="n">
        <v>5.44989537434462</v>
      </c>
      <c r="AC3161" s="0" t="n">
        <v>14.1099112647177</v>
      </c>
      <c r="AD3161" s="0" t="n">
        <v>13.8997122441646</v>
      </c>
      <c r="AE3161" s="0" t="n">
        <v>13.7723650332408</v>
      </c>
      <c r="AF3161" s="0" t="n">
        <v>18.7060933947061</v>
      </c>
      <c r="AG3161" s="0" t="n">
        <v>34.958996749731</v>
      </c>
      <c r="AH3161" s="0" t="n">
        <v>23.8525557379428</v>
      </c>
    </row>
    <row r="3162" customFormat="false" ht="12.75" hidden="false" customHeight="false" outlineLevel="0" collapsed="false">
      <c r="A3162" s="0" t="n">
        <v>161062041</v>
      </c>
      <c r="B3162" s="0" t="n">
        <v>16</v>
      </c>
      <c r="C3162" s="0" t="s">
        <v>95</v>
      </c>
      <c r="D3162" s="0" t="n">
        <v>620</v>
      </c>
      <c r="E3162" s="0" t="s">
        <v>112</v>
      </c>
      <c r="F3162" s="0" t="n">
        <v>1</v>
      </c>
      <c r="G3162" s="0" t="s">
        <v>107</v>
      </c>
      <c r="H3162" s="0" t="n">
        <v>41</v>
      </c>
      <c r="I3162" s="0" t="s">
        <v>191</v>
      </c>
      <c r="J3162" s="0" t="n">
        <v>49.3502514697865</v>
      </c>
      <c r="K3162" s="0" t="n">
        <v>102.165590397712</v>
      </c>
      <c r="L3162" s="0" t="n">
        <v>160.572391880012</v>
      </c>
      <c r="M3162" s="0" t="n">
        <v>76.045390491303</v>
      </c>
      <c r="N3162" s="0" t="n">
        <v>25.9213660426927</v>
      </c>
      <c r="O3162" s="0" t="n">
        <v>88.0693840863676</v>
      </c>
      <c r="P3162" s="0" t="n">
        <v>88.38861375165</v>
      </c>
      <c r="Q3162" s="0" t="n">
        <v>181.753100218304</v>
      </c>
      <c r="R3162" s="0" t="n">
        <v>101.986994837188</v>
      </c>
      <c r="S3162" s="0" t="n">
        <v>102.877200487768</v>
      </c>
      <c r="T3162" s="0" t="n">
        <v>116.88422109119</v>
      </c>
      <c r="U3162" s="0" t="n">
        <v>65.3522177089458</v>
      </c>
      <c r="V3162" s="0" t="n">
        <v>130.356791049371</v>
      </c>
      <c r="W3162" s="0" t="n">
        <v>92.5082528714993</v>
      </c>
      <c r="X3162" s="0" t="n">
        <v>104.987691914006</v>
      </c>
      <c r="Y3162" s="0" t="n">
        <v>129.050423780444</v>
      </c>
      <c r="Z3162" s="0" t="n">
        <v>49.9967999904783</v>
      </c>
      <c r="AA3162" s="0" t="n">
        <v>64.2651455944134</v>
      </c>
      <c r="AB3162" s="0" t="n">
        <v>77.2310876474835</v>
      </c>
      <c r="AC3162" s="0" t="n">
        <v>101.410847204264</v>
      </c>
      <c r="AD3162" s="0" t="n">
        <v>99.9001034188585</v>
      </c>
      <c r="AE3162" s="0" t="n">
        <v>98.9848327054858</v>
      </c>
      <c r="AF3162" s="0" t="n">
        <v>110.94617298886</v>
      </c>
      <c r="AG3162" s="0" t="n">
        <v>145.130848211172</v>
      </c>
      <c r="AH3162" s="0" t="n">
        <v>122.236421406072</v>
      </c>
    </row>
    <row r="3163" customFormat="false" ht="12.75" hidden="false" customHeight="false" outlineLevel="0" collapsed="false">
      <c r="A3163" s="0" t="n">
        <v>161062042</v>
      </c>
      <c r="B3163" s="0" t="n">
        <v>16</v>
      </c>
      <c r="C3163" s="0" t="s">
        <v>95</v>
      </c>
      <c r="D3163" s="0" t="n">
        <v>620</v>
      </c>
      <c r="E3163" s="0" t="s">
        <v>112</v>
      </c>
      <c r="F3163" s="0" t="n">
        <v>1</v>
      </c>
      <c r="G3163" s="0" t="s">
        <v>107</v>
      </c>
      <c r="H3163" s="0" t="n">
        <v>42</v>
      </c>
      <c r="I3163" s="0" t="s">
        <v>192</v>
      </c>
      <c r="J3163" s="0" t="n">
        <v>13.1578947368421</v>
      </c>
      <c r="K3163" s="0" t="n">
        <v>106.995335161932</v>
      </c>
      <c r="L3163" s="0" t="n">
        <v>146.056469834085</v>
      </c>
      <c r="M3163" s="0" t="n">
        <v>42.4826501982468</v>
      </c>
      <c r="N3163" s="0" t="n">
        <v>0</v>
      </c>
      <c r="O3163" s="0" t="n">
        <v>65.714854484895</v>
      </c>
      <c r="P3163" s="0" t="n">
        <v>66.8843838753663</v>
      </c>
      <c r="Q3163" s="0" t="n">
        <v>193.815418739485</v>
      </c>
      <c r="R3163" s="0" t="n">
        <v>71.7164793698652</v>
      </c>
      <c r="S3163" s="0" t="n">
        <v>78.4622124096913</v>
      </c>
      <c r="T3163" s="0" t="n">
        <v>74.6468913116969</v>
      </c>
      <c r="U3163" s="0" t="n">
        <v>28.3114900114518</v>
      </c>
      <c r="V3163" s="0" t="n">
        <v>80.4280103395589</v>
      </c>
      <c r="W3163" s="0" t="n">
        <v>50.4064932256961</v>
      </c>
      <c r="X3163" s="0" t="n">
        <v>78.8344070707334</v>
      </c>
      <c r="Y3163" s="0" t="n">
        <v>92.9140964509711</v>
      </c>
      <c r="Z3163" s="0" t="n">
        <v>13.1233595800525</v>
      </c>
      <c r="AA3163" s="0" t="n">
        <v>26.5350877192982</v>
      </c>
      <c r="AB3163" s="0" t="n">
        <v>31.305114638448</v>
      </c>
      <c r="AC3163" s="0" t="n">
        <v>63.6066560322758</v>
      </c>
      <c r="AD3163" s="0" t="n">
        <v>46.5251523532378</v>
      </c>
      <c r="AE3163" s="0" t="n">
        <v>52.7952222079335</v>
      </c>
      <c r="AF3163" s="0" t="n">
        <v>47.632493762997</v>
      </c>
      <c r="AG3163" s="0" t="n">
        <v>75.6742360314167</v>
      </c>
      <c r="AH3163" s="0" t="n">
        <v>68.6670935932223</v>
      </c>
    </row>
    <row r="3164" customFormat="false" ht="12.75" hidden="false" customHeight="false" outlineLevel="0" collapsed="false">
      <c r="A3164" s="0" t="n">
        <v>161062044</v>
      </c>
      <c r="B3164" s="0" t="n">
        <v>16</v>
      </c>
      <c r="C3164" s="0" t="s">
        <v>95</v>
      </c>
      <c r="D3164" s="0" t="n">
        <v>620</v>
      </c>
      <c r="E3164" s="0" t="s">
        <v>112</v>
      </c>
      <c r="F3164" s="0" t="n">
        <v>1</v>
      </c>
      <c r="G3164" s="0" t="s">
        <v>107</v>
      </c>
      <c r="H3164" s="0" t="n">
        <v>44</v>
      </c>
      <c r="I3164" s="0" t="s">
        <v>193</v>
      </c>
      <c r="J3164" s="0" t="s">
        <v>201</v>
      </c>
      <c r="K3164" s="0" t="s">
        <v>201</v>
      </c>
      <c r="L3164" s="0" t="s">
        <v>201</v>
      </c>
      <c r="M3164" s="0" t="s">
        <v>201</v>
      </c>
      <c r="N3164" s="0" t="s">
        <v>201</v>
      </c>
      <c r="O3164" s="0" t="s">
        <v>201</v>
      </c>
      <c r="P3164" s="0" t="s">
        <v>201</v>
      </c>
      <c r="Q3164" s="0" t="s">
        <v>201</v>
      </c>
      <c r="R3164" s="0" t="s">
        <v>201</v>
      </c>
      <c r="S3164" s="0" t="s">
        <v>201</v>
      </c>
      <c r="T3164" s="0" t="s">
        <v>201</v>
      </c>
      <c r="U3164" s="0" t="s">
        <v>201</v>
      </c>
      <c r="V3164" s="0" t="s">
        <v>201</v>
      </c>
      <c r="W3164" s="0" t="s">
        <v>201</v>
      </c>
      <c r="X3164" s="0" t="s">
        <v>201</v>
      </c>
      <c r="Y3164" s="0" t="s">
        <v>201</v>
      </c>
      <c r="Z3164" s="0" t="s">
        <v>201</v>
      </c>
      <c r="AA3164" s="0" t="s">
        <v>201</v>
      </c>
      <c r="AB3164" s="0" t="s">
        <v>201</v>
      </c>
      <c r="AC3164" s="0" t="s">
        <v>201</v>
      </c>
      <c r="AD3164" s="0" t="s">
        <v>201</v>
      </c>
      <c r="AE3164" s="0" t="s">
        <v>201</v>
      </c>
      <c r="AF3164" s="0" t="s">
        <v>201</v>
      </c>
      <c r="AG3164" s="0" t="s">
        <v>201</v>
      </c>
      <c r="AH3164" s="0" t="s">
        <v>201</v>
      </c>
    </row>
    <row r="3165" customFormat="false" ht="12.75" hidden="false" customHeight="false" outlineLevel="0" collapsed="false">
      <c r="A3165" s="0" t="n">
        <v>161062045</v>
      </c>
      <c r="B3165" s="0" t="n">
        <v>16</v>
      </c>
      <c r="C3165" s="0" t="s">
        <v>95</v>
      </c>
      <c r="D3165" s="0" t="n">
        <v>620</v>
      </c>
      <c r="E3165" s="0" t="s">
        <v>112</v>
      </c>
      <c r="F3165" s="0" t="n">
        <v>1</v>
      </c>
      <c r="G3165" s="0" t="s">
        <v>107</v>
      </c>
      <c r="H3165" s="0" t="n">
        <v>45</v>
      </c>
      <c r="I3165" s="0" t="s">
        <v>194</v>
      </c>
      <c r="J3165" s="0" t="s">
        <v>201</v>
      </c>
      <c r="K3165" s="0" t="s">
        <v>201</v>
      </c>
      <c r="L3165" s="0" t="s">
        <v>201</v>
      </c>
      <c r="M3165" s="0" t="s">
        <v>201</v>
      </c>
      <c r="N3165" s="0" t="s">
        <v>201</v>
      </c>
      <c r="O3165" s="0" t="s">
        <v>201</v>
      </c>
      <c r="P3165" s="0" t="s">
        <v>201</v>
      </c>
      <c r="Q3165" s="0" t="s">
        <v>201</v>
      </c>
      <c r="R3165" s="0" t="s">
        <v>201</v>
      </c>
      <c r="S3165" s="0" t="s">
        <v>201</v>
      </c>
      <c r="T3165" s="0" t="s">
        <v>201</v>
      </c>
      <c r="U3165" s="0" t="s">
        <v>201</v>
      </c>
      <c r="V3165" s="0" t="s">
        <v>201</v>
      </c>
      <c r="W3165" s="0" t="s">
        <v>201</v>
      </c>
      <c r="X3165" s="0" t="s">
        <v>201</v>
      </c>
      <c r="Y3165" s="0" t="s">
        <v>201</v>
      </c>
      <c r="Z3165" s="0" t="s">
        <v>201</v>
      </c>
      <c r="AA3165" s="0" t="s">
        <v>201</v>
      </c>
      <c r="AB3165" s="0" t="s">
        <v>201</v>
      </c>
      <c r="AC3165" s="0" t="s">
        <v>201</v>
      </c>
      <c r="AD3165" s="0" t="s">
        <v>201</v>
      </c>
      <c r="AE3165" s="0" t="s">
        <v>201</v>
      </c>
      <c r="AF3165" s="0" t="s">
        <v>201</v>
      </c>
      <c r="AG3165" s="0" t="s">
        <v>201</v>
      </c>
      <c r="AH3165" s="0" t="s">
        <v>201</v>
      </c>
    </row>
    <row r="3166" customFormat="false" ht="12.75" hidden="false" customHeight="false" outlineLevel="0" collapsed="false">
      <c r="A3166" s="0" t="n">
        <v>161062046</v>
      </c>
      <c r="B3166" s="0" t="n">
        <v>16</v>
      </c>
      <c r="C3166" s="0" t="s">
        <v>95</v>
      </c>
      <c r="D3166" s="0" t="n">
        <v>620</v>
      </c>
      <c r="E3166" s="0" t="s">
        <v>112</v>
      </c>
      <c r="F3166" s="0" t="n">
        <v>1</v>
      </c>
      <c r="G3166" s="0" t="s">
        <v>107</v>
      </c>
      <c r="H3166" s="0" t="n">
        <v>46</v>
      </c>
      <c r="I3166" s="0" t="s">
        <v>195</v>
      </c>
      <c r="J3166" s="0" t="n">
        <v>7.17703349282297</v>
      </c>
      <c r="K3166" s="0" t="n">
        <v>26.4822134387352</v>
      </c>
      <c r="L3166" s="0" t="n">
        <v>61.349544001504</v>
      </c>
      <c r="M3166" s="0" t="n">
        <v>22.5391834522472</v>
      </c>
      <c r="N3166" s="0" t="n">
        <v>0</v>
      </c>
      <c r="O3166" s="0" t="n">
        <v>17.0115589909917</v>
      </c>
      <c r="P3166" s="0" t="n">
        <v>23.1066512983931</v>
      </c>
      <c r="Q3166" s="0" t="n">
        <v>70.3270320955425</v>
      </c>
      <c r="R3166" s="0" t="n">
        <v>32.8807075163468</v>
      </c>
      <c r="S3166" s="0" t="n">
        <v>25.9199559049799</v>
      </c>
      <c r="T3166" s="0" t="n">
        <v>39.3973726071018</v>
      </c>
      <c r="U3166" s="0" t="n">
        <v>10.828349662807</v>
      </c>
      <c r="V3166" s="0" t="n">
        <v>44.5324425146278</v>
      </c>
      <c r="W3166" s="0" t="n">
        <v>18.7044235233781</v>
      </c>
      <c r="X3166" s="0" t="n">
        <v>26.8982193898672</v>
      </c>
      <c r="Y3166" s="0" t="n">
        <v>33.7769914346795</v>
      </c>
      <c r="Z3166" s="0" t="n">
        <v>5.249343832021</v>
      </c>
      <c r="AA3166" s="0" t="n">
        <v>8.50877192982456</v>
      </c>
      <c r="AB3166" s="0" t="n">
        <v>15.3439153439153</v>
      </c>
      <c r="AC3166" s="0" t="n">
        <v>22.1506601707701</v>
      </c>
      <c r="AD3166" s="0" t="n">
        <v>23.7044084408302</v>
      </c>
      <c r="AE3166" s="0" t="n">
        <v>19.3948492102362</v>
      </c>
      <c r="AF3166" s="0" t="n">
        <v>35.0694230334018</v>
      </c>
      <c r="AG3166" s="0" t="n">
        <v>39.5044508338578</v>
      </c>
      <c r="AH3166" s="0" t="n">
        <v>33.2610181858305</v>
      </c>
    </row>
    <row r="3167" customFormat="false" ht="12.75" hidden="false" customHeight="false" outlineLevel="0" collapsed="false">
      <c r="A3167" s="0" t="n">
        <v>161062048</v>
      </c>
      <c r="B3167" s="0" t="n">
        <v>16</v>
      </c>
      <c r="C3167" s="0" t="s">
        <v>95</v>
      </c>
      <c r="D3167" s="0" t="n">
        <v>620</v>
      </c>
      <c r="E3167" s="0" t="s">
        <v>112</v>
      </c>
      <c r="F3167" s="0" t="n">
        <v>1</v>
      </c>
      <c r="G3167" s="0" t="s">
        <v>107</v>
      </c>
      <c r="H3167" s="0" t="n">
        <v>48</v>
      </c>
      <c r="I3167" s="0" t="s">
        <v>196</v>
      </c>
      <c r="J3167" s="0" t="s">
        <v>201</v>
      </c>
      <c r="K3167" s="0" t="s">
        <v>201</v>
      </c>
      <c r="L3167" s="0" t="s">
        <v>201</v>
      </c>
      <c r="M3167" s="0" t="s">
        <v>201</v>
      </c>
      <c r="N3167" s="0" t="s">
        <v>201</v>
      </c>
      <c r="O3167" s="0" t="s">
        <v>201</v>
      </c>
      <c r="P3167" s="0" t="s">
        <v>201</v>
      </c>
      <c r="Q3167" s="0" t="s">
        <v>201</v>
      </c>
      <c r="R3167" s="0" t="s">
        <v>201</v>
      </c>
      <c r="S3167" s="0" t="s">
        <v>201</v>
      </c>
      <c r="T3167" s="0" t="s">
        <v>201</v>
      </c>
      <c r="U3167" s="0" t="s">
        <v>201</v>
      </c>
      <c r="V3167" s="0" t="s">
        <v>201</v>
      </c>
      <c r="W3167" s="0" t="s">
        <v>201</v>
      </c>
      <c r="X3167" s="0" t="s">
        <v>201</v>
      </c>
      <c r="Y3167" s="0" t="s">
        <v>201</v>
      </c>
      <c r="Z3167" s="0" t="s">
        <v>201</v>
      </c>
      <c r="AA3167" s="0" t="s">
        <v>201</v>
      </c>
      <c r="AB3167" s="0" t="s">
        <v>201</v>
      </c>
      <c r="AC3167" s="0" t="s">
        <v>201</v>
      </c>
      <c r="AD3167" s="0" t="s">
        <v>201</v>
      </c>
      <c r="AE3167" s="0" t="s">
        <v>201</v>
      </c>
      <c r="AF3167" s="0" t="s">
        <v>201</v>
      </c>
      <c r="AG3167" s="0" t="s">
        <v>201</v>
      </c>
      <c r="AH3167" s="0" t="s">
        <v>201</v>
      </c>
    </row>
    <row r="3168" customFormat="false" ht="12.75" hidden="false" customHeight="false" outlineLevel="0" collapsed="false">
      <c r="A3168" s="0" t="n">
        <v>161062049</v>
      </c>
      <c r="B3168" s="0" t="n">
        <v>16</v>
      </c>
      <c r="C3168" s="0" t="s">
        <v>95</v>
      </c>
      <c r="D3168" s="0" t="n">
        <v>620</v>
      </c>
      <c r="E3168" s="0" t="s">
        <v>112</v>
      </c>
      <c r="F3168" s="0" t="n">
        <v>1</v>
      </c>
      <c r="G3168" s="0" t="s">
        <v>107</v>
      </c>
      <c r="H3168" s="0" t="n">
        <v>49</v>
      </c>
      <c r="I3168" s="0" t="s">
        <v>197</v>
      </c>
      <c r="J3168" s="0" t="s">
        <v>201</v>
      </c>
      <c r="K3168" s="0" t="s">
        <v>201</v>
      </c>
      <c r="L3168" s="0" t="s">
        <v>201</v>
      </c>
      <c r="M3168" s="0" t="s">
        <v>201</v>
      </c>
      <c r="N3168" s="0" t="s">
        <v>201</v>
      </c>
      <c r="O3168" s="0" t="s">
        <v>201</v>
      </c>
      <c r="P3168" s="0" t="s">
        <v>201</v>
      </c>
      <c r="Q3168" s="0" t="s">
        <v>201</v>
      </c>
      <c r="R3168" s="0" t="s">
        <v>201</v>
      </c>
      <c r="S3168" s="0" t="s">
        <v>201</v>
      </c>
      <c r="T3168" s="0" t="s">
        <v>201</v>
      </c>
      <c r="U3168" s="0" t="s">
        <v>201</v>
      </c>
      <c r="V3168" s="0" t="s">
        <v>201</v>
      </c>
      <c r="W3168" s="0" t="s">
        <v>201</v>
      </c>
      <c r="X3168" s="0" t="s">
        <v>201</v>
      </c>
      <c r="Y3168" s="0" t="s">
        <v>201</v>
      </c>
      <c r="Z3168" s="0" t="s">
        <v>201</v>
      </c>
      <c r="AA3168" s="0" t="s">
        <v>201</v>
      </c>
      <c r="AB3168" s="0" t="s">
        <v>201</v>
      </c>
      <c r="AC3168" s="0" t="s">
        <v>201</v>
      </c>
      <c r="AD3168" s="0" t="s">
        <v>201</v>
      </c>
      <c r="AE3168" s="0" t="s">
        <v>201</v>
      </c>
      <c r="AF3168" s="0" t="s">
        <v>201</v>
      </c>
      <c r="AG3168" s="0" t="s">
        <v>201</v>
      </c>
      <c r="AH3168" s="0" t="s">
        <v>201</v>
      </c>
    </row>
    <row r="3169" customFormat="false" ht="12.75" hidden="false" customHeight="false" outlineLevel="0" collapsed="false">
      <c r="A3169" s="0" t="n">
        <v>161062050</v>
      </c>
      <c r="B3169" s="0" t="n">
        <v>16</v>
      </c>
      <c r="C3169" s="0" t="s">
        <v>95</v>
      </c>
      <c r="D3169" s="0" t="n">
        <v>620</v>
      </c>
      <c r="E3169" s="0" t="s">
        <v>112</v>
      </c>
      <c r="F3169" s="0" t="n">
        <v>1</v>
      </c>
      <c r="G3169" s="0" t="s">
        <v>107</v>
      </c>
      <c r="H3169" s="0" t="n">
        <v>50</v>
      </c>
      <c r="I3169" s="0" t="s">
        <v>198</v>
      </c>
      <c r="J3169" s="0" t="n">
        <v>25.1219231150037</v>
      </c>
      <c r="K3169" s="0" t="n">
        <v>121.896333401441</v>
      </c>
      <c r="L3169" s="0" t="n">
        <v>245.909009152218</v>
      </c>
      <c r="M3169" s="0" t="n">
        <v>69.0116264357419</v>
      </c>
      <c r="N3169" s="0" t="n">
        <v>0</v>
      </c>
      <c r="O3169" s="0" t="n">
        <v>93.2530603243416</v>
      </c>
      <c r="P3169" s="0" t="n">
        <v>85.3574043682955</v>
      </c>
      <c r="Q3169" s="0" t="n">
        <v>269.440353276212</v>
      </c>
      <c r="R3169" s="0" t="n">
        <v>116.403878545282</v>
      </c>
      <c r="S3169" s="0" t="n">
        <v>112.359271148624</v>
      </c>
      <c r="T3169" s="0" t="n">
        <v>123.536177963659</v>
      </c>
      <c r="U3169" s="0" t="n">
        <v>42.1677372121582</v>
      </c>
      <c r="V3169" s="0" t="n">
        <v>153.85649754959</v>
      </c>
      <c r="W3169" s="0" t="n">
        <v>78.4713956203084</v>
      </c>
      <c r="X3169" s="0" t="n">
        <v>99.1126954369996</v>
      </c>
      <c r="Y3169" s="0" t="n">
        <v>141.778948541358</v>
      </c>
      <c r="Z3169" s="0" t="n">
        <v>19.2680449126039</v>
      </c>
      <c r="AA3169" s="0" t="n">
        <v>35.7845255631805</v>
      </c>
      <c r="AB3169" s="0" t="n">
        <v>49.8670129501618</v>
      </c>
      <c r="AC3169" s="0" t="n">
        <v>79.3436334287691</v>
      </c>
      <c r="AD3169" s="0" t="n">
        <v>77.5054959386049</v>
      </c>
      <c r="AE3169" s="0" t="n">
        <v>75.7900733977356</v>
      </c>
      <c r="AF3169" s="0" t="n">
        <v>95.6910087394193</v>
      </c>
      <c r="AG3169" s="0" t="n">
        <v>137.050053535739</v>
      </c>
      <c r="AH3169" s="0" t="n">
        <v>112.179990188348</v>
      </c>
    </row>
    <row r="3170" customFormat="false" ht="12.75" hidden="false" customHeight="false" outlineLevel="0" collapsed="false">
      <c r="A3170" s="0" t="n">
        <v>161062051</v>
      </c>
      <c r="B3170" s="0" t="n">
        <v>16</v>
      </c>
      <c r="C3170" s="0" t="s">
        <v>95</v>
      </c>
      <c r="D3170" s="0" t="n">
        <v>620</v>
      </c>
      <c r="E3170" s="0" t="s">
        <v>112</v>
      </c>
      <c r="F3170" s="0" t="n">
        <v>1</v>
      </c>
      <c r="G3170" s="0" t="s">
        <v>107</v>
      </c>
      <c r="H3170" s="0" t="n">
        <v>51</v>
      </c>
      <c r="I3170" s="0" t="s">
        <v>199</v>
      </c>
      <c r="J3170" s="0" t="n">
        <v>0.636032025621757</v>
      </c>
      <c r="K3170" s="0" t="n">
        <v>39.5794076565155</v>
      </c>
      <c r="L3170" s="0" t="n">
        <v>117.922928276567</v>
      </c>
      <c r="M3170" s="0" t="n">
        <v>14.2318564771595</v>
      </c>
      <c r="N3170" s="0" t="n">
        <v>0</v>
      </c>
      <c r="O3170" s="0" t="n">
        <v>25.4083203580467</v>
      </c>
      <c r="P3170" s="0" t="n">
        <v>23.2570198509064</v>
      </c>
      <c r="Q3170" s="0" t="n">
        <v>139.223762317483</v>
      </c>
      <c r="R3170" s="0" t="n">
        <v>37.7960225150525</v>
      </c>
      <c r="S3170" s="0" t="n">
        <v>36.4827495026832</v>
      </c>
      <c r="T3170" s="0" t="n">
        <v>45.3356000594005</v>
      </c>
      <c r="U3170" s="0" t="n">
        <v>5.10670860399417</v>
      </c>
      <c r="V3170" s="0" t="n">
        <v>61.8582917056889</v>
      </c>
      <c r="W3170" s="0" t="n">
        <v>21.3808142266767</v>
      </c>
      <c r="X3170" s="0" t="n">
        <v>32.1816224259842</v>
      </c>
      <c r="Y3170" s="0" t="n">
        <v>57.002490608305</v>
      </c>
      <c r="Z3170" s="0" t="n">
        <v>0.487824661329981</v>
      </c>
      <c r="AA3170" s="0" t="n">
        <v>4.33367205984801</v>
      </c>
      <c r="AB3170" s="0" t="n">
        <v>10.2837769214464</v>
      </c>
      <c r="AC3170" s="0" t="n">
        <v>25.7626618028303</v>
      </c>
      <c r="AD3170" s="0" t="n">
        <v>25.1658235631407</v>
      </c>
      <c r="AE3170" s="0" t="n">
        <v>24.60883053346</v>
      </c>
      <c r="AF3170" s="0" t="n">
        <v>35.1169137090117</v>
      </c>
      <c r="AG3170" s="0" t="n">
        <v>62.6680114794714</v>
      </c>
      <c r="AH3170" s="0" t="n">
        <v>45.1021742151353</v>
      </c>
    </row>
    <row r="3171" customFormat="false" ht="12.75" hidden="false" customHeight="false" outlineLevel="0" collapsed="false">
      <c r="A3171" s="0" t="n">
        <v>161062052</v>
      </c>
      <c r="B3171" s="0" t="n">
        <v>16</v>
      </c>
      <c r="C3171" s="0" t="s">
        <v>95</v>
      </c>
      <c r="D3171" s="0" t="n">
        <v>620</v>
      </c>
      <c r="E3171" s="0" t="s">
        <v>112</v>
      </c>
      <c r="F3171" s="0" t="n">
        <v>1</v>
      </c>
      <c r="G3171" s="0" t="s">
        <v>107</v>
      </c>
      <c r="H3171" s="0" t="n">
        <v>52</v>
      </c>
      <c r="I3171" s="0" t="s">
        <v>200</v>
      </c>
      <c r="J3171" s="0" t="n">
        <v>139.970396891385</v>
      </c>
      <c r="K3171" s="0" t="n">
        <v>284.46537947597</v>
      </c>
      <c r="L3171" s="0" t="n">
        <v>452.23542322491</v>
      </c>
      <c r="M3171" s="0" t="n">
        <v>201.681257983066</v>
      </c>
      <c r="N3171" s="0" t="n">
        <v>299.573227355399</v>
      </c>
      <c r="O3171" s="0" t="n">
        <v>238.764871641128</v>
      </c>
      <c r="P3171" s="0" t="n">
        <v>218.548856485047</v>
      </c>
      <c r="Q3171" s="0" t="n">
        <v>470.65807338418</v>
      </c>
      <c r="R3171" s="0" t="n">
        <v>271.647822037498</v>
      </c>
      <c r="S3171" s="0" t="n">
        <v>262.20905759056</v>
      </c>
      <c r="T3171" s="0" t="n">
        <v>268.886251159608</v>
      </c>
      <c r="U3171" s="0" t="n">
        <v>152.324365506252</v>
      </c>
      <c r="V3171" s="0" t="n">
        <v>317.003188063756</v>
      </c>
      <c r="W3171" s="0" t="n">
        <v>200.917939182018</v>
      </c>
      <c r="X3171" s="0" t="n">
        <v>231.295968727136</v>
      </c>
      <c r="Y3171" s="0" t="n">
        <v>292.118821133645</v>
      </c>
      <c r="Z3171" s="0" t="n">
        <v>107.354675093624</v>
      </c>
      <c r="AA3171" s="0" t="n">
        <v>129.266010265831</v>
      </c>
      <c r="AB3171" s="0" t="n">
        <v>145.732573235482</v>
      </c>
      <c r="AC3171" s="0" t="n">
        <v>185.161572645385</v>
      </c>
      <c r="AD3171" s="0" t="n">
        <v>180.871972916847</v>
      </c>
      <c r="AE3171" s="0" t="n">
        <v>176.868748944204</v>
      </c>
      <c r="AF3171" s="0" t="n">
        <v>208.279040470176</v>
      </c>
      <c r="AG3171" s="0" t="n">
        <v>260.163691962731</v>
      </c>
      <c r="AH3171" s="0" t="n">
        <v>231.1336543665</v>
      </c>
    </row>
    <row r="3172" customFormat="false" ht="12.75" hidden="false" customHeight="false" outlineLevel="0" collapsed="false">
      <c r="A3172" s="0" t="n">
        <v>162062019</v>
      </c>
      <c r="B3172" s="0" t="n">
        <v>16</v>
      </c>
      <c r="C3172" s="0" t="s">
        <v>95</v>
      </c>
      <c r="D3172" s="0" t="n">
        <v>620</v>
      </c>
      <c r="E3172" s="0" t="s">
        <v>112</v>
      </c>
      <c r="F3172" s="0" t="n">
        <v>2</v>
      </c>
      <c r="G3172" s="0" t="s">
        <v>108</v>
      </c>
      <c r="H3172" s="0" t="n">
        <v>19</v>
      </c>
      <c r="I3172" s="0" t="s">
        <v>169</v>
      </c>
      <c r="J3172" s="0" t="n">
        <v>5</v>
      </c>
      <c r="K3172" s="0" t="n">
        <v>3</v>
      </c>
      <c r="L3172" s="0" t="n">
        <v>4</v>
      </c>
      <c r="M3172" s="0" t="n">
        <v>4</v>
      </c>
      <c r="N3172" s="0" t="n">
        <v>10</v>
      </c>
      <c r="O3172" s="0" t="n">
        <v>8</v>
      </c>
      <c r="P3172" s="0" t="n">
        <v>4</v>
      </c>
      <c r="Q3172" s="0" t="n">
        <v>3</v>
      </c>
      <c r="R3172" s="0" t="n">
        <v>2</v>
      </c>
      <c r="S3172" s="0" t="n">
        <v>3</v>
      </c>
      <c r="T3172" s="0" t="n">
        <v>6</v>
      </c>
      <c r="U3172" s="0" t="n">
        <v>9</v>
      </c>
      <c r="V3172" s="0" t="n">
        <v>5</v>
      </c>
      <c r="W3172" s="0" t="n">
        <v>6</v>
      </c>
      <c r="X3172" s="0" t="n">
        <v>12</v>
      </c>
      <c r="Y3172" s="0" t="n">
        <v>3</v>
      </c>
      <c r="Z3172" s="0" t="n">
        <v>6</v>
      </c>
      <c r="AA3172" s="0" t="n">
        <v>3</v>
      </c>
      <c r="AB3172" s="0" t="n">
        <v>6</v>
      </c>
      <c r="AC3172" s="0" t="n">
        <v>2</v>
      </c>
      <c r="AD3172" s="0" t="n">
        <v>9</v>
      </c>
      <c r="AE3172" s="0" t="n">
        <v>9</v>
      </c>
      <c r="AF3172" s="0" t="n">
        <v>5</v>
      </c>
      <c r="AG3172" s="0" t="n">
        <v>5</v>
      </c>
      <c r="AH3172" s="0" t="n">
        <v>8</v>
      </c>
    </row>
    <row r="3173" customFormat="false" ht="12.75" hidden="false" customHeight="false" outlineLevel="0" collapsed="false">
      <c r="A3173" s="0" t="n">
        <v>162062039</v>
      </c>
      <c r="B3173" s="0" t="n">
        <v>16</v>
      </c>
      <c r="C3173" s="0" t="s">
        <v>95</v>
      </c>
      <c r="D3173" s="0" t="n">
        <v>620</v>
      </c>
      <c r="E3173" s="0" t="s">
        <v>112</v>
      </c>
      <c r="F3173" s="0" t="n">
        <v>2</v>
      </c>
      <c r="G3173" s="0" t="s">
        <v>108</v>
      </c>
      <c r="H3173" s="0" t="n">
        <v>39</v>
      </c>
      <c r="I3173" s="0" t="s">
        <v>189</v>
      </c>
      <c r="J3173" s="0" t="n">
        <v>45.045045045045</v>
      </c>
      <c r="K3173" s="0" t="n">
        <v>27.0051309748852</v>
      </c>
      <c r="L3173" s="0" t="n">
        <v>35.8840943751682</v>
      </c>
      <c r="M3173" s="0" t="n">
        <v>35.6157065265782</v>
      </c>
      <c r="N3173" s="0" t="n">
        <v>89.0234131576605</v>
      </c>
      <c r="O3173" s="0" t="n">
        <v>70.5405167092849</v>
      </c>
      <c r="P3173" s="0" t="n">
        <v>35.4830125077619</v>
      </c>
      <c r="Q3173" s="0" t="n">
        <v>26.5557227582544</v>
      </c>
      <c r="R3173" s="0" t="n">
        <v>17.7635669242384</v>
      </c>
      <c r="S3173" s="0" t="n">
        <v>26.8624641833811</v>
      </c>
      <c r="T3173" s="0" t="n">
        <v>54.5107658762606</v>
      </c>
      <c r="U3173" s="0" t="n">
        <v>82.5309491059147</v>
      </c>
      <c r="V3173" s="0" t="n">
        <v>45.7205559619605</v>
      </c>
      <c r="W3173" s="0" t="n">
        <v>55.1014785563413</v>
      </c>
      <c r="X3173" s="0" t="n">
        <v>109.32944606414</v>
      </c>
      <c r="Y3173" s="0" t="n">
        <v>27.0904822105834</v>
      </c>
      <c r="Z3173" s="0" t="n">
        <v>54.2201337429966</v>
      </c>
      <c r="AA3173" s="0" t="n">
        <v>27.0075621173929</v>
      </c>
      <c r="AB3173" s="0" t="n">
        <v>53.9180445722502</v>
      </c>
      <c r="AC3173" s="0" t="n">
        <v>17.7242112725984</v>
      </c>
      <c r="AD3173" s="0" t="n">
        <v>79.0861159929701</v>
      </c>
      <c r="AE3173" s="0" t="n">
        <v>78.5888927698219</v>
      </c>
      <c r="AF3173" s="0" t="n">
        <v>43.7101145205</v>
      </c>
      <c r="AG3173" s="0" t="n">
        <v>43.7521876093805</v>
      </c>
      <c r="AH3173" s="0" t="n">
        <v>69.9851281602659</v>
      </c>
    </row>
    <row r="3174" customFormat="false" ht="12.75" hidden="false" customHeight="false" outlineLevel="0" collapsed="false">
      <c r="A3174" s="0" t="n">
        <v>162062040</v>
      </c>
      <c r="B3174" s="0" t="n">
        <v>16</v>
      </c>
      <c r="C3174" s="0" t="s">
        <v>95</v>
      </c>
      <c r="D3174" s="0" t="n">
        <v>620</v>
      </c>
      <c r="E3174" s="0" t="s">
        <v>112</v>
      </c>
      <c r="F3174" s="0" t="n">
        <v>2</v>
      </c>
      <c r="G3174" s="0" t="s">
        <v>108</v>
      </c>
      <c r="H3174" s="0" t="n">
        <v>40</v>
      </c>
      <c r="I3174" s="0" t="s">
        <v>190</v>
      </c>
      <c r="J3174" s="0" t="n">
        <v>14.6260035145804</v>
      </c>
      <c r="K3174" s="0" t="n">
        <v>5.56910723643533</v>
      </c>
      <c r="L3174" s="0" t="n">
        <v>9.77720798085875</v>
      </c>
      <c r="M3174" s="0" t="n">
        <v>9.70408132513868</v>
      </c>
      <c r="N3174" s="0" t="n">
        <v>42.6901869147373</v>
      </c>
      <c r="O3174" s="0" t="n">
        <v>30.4543882968742</v>
      </c>
      <c r="P3174" s="0" t="n">
        <v>9.66792667103987</v>
      </c>
      <c r="Q3174" s="0" t="n">
        <v>5.47642845795876</v>
      </c>
      <c r="R3174" s="0" t="n">
        <v>2.15125036454361</v>
      </c>
      <c r="S3174" s="0" t="n">
        <v>5.53968591417981</v>
      </c>
      <c r="T3174" s="0" t="n">
        <v>20.0044903560539</v>
      </c>
      <c r="U3174" s="0" t="n">
        <v>37.7384052946202</v>
      </c>
      <c r="V3174" s="0" t="n">
        <v>14.8453400705781</v>
      </c>
      <c r="W3174" s="0" t="n">
        <v>20.2212714986762</v>
      </c>
      <c r="X3174" s="0" t="n">
        <v>56.4921201596412</v>
      </c>
      <c r="Y3174" s="0" t="n">
        <v>5.58670871316237</v>
      </c>
      <c r="Z3174" s="0" t="n">
        <v>19.8978334853683</v>
      </c>
      <c r="AA3174" s="0" t="n">
        <v>5.56960859646742</v>
      </c>
      <c r="AB3174" s="0" t="n">
        <v>19.7869720838502</v>
      </c>
      <c r="AC3174" s="0" t="n">
        <v>2.14648421254843</v>
      </c>
      <c r="AD3174" s="0" t="n">
        <v>36.1632082370679</v>
      </c>
      <c r="AE3174" s="0" t="n">
        <v>35.9358461175195</v>
      </c>
      <c r="AF3174" s="0" t="n">
        <v>14.1925552069099</v>
      </c>
      <c r="AG3174" s="0" t="n">
        <v>14.2062162243474</v>
      </c>
      <c r="AH3174" s="0" t="n">
        <v>30.2146109417243</v>
      </c>
    </row>
    <row r="3175" customFormat="false" ht="12.75" hidden="false" customHeight="false" outlineLevel="0" collapsed="false">
      <c r="A3175" s="0" t="n">
        <v>162062041</v>
      </c>
      <c r="B3175" s="0" t="n">
        <v>16</v>
      </c>
      <c r="C3175" s="0" t="s">
        <v>95</v>
      </c>
      <c r="D3175" s="0" t="n">
        <v>620</v>
      </c>
      <c r="E3175" s="0" t="s">
        <v>112</v>
      </c>
      <c r="F3175" s="0" t="n">
        <v>2</v>
      </c>
      <c r="G3175" s="0" t="s">
        <v>108</v>
      </c>
      <c r="H3175" s="0" t="n">
        <v>41</v>
      </c>
      <c r="I3175" s="0" t="s">
        <v>191</v>
      </c>
      <c r="J3175" s="0" t="n">
        <v>105.120108822727</v>
      </c>
      <c r="K3175" s="0" t="n">
        <v>78.9204525136585</v>
      </c>
      <c r="L3175" s="0" t="n">
        <v>91.87753364496</v>
      </c>
      <c r="M3175" s="0" t="n">
        <v>91.1903541572762</v>
      </c>
      <c r="N3175" s="0" t="n">
        <v>163.717226404503</v>
      </c>
      <c r="O3175" s="0" t="n">
        <v>138.992939072333</v>
      </c>
      <c r="P3175" s="0" t="n">
        <v>90.8506047671755</v>
      </c>
      <c r="Q3175" s="0" t="n">
        <v>77.6070909953291</v>
      </c>
      <c r="R3175" s="0" t="n">
        <v>64.1681114461672</v>
      </c>
      <c r="S3175" s="0" t="n">
        <v>78.5035196072916</v>
      </c>
      <c r="T3175" s="0" t="n">
        <v>118.64698848477</v>
      </c>
      <c r="U3175" s="0" t="n">
        <v>156.669449348181</v>
      </c>
      <c r="V3175" s="0" t="n">
        <v>106.696525963082</v>
      </c>
      <c r="W3175" s="0" t="n">
        <v>119.932721301485</v>
      </c>
      <c r="X3175" s="0" t="n">
        <v>190.976540161962</v>
      </c>
      <c r="Y3175" s="0" t="n">
        <v>79.169885043727</v>
      </c>
      <c r="Z3175" s="0" t="n">
        <v>118.014404685692</v>
      </c>
      <c r="AA3175" s="0" t="n">
        <v>78.9275573437372</v>
      </c>
      <c r="AB3175" s="0" t="n">
        <v>117.356883739384</v>
      </c>
      <c r="AC3175" s="0" t="n">
        <v>64.0259453006377</v>
      </c>
      <c r="AD3175" s="0" t="n">
        <v>150.130083052892</v>
      </c>
      <c r="AE3175" s="0" t="n">
        <v>149.186198493007</v>
      </c>
      <c r="AF3175" s="0" t="n">
        <v>102.004826290084</v>
      </c>
      <c r="AG3175" s="0" t="n">
        <v>102.103010844616</v>
      </c>
      <c r="AH3175" s="0" t="n">
        <v>137.898602223719</v>
      </c>
    </row>
    <row r="3176" customFormat="false" ht="12.75" hidden="false" customHeight="false" outlineLevel="0" collapsed="false">
      <c r="A3176" s="0" t="n">
        <v>162062042</v>
      </c>
      <c r="B3176" s="0" t="n">
        <v>16</v>
      </c>
      <c r="C3176" s="0" t="s">
        <v>95</v>
      </c>
      <c r="D3176" s="0" t="n">
        <v>620</v>
      </c>
      <c r="E3176" s="0" t="s">
        <v>112</v>
      </c>
      <c r="F3176" s="0" t="n">
        <v>2</v>
      </c>
      <c r="G3176" s="0" t="s">
        <v>108</v>
      </c>
      <c r="H3176" s="0" t="n">
        <v>42</v>
      </c>
      <c r="I3176" s="0" t="s">
        <v>192</v>
      </c>
      <c r="J3176" s="0" t="n">
        <v>56.6170327332739</v>
      </c>
      <c r="K3176" s="0" t="n">
        <v>26.067644750378</v>
      </c>
      <c r="L3176" s="0" t="n">
        <v>54.6306045071946</v>
      </c>
      <c r="M3176" s="0" t="n">
        <v>49.2497581435816</v>
      </c>
      <c r="N3176" s="0" t="n">
        <v>109.000693915115</v>
      </c>
      <c r="O3176" s="0" t="n">
        <v>90.7236796052422</v>
      </c>
      <c r="P3176" s="0" t="n">
        <v>41.1565678923982</v>
      </c>
      <c r="Q3176" s="0" t="n">
        <v>27.9633866054485</v>
      </c>
      <c r="R3176" s="0" t="n">
        <v>21.8119233831312</v>
      </c>
      <c r="S3176" s="0" t="n">
        <v>36.2211798684871</v>
      </c>
      <c r="T3176" s="0" t="n">
        <v>64.5673329243654</v>
      </c>
      <c r="U3176" s="0" t="n">
        <v>92.173427400085</v>
      </c>
      <c r="V3176" s="0" t="n">
        <v>59.6138595386374</v>
      </c>
      <c r="W3176" s="0" t="n">
        <v>59.8343187274637</v>
      </c>
      <c r="X3176" s="0" t="n">
        <v>113.736089038669</v>
      </c>
      <c r="Y3176" s="0" t="n">
        <v>27.6374592995846</v>
      </c>
      <c r="Z3176" s="0" t="n">
        <v>58.5997075255467</v>
      </c>
      <c r="AA3176" s="0" t="n">
        <v>30.8084772370487</v>
      </c>
      <c r="AB3176" s="0" t="n">
        <v>57.3222318782359</v>
      </c>
      <c r="AC3176" s="0" t="n">
        <v>19.9434455369053</v>
      </c>
      <c r="AD3176" s="0" t="n">
        <v>76.8347801081635</v>
      </c>
      <c r="AE3176" s="0" t="n">
        <v>83.7388976387122</v>
      </c>
      <c r="AF3176" s="0" t="n">
        <v>42.5722223452212</v>
      </c>
      <c r="AG3176" s="0" t="n">
        <v>45.4998468901953</v>
      </c>
      <c r="AH3176" s="0" t="n">
        <v>70.6416251450195</v>
      </c>
    </row>
    <row r="3177" customFormat="false" ht="12.75" hidden="false" customHeight="false" outlineLevel="0" collapsed="false">
      <c r="A3177" s="0" t="n">
        <v>162062044</v>
      </c>
      <c r="B3177" s="0" t="n">
        <v>16</v>
      </c>
      <c r="C3177" s="0" t="s">
        <v>95</v>
      </c>
      <c r="D3177" s="0" t="n">
        <v>620</v>
      </c>
      <c r="E3177" s="0" t="s">
        <v>112</v>
      </c>
      <c r="F3177" s="0" t="n">
        <v>2</v>
      </c>
      <c r="G3177" s="0" t="s">
        <v>108</v>
      </c>
      <c r="H3177" s="0" t="n">
        <v>44</v>
      </c>
      <c r="I3177" s="0" t="s">
        <v>193</v>
      </c>
      <c r="J3177" s="0" t="s">
        <v>201</v>
      </c>
      <c r="K3177" s="0" t="s">
        <v>201</v>
      </c>
      <c r="L3177" s="0" t="s">
        <v>201</v>
      </c>
      <c r="M3177" s="0" t="s">
        <v>201</v>
      </c>
      <c r="N3177" s="0" t="s">
        <v>201</v>
      </c>
      <c r="O3177" s="0" t="s">
        <v>201</v>
      </c>
      <c r="P3177" s="0" t="s">
        <v>201</v>
      </c>
      <c r="Q3177" s="0" t="s">
        <v>201</v>
      </c>
      <c r="R3177" s="0" t="s">
        <v>201</v>
      </c>
      <c r="S3177" s="0" t="s">
        <v>201</v>
      </c>
      <c r="T3177" s="0" t="s">
        <v>201</v>
      </c>
      <c r="U3177" s="0" t="s">
        <v>201</v>
      </c>
      <c r="V3177" s="0" t="s">
        <v>201</v>
      </c>
      <c r="W3177" s="0" t="s">
        <v>201</v>
      </c>
      <c r="X3177" s="0" t="s">
        <v>201</v>
      </c>
      <c r="Y3177" s="0" t="s">
        <v>201</v>
      </c>
      <c r="Z3177" s="0" t="s">
        <v>201</v>
      </c>
      <c r="AA3177" s="0" t="s">
        <v>201</v>
      </c>
      <c r="AB3177" s="0" t="s">
        <v>201</v>
      </c>
      <c r="AC3177" s="0" t="s">
        <v>201</v>
      </c>
      <c r="AD3177" s="0" t="s">
        <v>201</v>
      </c>
      <c r="AE3177" s="0" t="s">
        <v>201</v>
      </c>
      <c r="AF3177" s="0" t="s">
        <v>201</v>
      </c>
      <c r="AG3177" s="0" t="s">
        <v>201</v>
      </c>
      <c r="AH3177" s="0" t="s">
        <v>201</v>
      </c>
    </row>
    <row r="3178" customFormat="false" ht="12.75" hidden="false" customHeight="false" outlineLevel="0" collapsed="false">
      <c r="A3178" s="0" t="n">
        <v>162062045</v>
      </c>
      <c r="B3178" s="0" t="n">
        <v>16</v>
      </c>
      <c r="C3178" s="0" t="s">
        <v>95</v>
      </c>
      <c r="D3178" s="0" t="n">
        <v>620</v>
      </c>
      <c r="E3178" s="0" t="s">
        <v>112</v>
      </c>
      <c r="F3178" s="0" t="n">
        <v>2</v>
      </c>
      <c r="G3178" s="0" t="s">
        <v>108</v>
      </c>
      <c r="H3178" s="0" t="n">
        <v>45</v>
      </c>
      <c r="I3178" s="0" t="s">
        <v>194</v>
      </c>
      <c r="J3178" s="0" t="s">
        <v>201</v>
      </c>
      <c r="K3178" s="0" t="s">
        <v>201</v>
      </c>
      <c r="L3178" s="0" t="s">
        <v>201</v>
      </c>
      <c r="M3178" s="0" t="s">
        <v>201</v>
      </c>
      <c r="N3178" s="0" t="s">
        <v>201</v>
      </c>
      <c r="O3178" s="0" t="s">
        <v>201</v>
      </c>
      <c r="P3178" s="0" t="s">
        <v>201</v>
      </c>
      <c r="Q3178" s="0" t="s">
        <v>201</v>
      </c>
      <c r="R3178" s="0" t="s">
        <v>201</v>
      </c>
      <c r="S3178" s="0" t="s">
        <v>201</v>
      </c>
      <c r="T3178" s="0" t="s">
        <v>201</v>
      </c>
      <c r="U3178" s="0" t="s">
        <v>201</v>
      </c>
      <c r="V3178" s="0" t="s">
        <v>201</v>
      </c>
      <c r="W3178" s="0" t="s">
        <v>201</v>
      </c>
      <c r="X3178" s="0" t="s">
        <v>201</v>
      </c>
      <c r="Y3178" s="0" t="s">
        <v>201</v>
      </c>
      <c r="Z3178" s="0" t="s">
        <v>201</v>
      </c>
      <c r="AA3178" s="0" t="s">
        <v>201</v>
      </c>
      <c r="AB3178" s="0" t="s">
        <v>201</v>
      </c>
      <c r="AC3178" s="0" t="s">
        <v>201</v>
      </c>
      <c r="AD3178" s="0" t="s">
        <v>201</v>
      </c>
      <c r="AE3178" s="0" t="s">
        <v>201</v>
      </c>
      <c r="AF3178" s="0" t="s">
        <v>201</v>
      </c>
      <c r="AG3178" s="0" t="s">
        <v>201</v>
      </c>
      <c r="AH3178" s="0" t="s">
        <v>201</v>
      </c>
    </row>
    <row r="3179" customFormat="false" ht="12.75" hidden="false" customHeight="false" outlineLevel="0" collapsed="false">
      <c r="A3179" s="0" t="n">
        <v>162062046</v>
      </c>
      <c r="B3179" s="0" t="n">
        <v>16</v>
      </c>
      <c r="C3179" s="0" t="s">
        <v>95</v>
      </c>
      <c r="D3179" s="0" t="n">
        <v>620</v>
      </c>
      <c r="E3179" s="0" t="s">
        <v>112</v>
      </c>
      <c r="F3179" s="0" t="n">
        <v>2</v>
      </c>
      <c r="G3179" s="0" t="s">
        <v>108</v>
      </c>
      <c r="H3179" s="0" t="n">
        <v>46</v>
      </c>
      <c r="I3179" s="0" t="s">
        <v>195</v>
      </c>
      <c r="J3179" s="0" t="n">
        <v>31.2786407764262</v>
      </c>
      <c r="K3179" s="0" t="n">
        <v>6.11216176101312</v>
      </c>
      <c r="L3179" s="0" t="n">
        <v>19.5473774315204</v>
      </c>
      <c r="M3179" s="0" t="n">
        <v>25.3726861320504</v>
      </c>
      <c r="N3179" s="0" t="n">
        <v>50.7378731034341</v>
      </c>
      <c r="O3179" s="0" t="n">
        <v>41.7546472681584</v>
      </c>
      <c r="P3179" s="0" t="n">
        <v>16.56527951371</v>
      </c>
      <c r="Q3179" s="0" t="n">
        <v>6.03457456249334</v>
      </c>
      <c r="R3179" s="0" t="n">
        <v>10.0883560467694</v>
      </c>
      <c r="S3179" s="0" t="n">
        <v>16.3977798232898</v>
      </c>
      <c r="T3179" s="0" t="n">
        <v>24.3694270814173</v>
      </c>
      <c r="U3179" s="0" t="n">
        <v>31.2860984230846</v>
      </c>
      <c r="V3179" s="0" t="n">
        <v>24.8534196758964</v>
      </c>
      <c r="W3179" s="0" t="n">
        <v>29.3606480561772</v>
      </c>
      <c r="X3179" s="0" t="n">
        <v>50.6417504266338</v>
      </c>
      <c r="Y3179" s="0" t="n">
        <v>10.3801432956746</v>
      </c>
      <c r="Z3179" s="0" t="n">
        <v>30.3240698825714</v>
      </c>
      <c r="AA3179" s="0" t="n">
        <v>9.83287229487838</v>
      </c>
      <c r="AB3179" s="0" t="n">
        <v>15.281661437934</v>
      </c>
      <c r="AC3179" s="0" t="n">
        <v>9.8743971849518</v>
      </c>
      <c r="AD3179" s="0" t="n">
        <v>23.8699674910542</v>
      </c>
      <c r="AE3179" s="0" t="n">
        <v>32.9876302468715</v>
      </c>
      <c r="AF3179" s="0" t="n">
        <v>19.7610791558092</v>
      </c>
      <c r="AG3179" s="0" t="n">
        <v>15.3758059909543</v>
      </c>
      <c r="AH3179" s="0" t="n">
        <v>26.0701673158406</v>
      </c>
    </row>
    <row r="3180" customFormat="false" ht="12.75" hidden="false" customHeight="false" outlineLevel="0" collapsed="false">
      <c r="A3180" s="0" t="n">
        <v>162062048</v>
      </c>
      <c r="B3180" s="0" t="n">
        <v>16</v>
      </c>
      <c r="C3180" s="0" t="s">
        <v>95</v>
      </c>
      <c r="D3180" s="0" t="n">
        <v>620</v>
      </c>
      <c r="E3180" s="0" t="s">
        <v>112</v>
      </c>
      <c r="F3180" s="0" t="n">
        <v>2</v>
      </c>
      <c r="G3180" s="0" t="s">
        <v>108</v>
      </c>
      <c r="H3180" s="0" t="n">
        <v>48</v>
      </c>
      <c r="I3180" s="0" t="s">
        <v>196</v>
      </c>
      <c r="J3180" s="0" t="s">
        <v>201</v>
      </c>
      <c r="K3180" s="0" t="s">
        <v>201</v>
      </c>
      <c r="L3180" s="0" t="s">
        <v>201</v>
      </c>
      <c r="M3180" s="0" t="s">
        <v>201</v>
      </c>
      <c r="N3180" s="0" t="s">
        <v>201</v>
      </c>
      <c r="O3180" s="0" t="s">
        <v>201</v>
      </c>
      <c r="P3180" s="0" t="s">
        <v>201</v>
      </c>
      <c r="Q3180" s="0" t="s">
        <v>201</v>
      </c>
      <c r="R3180" s="0" t="s">
        <v>201</v>
      </c>
      <c r="S3180" s="0" t="s">
        <v>201</v>
      </c>
      <c r="T3180" s="0" t="s">
        <v>201</v>
      </c>
      <c r="U3180" s="0" t="s">
        <v>201</v>
      </c>
      <c r="V3180" s="0" t="s">
        <v>201</v>
      </c>
      <c r="W3180" s="0" t="s">
        <v>201</v>
      </c>
      <c r="X3180" s="0" t="s">
        <v>201</v>
      </c>
      <c r="Y3180" s="0" t="s">
        <v>201</v>
      </c>
      <c r="Z3180" s="0" t="s">
        <v>201</v>
      </c>
      <c r="AA3180" s="0" t="s">
        <v>201</v>
      </c>
      <c r="AB3180" s="0" t="s">
        <v>201</v>
      </c>
      <c r="AC3180" s="0" t="s">
        <v>201</v>
      </c>
      <c r="AD3180" s="0" t="s">
        <v>201</v>
      </c>
      <c r="AE3180" s="0" t="s">
        <v>201</v>
      </c>
      <c r="AF3180" s="0" t="s">
        <v>201</v>
      </c>
      <c r="AG3180" s="0" t="s">
        <v>201</v>
      </c>
      <c r="AH3180" s="0" t="s">
        <v>201</v>
      </c>
    </row>
    <row r="3181" customFormat="false" ht="12.75" hidden="false" customHeight="false" outlineLevel="0" collapsed="false">
      <c r="A3181" s="0" t="n">
        <v>162062049</v>
      </c>
      <c r="B3181" s="0" t="n">
        <v>16</v>
      </c>
      <c r="C3181" s="0" t="s">
        <v>95</v>
      </c>
      <c r="D3181" s="0" t="n">
        <v>620</v>
      </c>
      <c r="E3181" s="0" t="s">
        <v>112</v>
      </c>
      <c r="F3181" s="0" t="n">
        <v>2</v>
      </c>
      <c r="G3181" s="0" t="s">
        <v>108</v>
      </c>
      <c r="H3181" s="0" t="n">
        <v>49</v>
      </c>
      <c r="I3181" s="0" t="s">
        <v>197</v>
      </c>
      <c r="J3181" s="0" t="s">
        <v>201</v>
      </c>
      <c r="K3181" s="0" t="s">
        <v>201</v>
      </c>
      <c r="L3181" s="0" t="s">
        <v>201</v>
      </c>
      <c r="M3181" s="0" t="s">
        <v>201</v>
      </c>
      <c r="N3181" s="0" t="s">
        <v>201</v>
      </c>
      <c r="O3181" s="0" t="s">
        <v>201</v>
      </c>
      <c r="P3181" s="0" t="s">
        <v>201</v>
      </c>
      <c r="Q3181" s="0" t="s">
        <v>201</v>
      </c>
      <c r="R3181" s="0" t="s">
        <v>201</v>
      </c>
      <c r="S3181" s="0" t="s">
        <v>201</v>
      </c>
      <c r="T3181" s="0" t="s">
        <v>201</v>
      </c>
      <c r="U3181" s="0" t="s">
        <v>201</v>
      </c>
      <c r="V3181" s="0" t="s">
        <v>201</v>
      </c>
      <c r="W3181" s="0" t="s">
        <v>201</v>
      </c>
      <c r="X3181" s="0" t="s">
        <v>201</v>
      </c>
      <c r="Y3181" s="0" t="s">
        <v>201</v>
      </c>
      <c r="Z3181" s="0" t="s">
        <v>201</v>
      </c>
      <c r="AA3181" s="0" t="s">
        <v>201</v>
      </c>
      <c r="AB3181" s="0" t="s">
        <v>201</v>
      </c>
      <c r="AC3181" s="0" t="s">
        <v>201</v>
      </c>
      <c r="AD3181" s="0" t="s">
        <v>201</v>
      </c>
      <c r="AE3181" s="0" t="s">
        <v>201</v>
      </c>
      <c r="AF3181" s="0" t="s">
        <v>201</v>
      </c>
      <c r="AG3181" s="0" t="s">
        <v>201</v>
      </c>
      <c r="AH3181" s="0" t="s">
        <v>201</v>
      </c>
    </row>
    <row r="3182" customFormat="false" ht="12.75" hidden="false" customHeight="false" outlineLevel="0" collapsed="false">
      <c r="A3182" s="0" t="n">
        <v>162062050</v>
      </c>
      <c r="B3182" s="0" t="n">
        <v>16</v>
      </c>
      <c r="C3182" s="0" t="s">
        <v>95</v>
      </c>
      <c r="D3182" s="0" t="n">
        <v>620</v>
      </c>
      <c r="E3182" s="0" t="s">
        <v>112</v>
      </c>
      <c r="F3182" s="0" t="n">
        <v>2</v>
      </c>
      <c r="G3182" s="0" t="s">
        <v>108</v>
      </c>
      <c r="H3182" s="0" t="n">
        <v>50</v>
      </c>
      <c r="I3182" s="0" t="s">
        <v>198</v>
      </c>
      <c r="J3182" s="0" t="n">
        <v>104.262894942394</v>
      </c>
      <c r="K3182" s="0" t="n">
        <v>68.576348630787</v>
      </c>
      <c r="L3182" s="0" t="n">
        <v>94.5179771212306</v>
      </c>
      <c r="M3182" s="0" t="n">
        <v>83.361123635131</v>
      </c>
      <c r="N3182" s="0" t="n">
        <v>209.001650934483</v>
      </c>
      <c r="O3182" s="0" t="n">
        <v>162.132718663631</v>
      </c>
      <c r="P3182" s="0" t="n">
        <v>80.5275654859956</v>
      </c>
      <c r="Q3182" s="0" t="n">
        <v>67.3510135720816</v>
      </c>
      <c r="R3182" s="0" t="n">
        <v>48.6052134048127</v>
      </c>
      <c r="S3182" s="0" t="n">
        <v>66.1150073019447</v>
      </c>
      <c r="T3182" s="0" t="n">
        <v>125.148307767245</v>
      </c>
      <c r="U3182" s="0" t="n">
        <v>186.377028941883</v>
      </c>
      <c r="V3182" s="0" t="n">
        <v>111.439028535726</v>
      </c>
      <c r="W3182" s="0" t="n">
        <v>138.067110487893</v>
      </c>
      <c r="X3182" s="0" t="n">
        <v>258.19088768765</v>
      </c>
      <c r="Y3182" s="0" t="n">
        <v>65.4631538642824</v>
      </c>
      <c r="Z3182" s="0" t="n">
        <v>128.039956361067</v>
      </c>
      <c r="AA3182" s="0" t="n">
        <v>60.7025471341619</v>
      </c>
      <c r="AB3182" s="0" t="n">
        <v>115.067617393625</v>
      </c>
      <c r="AC3182" s="0" t="n">
        <v>37.5820128065719</v>
      </c>
      <c r="AD3182" s="0" t="n">
        <v>161.639049723755</v>
      </c>
      <c r="AE3182" s="0" t="n">
        <v>173.883191188565</v>
      </c>
      <c r="AF3182" s="0" t="n">
        <v>93.6692164644124</v>
      </c>
      <c r="AG3182" s="0" t="n">
        <v>94.254101852787</v>
      </c>
      <c r="AH3182" s="0" t="n">
        <v>156.356330656247</v>
      </c>
    </row>
    <row r="3183" customFormat="false" ht="12.75" hidden="false" customHeight="false" outlineLevel="0" collapsed="false">
      <c r="A3183" s="0" t="n">
        <v>162062051</v>
      </c>
      <c r="B3183" s="0" t="n">
        <v>16</v>
      </c>
      <c r="C3183" s="0" t="s">
        <v>95</v>
      </c>
      <c r="D3183" s="0" t="n">
        <v>620</v>
      </c>
      <c r="E3183" s="0" t="s">
        <v>112</v>
      </c>
      <c r="F3183" s="0" t="n">
        <v>2</v>
      </c>
      <c r="G3183" s="0" t="s">
        <v>108</v>
      </c>
      <c r="H3183" s="0" t="n">
        <v>51</v>
      </c>
      <c r="I3183" s="0" t="s">
        <v>199</v>
      </c>
      <c r="J3183" s="0" t="n">
        <v>33.8538781866647</v>
      </c>
      <c r="K3183" s="0" t="n">
        <v>14.1420917292793</v>
      </c>
      <c r="L3183" s="0" t="n">
        <v>25.7529676124086</v>
      </c>
      <c r="M3183" s="0" t="n">
        <v>22.7131005391281</v>
      </c>
      <c r="N3183" s="0" t="n">
        <v>100.224415436424</v>
      </c>
      <c r="O3183" s="0" t="n">
        <v>69.9974000780202</v>
      </c>
      <c r="P3183" s="0" t="n">
        <v>21.9410513114032</v>
      </c>
      <c r="Q3183" s="0" t="n">
        <v>13.8893981819367</v>
      </c>
      <c r="R3183" s="0" t="n">
        <v>5.88631683612757</v>
      </c>
      <c r="S3183" s="0" t="n">
        <v>13.6345039742508</v>
      </c>
      <c r="T3183" s="0" t="n">
        <v>45.9272232844668</v>
      </c>
      <c r="U3183" s="0" t="n">
        <v>85.2234456529698</v>
      </c>
      <c r="V3183" s="0" t="n">
        <v>36.183949231154</v>
      </c>
      <c r="W3183" s="0" t="n">
        <v>50.668196196563</v>
      </c>
      <c r="X3183" s="0" t="n">
        <v>133.410999291244</v>
      </c>
      <c r="Y3183" s="0" t="n">
        <v>13.500076124219</v>
      </c>
      <c r="Z3183" s="0" t="n">
        <v>46.9884073547754</v>
      </c>
      <c r="AA3183" s="0" t="n">
        <v>12.5183245668874</v>
      </c>
      <c r="AB3183" s="0" t="n">
        <v>42.2277875836513</v>
      </c>
      <c r="AC3183" s="0" t="n">
        <v>4.55135610405491</v>
      </c>
      <c r="AD3183" s="0" t="n">
        <v>73.9116663021043</v>
      </c>
      <c r="AE3183" s="0" t="n">
        <v>79.5104674559682</v>
      </c>
      <c r="AF3183" s="0" t="n">
        <v>30.414139620606</v>
      </c>
      <c r="AG3183" s="0" t="n">
        <v>30.604050314167</v>
      </c>
      <c r="AH3183" s="0" t="n">
        <v>67.5035657323591</v>
      </c>
    </row>
    <row r="3184" customFormat="false" ht="12.75" hidden="false" customHeight="false" outlineLevel="0" collapsed="false">
      <c r="A3184" s="0" t="n">
        <v>162062052</v>
      </c>
      <c r="B3184" s="0" t="n">
        <v>16</v>
      </c>
      <c r="C3184" s="0" t="s">
        <v>95</v>
      </c>
      <c r="D3184" s="0" t="n">
        <v>620</v>
      </c>
      <c r="E3184" s="0" t="s">
        <v>112</v>
      </c>
      <c r="F3184" s="0" t="n">
        <v>2</v>
      </c>
      <c r="G3184" s="0" t="s">
        <v>108</v>
      </c>
      <c r="H3184" s="0" t="n">
        <v>52</v>
      </c>
      <c r="I3184" s="0" t="s">
        <v>200</v>
      </c>
      <c r="J3184" s="0" t="n">
        <v>243.314816347878</v>
      </c>
      <c r="K3184" s="0" t="n">
        <v>200.409191523987</v>
      </c>
      <c r="L3184" s="0" t="n">
        <v>242.003561026715</v>
      </c>
      <c r="M3184" s="0" t="n">
        <v>213.437584947621</v>
      </c>
      <c r="N3184" s="0" t="n">
        <v>384.361477405467</v>
      </c>
      <c r="O3184" s="0" t="n">
        <v>319.466090384898</v>
      </c>
      <c r="P3184" s="0" t="n">
        <v>206.1825506848</v>
      </c>
      <c r="Q3184" s="0" t="n">
        <v>196.828242503454</v>
      </c>
      <c r="R3184" s="0" t="n">
        <v>175.578742936421</v>
      </c>
      <c r="S3184" s="0" t="n">
        <v>193.216107674719</v>
      </c>
      <c r="T3184" s="0" t="n">
        <v>272.395179041418</v>
      </c>
      <c r="U3184" s="0" t="n">
        <v>353.80165637017</v>
      </c>
      <c r="V3184" s="0" t="n">
        <v>260.061518310394</v>
      </c>
      <c r="W3184" s="0" t="n">
        <v>300.513973796809</v>
      </c>
      <c r="X3184" s="0" t="n">
        <v>451.007520910748</v>
      </c>
      <c r="Y3184" s="0" t="n">
        <v>191.311115311574</v>
      </c>
      <c r="Z3184" s="0" t="n">
        <v>278.689080656963</v>
      </c>
      <c r="AA3184" s="0" t="n">
        <v>177.398602251367</v>
      </c>
      <c r="AB3184" s="0" t="n">
        <v>250.453760030862</v>
      </c>
      <c r="AC3184" s="0" t="n">
        <v>135.759152225942</v>
      </c>
      <c r="AD3184" s="0" t="n">
        <v>306.841266067169</v>
      </c>
      <c r="AE3184" s="0" t="n">
        <v>330.084460551353</v>
      </c>
      <c r="AF3184" s="0" t="n">
        <v>218.592704663345</v>
      </c>
      <c r="AG3184" s="0" t="n">
        <v>219.957632051324</v>
      </c>
      <c r="AH3184" s="0" t="n">
        <v>308.084303238691</v>
      </c>
    </row>
    <row r="3185" customFormat="false" ht="12.75" hidden="false" customHeight="false" outlineLevel="0" collapsed="false">
      <c r="A3185" s="0" t="n">
        <v>160063019</v>
      </c>
      <c r="B3185" s="0" t="n">
        <v>16</v>
      </c>
      <c r="C3185" s="0" t="s">
        <v>95</v>
      </c>
      <c r="D3185" s="0" t="n">
        <v>630</v>
      </c>
      <c r="E3185" s="0" t="s">
        <v>114</v>
      </c>
      <c r="F3185" s="0" t="n">
        <v>0</v>
      </c>
      <c r="G3185" s="0" t="s">
        <v>6</v>
      </c>
      <c r="H3185" s="0" t="n">
        <v>19</v>
      </c>
      <c r="I3185" s="0" t="s">
        <v>169</v>
      </c>
      <c r="J3185" s="0" t="n">
        <v>5</v>
      </c>
      <c r="K3185" s="0" t="n">
        <v>4</v>
      </c>
      <c r="L3185" s="0" t="n">
        <v>5</v>
      </c>
      <c r="M3185" s="0" t="n">
        <v>5</v>
      </c>
      <c r="N3185" s="0" t="n">
        <v>3</v>
      </c>
      <c r="O3185" s="0" t="n">
        <v>8</v>
      </c>
      <c r="P3185" s="0" t="n">
        <v>5</v>
      </c>
      <c r="Q3185" s="0" t="n">
        <v>6</v>
      </c>
      <c r="R3185" s="0" t="n">
        <v>6</v>
      </c>
      <c r="S3185" s="0" t="n">
        <v>7</v>
      </c>
      <c r="T3185" s="0" t="n">
        <v>7</v>
      </c>
      <c r="U3185" s="0" t="n">
        <v>6</v>
      </c>
      <c r="V3185" s="0" t="n">
        <v>6</v>
      </c>
      <c r="W3185" s="0" t="n">
        <v>5</v>
      </c>
      <c r="X3185" s="0" t="n">
        <v>5</v>
      </c>
      <c r="Y3185" s="0" t="n">
        <v>6</v>
      </c>
      <c r="Z3185" s="0" t="n">
        <v>7</v>
      </c>
      <c r="AA3185" s="0" t="n">
        <v>6</v>
      </c>
      <c r="AB3185" s="0" t="n">
        <v>10</v>
      </c>
      <c r="AC3185" s="0" t="n">
        <v>8</v>
      </c>
      <c r="AD3185" s="0" t="n">
        <v>4</v>
      </c>
      <c r="AE3185" s="0" t="n">
        <v>10</v>
      </c>
      <c r="AF3185" s="0" t="n">
        <v>12</v>
      </c>
      <c r="AG3185" s="0" t="n">
        <v>7</v>
      </c>
      <c r="AH3185" s="0" t="n">
        <v>9</v>
      </c>
    </row>
    <row r="3186" customFormat="false" ht="12.75" hidden="false" customHeight="false" outlineLevel="0" collapsed="false">
      <c r="A3186" s="0" t="n">
        <v>160063039</v>
      </c>
      <c r="B3186" s="0" t="n">
        <v>16</v>
      </c>
      <c r="C3186" s="0" t="s">
        <v>95</v>
      </c>
      <c r="D3186" s="0" t="n">
        <v>630</v>
      </c>
      <c r="E3186" s="0" t="s">
        <v>114</v>
      </c>
      <c r="F3186" s="0" t="n">
        <v>0</v>
      </c>
      <c r="G3186" s="0" t="s">
        <v>6</v>
      </c>
      <c r="H3186" s="0" t="n">
        <v>39</v>
      </c>
      <c r="I3186" s="0" t="s">
        <v>189</v>
      </c>
      <c r="J3186" s="0" t="n">
        <v>22.3313979455114</v>
      </c>
      <c r="K3186" s="0" t="n">
        <v>17.7541056369285</v>
      </c>
      <c r="L3186" s="0" t="n">
        <v>22.1238938053097</v>
      </c>
      <c r="M3186" s="0" t="n">
        <v>21.9683655536028</v>
      </c>
      <c r="N3186" s="0" t="n">
        <v>13.1636682755595</v>
      </c>
      <c r="O3186" s="0" t="n">
        <v>34.8280365694384</v>
      </c>
      <c r="P3186" s="0" t="n">
        <v>21.8722659667542</v>
      </c>
      <c r="Q3186" s="0" t="n">
        <v>26.281208935611</v>
      </c>
      <c r="R3186" s="0" t="n">
        <v>26.431718061674</v>
      </c>
      <c r="S3186" s="0" t="n">
        <v>31.0972900932919</v>
      </c>
      <c r="T3186" s="0" t="n">
        <v>31.5599639314698</v>
      </c>
      <c r="U3186" s="0" t="n">
        <v>27.3224043715847</v>
      </c>
      <c r="V3186" s="0" t="n">
        <v>27.2727272727273</v>
      </c>
      <c r="W3186" s="0" t="n">
        <v>22.7686703096539</v>
      </c>
      <c r="X3186" s="0" t="n">
        <v>22.6346763241286</v>
      </c>
      <c r="Y3186" s="0" t="n">
        <v>26.9662921348315</v>
      </c>
      <c r="Z3186" s="0" t="n">
        <v>31.5173345339937</v>
      </c>
      <c r="AA3186" s="0" t="n">
        <v>26.8456375838926</v>
      </c>
      <c r="AB3186" s="0" t="n">
        <v>44.4839857651246</v>
      </c>
      <c r="AC3186" s="0" t="n">
        <v>35.1031154014919</v>
      </c>
      <c r="AD3186" s="0" t="n">
        <v>17.3460537727667</v>
      </c>
      <c r="AE3186" s="0" t="n">
        <v>43.0292598967298</v>
      </c>
      <c r="AF3186" s="0" t="n">
        <v>51.7018526497199</v>
      </c>
      <c r="AG3186" s="0" t="n">
        <v>30.1724137931035</v>
      </c>
      <c r="AH3186" s="0" t="n">
        <v>38.7430047352561</v>
      </c>
    </row>
    <row r="3187" customFormat="false" ht="12.75" hidden="false" customHeight="false" outlineLevel="0" collapsed="false">
      <c r="A3187" s="0" t="n">
        <v>160063040</v>
      </c>
      <c r="B3187" s="0" t="n">
        <v>16</v>
      </c>
      <c r="C3187" s="0" t="s">
        <v>95</v>
      </c>
      <c r="D3187" s="0" t="n">
        <v>630</v>
      </c>
      <c r="E3187" s="0" t="s">
        <v>114</v>
      </c>
      <c r="F3187" s="0" t="n">
        <v>0</v>
      </c>
      <c r="G3187" s="0" t="s">
        <v>6</v>
      </c>
      <c r="H3187" s="0" t="n">
        <v>40</v>
      </c>
      <c r="I3187" s="0" t="s">
        <v>190</v>
      </c>
      <c r="J3187" s="0" t="n">
        <v>7.25094412737124</v>
      </c>
      <c r="K3187" s="0" t="n">
        <v>4.83739624334809</v>
      </c>
      <c r="L3187" s="0" t="n">
        <v>7.18356809786912</v>
      </c>
      <c r="M3187" s="0" t="n">
        <v>7.1330684978841</v>
      </c>
      <c r="N3187" s="0" t="n">
        <v>2.71466486571128</v>
      </c>
      <c r="O3187" s="0" t="n">
        <v>15.0362741695625</v>
      </c>
      <c r="P3187" s="0" t="n">
        <v>7.10186522361514</v>
      </c>
      <c r="Q3187" s="0" t="n">
        <v>9.64474048835239</v>
      </c>
      <c r="R3187" s="0" t="n">
        <v>9.69997468498172</v>
      </c>
      <c r="S3187" s="0" t="n">
        <v>12.5027234629936</v>
      </c>
      <c r="T3187" s="0" t="n">
        <v>12.6887423422897</v>
      </c>
      <c r="U3187" s="0" t="n">
        <v>10.0268408628909</v>
      </c>
      <c r="V3187" s="0" t="n">
        <v>10.0086102431402</v>
      </c>
      <c r="W3187" s="0" t="n">
        <v>7.3929252737633</v>
      </c>
      <c r="X3187" s="0" t="n">
        <v>7.34941779139167</v>
      </c>
      <c r="Y3187" s="0" t="n">
        <v>9.89615394827349</v>
      </c>
      <c r="Z3187" s="0" t="n">
        <v>12.6716031135518</v>
      </c>
      <c r="AA3187" s="0" t="n">
        <v>9.85187585454519</v>
      </c>
      <c r="AB3187" s="0" t="n">
        <v>21.3318002496994</v>
      </c>
      <c r="AC3187" s="0" t="n">
        <v>15.1550336847236</v>
      </c>
      <c r="AD3187" s="0" t="n">
        <v>4.72621584399967</v>
      </c>
      <c r="AE3187" s="0" t="n">
        <v>20.6342026511723</v>
      </c>
      <c r="AF3187" s="0" t="n">
        <v>26.7151017178898</v>
      </c>
      <c r="AG3187" s="0" t="n">
        <v>12.1308752220684</v>
      </c>
      <c r="AH3187" s="0" t="n">
        <v>17.7157688221194</v>
      </c>
    </row>
    <row r="3188" customFormat="false" ht="12.75" hidden="false" customHeight="false" outlineLevel="0" collapsed="false">
      <c r="A3188" s="0" t="n">
        <v>160063041</v>
      </c>
      <c r="B3188" s="0" t="n">
        <v>16</v>
      </c>
      <c r="C3188" s="0" t="s">
        <v>95</v>
      </c>
      <c r="D3188" s="0" t="n">
        <v>630</v>
      </c>
      <c r="E3188" s="0" t="s">
        <v>114</v>
      </c>
      <c r="F3188" s="0" t="n">
        <v>0</v>
      </c>
      <c r="G3188" s="0" t="s">
        <v>6</v>
      </c>
      <c r="H3188" s="0" t="n">
        <v>41</v>
      </c>
      <c r="I3188" s="0" t="s">
        <v>191</v>
      </c>
      <c r="J3188" s="0" t="n">
        <v>52.1140334047462</v>
      </c>
      <c r="K3188" s="0" t="n">
        <v>45.457561808272</v>
      </c>
      <c r="L3188" s="0" t="n">
        <v>51.6297879616047</v>
      </c>
      <c r="M3188" s="0" t="n">
        <v>51.2668369038782</v>
      </c>
      <c r="N3188" s="0" t="n">
        <v>38.4698247904446</v>
      </c>
      <c r="O3188" s="0" t="n">
        <v>68.6251163264837</v>
      </c>
      <c r="P3188" s="0" t="n">
        <v>51.042572525471</v>
      </c>
      <c r="Q3188" s="0" t="n">
        <v>57.2031275624997</v>
      </c>
      <c r="R3188" s="0" t="n">
        <v>57.5307225661616</v>
      </c>
      <c r="S3188" s="0" t="n">
        <v>64.0723028063189</v>
      </c>
      <c r="T3188" s="0" t="n">
        <v>65.025587744375</v>
      </c>
      <c r="U3188" s="0" t="n">
        <v>59.4693716872436</v>
      </c>
      <c r="V3188" s="0" t="n">
        <v>59.3612455569031</v>
      </c>
      <c r="W3188" s="0" t="n">
        <v>53.1344812355313</v>
      </c>
      <c r="X3188" s="0" t="n">
        <v>52.8217839715829</v>
      </c>
      <c r="Y3188" s="0" t="n">
        <v>58.6942652697469</v>
      </c>
      <c r="Z3188" s="0" t="n">
        <v>64.9377548928518</v>
      </c>
      <c r="AA3188" s="0" t="n">
        <v>58.4316511074662</v>
      </c>
      <c r="AB3188" s="0" t="n">
        <v>81.8076336388691</v>
      </c>
      <c r="AC3188" s="0" t="n">
        <v>69.1671312864998</v>
      </c>
      <c r="AD3188" s="0" t="n">
        <v>44.4127869705277</v>
      </c>
      <c r="AE3188" s="0" t="n">
        <v>79.1323409725378</v>
      </c>
      <c r="AF3188" s="0" t="n">
        <v>90.3127317887848</v>
      </c>
      <c r="AG3188" s="0" t="n">
        <v>62.1667041452689</v>
      </c>
      <c r="AH3188" s="0" t="n">
        <v>73.5462912243614</v>
      </c>
    </row>
    <row r="3189" customFormat="false" ht="12.75" hidden="false" customHeight="false" outlineLevel="0" collapsed="false">
      <c r="A3189" s="0" t="n">
        <v>160063042</v>
      </c>
      <c r="B3189" s="0" t="n">
        <v>16</v>
      </c>
      <c r="C3189" s="0" t="s">
        <v>95</v>
      </c>
      <c r="D3189" s="0" t="n">
        <v>630</v>
      </c>
      <c r="E3189" s="0" t="s">
        <v>114</v>
      </c>
      <c r="F3189" s="0" t="n">
        <v>0</v>
      </c>
      <c r="G3189" s="0" t="s">
        <v>6</v>
      </c>
      <c r="H3189" s="0" t="n">
        <v>42</v>
      </c>
      <c r="I3189" s="0" t="s">
        <v>192</v>
      </c>
      <c r="J3189" s="0" t="n">
        <v>25.8493590055634</v>
      </c>
      <c r="K3189" s="0" t="n">
        <v>27.0238738788317</v>
      </c>
      <c r="L3189" s="0" t="n">
        <v>32.1988151604566</v>
      </c>
      <c r="M3189" s="0" t="n">
        <v>31.9267805082591</v>
      </c>
      <c r="N3189" s="0" t="n">
        <v>14.9924168852009</v>
      </c>
      <c r="O3189" s="0" t="n">
        <v>50.5340757418045</v>
      </c>
      <c r="P3189" s="0" t="n">
        <v>36.723991980335</v>
      </c>
      <c r="Q3189" s="0" t="n">
        <v>37.171265904527</v>
      </c>
      <c r="R3189" s="0" t="n">
        <v>34.5881975597296</v>
      </c>
      <c r="S3189" s="0" t="n">
        <v>32.7067125919805</v>
      </c>
      <c r="T3189" s="0" t="n">
        <v>43.0402385528037</v>
      </c>
      <c r="U3189" s="0" t="n">
        <v>33.0731720065819</v>
      </c>
      <c r="V3189" s="0" t="n">
        <v>30.7258390911262</v>
      </c>
      <c r="W3189" s="0" t="n">
        <v>41.1233883469643</v>
      </c>
      <c r="X3189" s="0" t="n">
        <v>22.247404558002</v>
      </c>
      <c r="Y3189" s="0" t="n">
        <v>32.7278726789022</v>
      </c>
      <c r="Z3189" s="0" t="n">
        <v>43.618031968567</v>
      </c>
      <c r="AA3189" s="0" t="n">
        <v>31.7341862391452</v>
      </c>
      <c r="AB3189" s="0" t="n">
        <v>49.7635103559245</v>
      </c>
      <c r="AC3189" s="0" t="n">
        <v>36.9204132671434</v>
      </c>
      <c r="AD3189" s="0" t="n">
        <v>19.2357120748253</v>
      </c>
      <c r="AE3189" s="0" t="n">
        <v>45.2154739613615</v>
      </c>
      <c r="AF3189" s="0" t="n">
        <v>60.6411733671133</v>
      </c>
      <c r="AG3189" s="0" t="n">
        <v>32.4707733538788</v>
      </c>
      <c r="AH3189" s="0" t="n">
        <v>43.5504591993926</v>
      </c>
    </row>
    <row r="3190" customFormat="false" ht="12.75" hidden="false" customHeight="false" outlineLevel="0" collapsed="false">
      <c r="A3190" s="0" t="n">
        <v>160063044</v>
      </c>
      <c r="B3190" s="0" t="n">
        <v>16</v>
      </c>
      <c r="C3190" s="0" t="s">
        <v>95</v>
      </c>
      <c r="D3190" s="0" t="n">
        <v>630</v>
      </c>
      <c r="E3190" s="0" t="s">
        <v>114</v>
      </c>
      <c r="F3190" s="0" t="n">
        <v>0</v>
      </c>
      <c r="G3190" s="0" t="s">
        <v>6</v>
      </c>
      <c r="H3190" s="0" t="n">
        <v>44</v>
      </c>
      <c r="I3190" s="0" t="s">
        <v>193</v>
      </c>
      <c r="J3190" s="0" t="s">
        <v>201</v>
      </c>
      <c r="K3190" s="0" t="s">
        <v>201</v>
      </c>
      <c r="L3190" s="0" t="s">
        <v>201</v>
      </c>
      <c r="M3190" s="0" t="s">
        <v>201</v>
      </c>
      <c r="N3190" s="0" t="s">
        <v>201</v>
      </c>
      <c r="O3190" s="0" t="s">
        <v>201</v>
      </c>
      <c r="P3190" s="0" t="s">
        <v>201</v>
      </c>
      <c r="Q3190" s="0" t="s">
        <v>201</v>
      </c>
      <c r="R3190" s="0" t="s">
        <v>201</v>
      </c>
      <c r="S3190" s="0" t="s">
        <v>201</v>
      </c>
      <c r="T3190" s="0" t="s">
        <v>201</v>
      </c>
      <c r="U3190" s="0" t="s">
        <v>201</v>
      </c>
      <c r="V3190" s="0" t="s">
        <v>201</v>
      </c>
      <c r="W3190" s="0" t="s">
        <v>201</v>
      </c>
      <c r="X3190" s="0" t="s">
        <v>201</v>
      </c>
      <c r="Y3190" s="0" t="s">
        <v>201</v>
      </c>
      <c r="Z3190" s="0" t="s">
        <v>201</v>
      </c>
      <c r="AA3190" s="0" t="s">
        <v>201</v>
      </c>
      <c r="AB3190" s="0" t="s">
        <v>201</v>
      </c>
      <c r="AC3190" s="0" t="s">
        <v>201</v>
      </c>
      <c r="AD3190" s="0" t="s">
        <v>201</v>
      </c>
      <c r="AE3190" s="0" t="s">
        <v>201</v>
      </c>
      <c r="AF3190" s="0" t="s">
        <v>201</v>
      </c>
      <c r="AG3190" s="0" t="s">
        <v>201</v>
      </c>
      <c r="AH3190" s="0" t="s">
        <v>201</v>
      </c>
    </row>
    <row r="3191" customFormat="false" ht="12.75" hidden="false" customHeight="false" outlineLevel="0" collapsed="false">
      <c r="A3191" s="0" t="n">
        <v>160063045</v>
      </c>
      <c r="B3191" s="0" t="n">
        <v>16</v>
      </c>
      <c r="C3191" s="0" t="s">
        <v>95</v>
      </c>
      <c r="D3191" s="0" t="n">
        <v>630</v>
      </c>
      <c r="E3191" s="0" t="s">
        <v>114</v>
      </c>
      <c r="F3191" s="0" t="n">
        <v>0</v>
      </c>
      <c r="G3191" s="0" t="s">
        <v>6</v>
      </c>
      <c r="H3191" s="0" t="n">
        <v>45</v>
      </c>
      <c r="I3191" s="0" t="s">
        <v>194</v>
      </c>
      <c r="J3191" s="0" t="s">
        <v>201</v>
      </c>
      <c r="K3191" s="0" t="s">
        <v>201</v>
      </c>
      <c r="L3191" s="0" t="s">
        <v>201</v>
      </c>
      <c r="M3191" s="0" t="s">
        <v>201</v>
      </c>
      <c r="N3191" s="0" t="s">
        <v>201</v>
      </c>
      <c r="O3191" s="0" t="s">
        <v>201</v>
      </c>
      <c r="P3191" s="0" t="s">
        <v>201</v>
      </c>
      <c r="Q3191" s="0" t="s">
        <v>201</v>
      </c>
      <c r="R3191" s="0" t="s">
        <v>201</v>
      </c>
      <c r="S3191" s="0" t="s">
        <v>201</v>
      </c>
      <c r="T3191" s="0" t="s">
        <v>201</v>
      </c>
      <c r="U3191" s="0" t="s">
        <v>201</v>
      </c>
      <c r="V3191" s="0" t="s">
        <v>201</v>
      </c>
      <c r="W3191" s="0" t="s">
        <v>201</v>
      </c>
      <c r="X3191" s="0" t="s">
        <v>201</v>
      </c>
      <c r="Y3191" s="0" t="s">
        <v>201</v>
      </c>
      <c r="Z3191" s="0" t="s">
        <v>201</v>
      </c>
      <c r="AA3191" s="0" t="s">
        <v>201</v>
      </c>
      <c r="AB3191" s="0" t="s">
        <v>201</v>
      </c>
      <c r="AC3191" s="0" t="s">
        <v>201</v>
      </c>
      <c r="AD3191" s="0" t="s">
        <v>201</v>
      </c>
      <c r="AE3191" s="0" t="s">
        <v>201</v>
      </c>
      <c r="AF3191" s="0" t="s">
        <v>201</v>
      </c>
      <c r="AG3191" s="0" t="s">
        <v>201</v>
      </c>
      <c r="AH3191" s="0" t="s">
        <v>201</v>
      </c>
    </row>
    <row r="3192" customFormat="false" ht="12.75" hidden="false" customHeight="false" outlineLevel="0" collapsed="false">
      <c r="A3192" s="0" t="n">
        <v>160063046</v>
      </c>
      <c r="B3192" s="0" t="n">
        <v>16</v>
      </c>
      <c r="C3192" s="0" t="s">
        <v>95</v>
      </c>
      <c r="D3192" s="0" t="n">
        <v>630</v>
      </c>
      <c r="E3192" s="0" t="s">
        <v>114</v>
      </c>
      <c r="F3192" s="0" t="n">
        <v>0</v>
      </c>
      <c r="G3192" s="0" t="s">
        <v>6</v>
      </c>
      <c r="H3192" s="0" t="n">
        <v>46</v>
      </c>
      <c r="I3192" s="0" t="s">
        <v>195</v>
      </c>
      <c r="J3192" s="0" t="n">
        <v>11.907221867137</v>
      </c>
      <c r="K3192" s="0" t="n">
        <v>12.80846988304</v>
      </c>
      <c r="L3192" s="0" t="n">
        <v>10.9174500789131</v>
      </c>
      <c r="M3192" s="0" t="n">
        <v>11.3893888811967</v>
      </c>
      <c r="N3192" s="0" t="n">
        <v>10.6528408466558</v>
      </c>
      <c r="O3192" s="0" t="n">
        <v>19.7580648871554</v>
      </c>
      <c r="P3192" s="0" t="n">
        <v>15.4193304769183</v>
      </c>
      <c r="Q3192" s="0" t="n">
        <v>15.9513614080151</v>
      </c>
      <c r="R3192" s="0" t="n">
        <v>16.6942648301549</v>
      </c>
      <c r="S3192" s="0" t="n">
        <v>18.6876434054565</v>
      </c>
      <c r="T3192" s="0" t="n">
        <v>18.0467191266754</v>
      </c>
      <c r="U3192" s="0" t="n">
        <v>15.2959162106639</v>
      </c>
      <c r="V3192" s="0" t="n">
        <v>15.1634665208374</v>
      </c>
      <c r="W3192" s="0" t="n">
        <v>13.5462390181721</v>
      </c>
      <c r="X3192" s="0" t="n">
        <v>9.66962381669472</v>
      </c>
      <c r="Y3192" s="0" t="n">
        <v>15.7451005000123</v>
      </c>
      <c r="Z3192" s="0" t="n">
        <v>17.8717774531726</v>
      </c>
      <c r="AA3192" s="0" t="n">
        <v>20.7057636693243</v>
      </c>
      <c r="AB3192" s="0" t="n">
        <v>21.0350329558054</v>
      </c>
      <c r="AC3192" s="0" t="n">
        <v>20.3121916501893</v>
      </c>
      <c r="AD3192" s="0" t="n">
        <v>8.64854268505929</v>
      </c>
      <c r="AE3192" s="0" t="n">
        <v>24.2347471047842</v>
      </c>
      <c r="AF3192" s="0" t="n">
        <v>27.0045374305651</v>
      </c>
      <c r="AG3192" s="0" t="n">
        <v>15.0917795072531</v>
      </c>
      <c r="AH3192" s="0" t="n">
        <v>15.2402664806206</v>
      </c>
    </row>
    <row r="3193" customFormat="false" ht="12.75" hidden="false" customHeight="false" outlineLevel="0" collapsed="false">
      <c r="A3193" s="0" t="n">
        <v>160063048</v>
      </c>
      <c r="B3193" s="0" t="n">
        <v>16</v>
      </c>
      <c r="C3193" s="0" t="s">
        <v>95</v>
      </c>
      <c r="D3193" s="0" t="n">
        <v>630</v>
      </c>
      <c r="E3193" s="0" t="s">
        <v>114</v>
      </c>
      <c r="F3193" s="0" t="n">
        <v>0</v>
      </c>
      <c r="G3193" s="0" t="s">
        <v>6</v>
      </c>
      <c r="H3193" s="0" t="n">
        <v>48</v>
      </c>
      <c r="I3193" s="0" t="s">
        <v>196</v>
      </c>
      <c r="J3193" s="0" t="s">
        <v>201</v>
      </c>
      <c r="K3193" s="0" t="s">
        <v>201</v>
      </c>
      <c r="L3193" s="0" t="s">
        <v>201</v>
      </c>
      <c r="M3193" s="0" t="s">
        <v>201</v>
      </c>
      <c r="N3193" s="0" t="s">
        <v>201</v>
      </c>
      <c r="O3193" s="0" t="s">
        <v>201</v>
      </c>
      <c r="P3193" s="0" t="s">
        <v>201</v>
      </c>
      <c r="Q3193" s="0" t="s">
        <v>201</v>
      </c>
      <c r="R3193" s="0" t="s">
        <v>201</v>
      </c>
      <c r="S3193" s="0" t="s">
        <v>201</v>
      </c>
      <c r="T3193" s="0" t="s">
        <v>201</v>
      </c>
      <c r="U3193" s="0" t="s">
        <v>201</v>
      </c>
      <c r="V3193" s="0" t="s">
        <v>201</v>
      </c>
      <c r="W3193" s="0" t="s">
        <v>201</v>
      </c>
      <c r="X3193" s="0" t="s">
        <v>201</v>
      </c>
      <c r="Y3193" s="0" t="s">
        <v>201</v>
      </c>
      <c r="Z3193" s="0" t="s">
        <v>201</v>
      </c>
      <c r="AA3193" s="0" t="s">
        <v>201</v>
      </c>
      <c r="AB3193" s="0" t="s">
        <v>201</v>
      </c>
      <c r="AC3193" s="0" t="s">
        <v>201</v>
      </c>
      <c r="AD3193" s="0" t="s">
        <v>201</v>
      </c>
      <c r="AE3193" s="0" t="s">
        <v>201</v>
      </c>
      <c r="AF3193" s="0" t="s">
        <v>201</v>
      </c>
      <c r="AG3193" s="0" t="s">
        <v>201</v>
      </c>
      <c r="AH3193" s="0" t="s">
        <v>201</v>
      </c>
    </row>
    <row r="3194" customFormat="false" ht="12.75" hidden="false" customHeight="false" outlineLevel="0" collapsed="false">
      <c r="A3194" s="0" t="n">
        <v>160063049</v>
      </c>
      <c r="B3194" s="0" t="n">
        <v>16</v>
      </c>
      <c r="C3194" s="0" t="s">
        <v>95</v>
      </c>
      <c r="D3194" s="0" t="n">
        <v>630</v>
      </c>
      <c r="E3194" s="0" t="s">
        <v>114</v>
      </c>
      <c r="F3194" s="0" t="n">
        <v>0</v>
      </c>
      <c r="G3194" s="0" t="s">
        <v>6</v>
      </c>
      <c r="H3194" s="0" t="n">
        <v>49</v>
      </c>
      <c r="I3194" s="0" t="s">
        <v>197</v>
      </c>
      <c r="J3194" s="0" t="s">
        <v>201</v>
      </c>
      <c r="K3194" s="0" t="s">
        <v>201</v>
      </c>
      <c r="L3194" s="0" t="s">
        <v>201</v>
      </c>
      <c r="M3194" s="0" t="s">
        <v>201</v>
      </c>
      <c r="N3194" s="0" t="s">
        <v>201</v>
      </c>
      <c r="O3194" s="0" t="s">
        <v>201</v>
      </c>
      <c r="P3194" s="0" t="s">
        <v>201</v>
      </c>
      <c r="Q3194" s="0" t="s">
        <v>201</v>
      </c>
      <c r="R3194" s="0" t="s">
        <v>201</v>
      </c>
      <c r="S3194" s="0" t="s">
        <v>201</v>
      </c>
      <c r="T3194" s="0" t="s">
        <v>201</v>
      </c>
      <c r="U3194" s="0" t="s">
        <v>201</v>
      </c>
      <c r="V3194" s="0" t="s">
        <v>201</v>
      </c>
      <c r="W3194" s="0" t="s">
        <v>201</v>
      </c>
      <c r="X3194" s="0" t="s">
        <v>201</v>
      </c>
      <c r="Y3194" s="0" t="s">
        <v>201</v>
      </c>
      <c r="Z3194" s="0" t="s">
        <v>201</v>
      </c>
      <c r="AA3194" s="0" t="s">
        <v>201</v>
      </c>
      <c r="AB3194" s="0" t="s">
        <v>201</v>
      </c>
      <c r="AC3194" s="0" t="s">
        <v>201</v>
      </c>
      <c r="AD3194" s="0" t="s">
        <v>201</v>
      </c>
      <c r="AE3194" s="0" t="s">
        <v>201</v>
      </c>
      <c r="AF3194" s="0" t="s">
        <v>201</v>
      </c>
      <c r="AG3194" s="0" t="s">
        <v>201</v>
      </c>
      <c r="AH3194" s="0" t="s">
        <v>201</v>
      </c>
    </row>
    <row r="3195" customFormat="false" ht="12.75" hidden="false" customHeight="false" outlineLevel="0" collapsed="false">
      <c r="A3195" s="0" t="n">
        <v>160063050</v>
      </c>
      <c r="B3195" s="0" t="n">
        <v>16</v>
      </c>
      <c r="C3195" s="0" t="s">
        <v>95</v>
      </c>
      <c r="D3195" s="0" t="n">
        <v>630</v>
      </c>
      <c r="E3195" s="0" t="s">
        <v>114</v>
      </c>
      <c r="F3195" s="0" t="n">
        <v>0</v>
      </c>
      <c r="G3195" s="0" t="s">
        <v>6</v>
      </c>
      <c r="H3195" s="0" t="n">
        <v>50</v>
      </c>
      <c r="I3195" s="0" t="s">
        <v>198</v>
      </c>
      <c r="J3195" s="0" t="n">
        <v>127.001017087716</v>
      </c>
      <c r="K3195" s="0" t="n">
        <v>100.412154825986</v>
      </c>
      <c r="L3195" s="0" t="n">
        <v>122.321117639249</v>
      </c>
      <c r="M3195" s="0" t="n">
        <v>123.175885607482</v>
      </c>
      <c r="N3195" s="0" t="n">
        <v>72.320204119294</v>
      </c>
      <c r="O3195" s="0" t="n">
        <v>196.036347782764</v>
      </c>
      <c r="P3195" s="0" t="n">
        <v>105.978109238282</v>
      </c>
      <c r="Q3195" s="0" t="n">
        <v>126.162728886733</v>
      </c>
      <c r="R3195" s="0" t="n">
        <v>126.379743548512</v>
      </c>
      <c r="S3195" s="0" t="n">
        <v>146.73928008474</v>
      </c>
      <c r="T3195" s="0" t="n">
        <v>146.220928461396</v>
      </c>
      <c r="U3195" s="0" t="n">
        <v>126.264445438333</v>
      </c>
      <c r="V3195" s="0" t="n">
        <v>121.841618758855</v>
      </c>
      <c r="W3195" s="0" t="n">
        <v>104.749434284255</v>
      </c>
      <c r="X3195" s="0" t="n">
        <v>101.218077550849</v>
      </c>
      <c r="Y3195" s="0" t="n">
        <v>117.045631654698</v>
      </c>
      <c r="Z3195" s="0" t="n">
        <v>140.211260150121</v>
      </c>
      <c r="AA3195" s="0" t="n">
        <v>114.437283131534</v>
      </c>
      <c r="AB3195" s="0" t="n">
        <v>179.306885436858</v>
      </c>
      <c r="AC3195" s="0" t="n">
        <v>143.55032172357</v>
      </c>
      <c r="AD3195" s="0" t="n">
        <v>72.6180676826705</v>
      </c>
      <c r="AE3195" s="0" t="n">
        <v>172.751207755757</v>
      </c>
      <c r="AF3195" s="0" t="n">
        <v>215.460435127812</v>
      </c>
      <c r="AG3195" s="0" t="n">
        <v>137.016285205252</v>
      </c>
      <c r="AH3195" s="0" t="n">
        <v>176.793630400267</v>
      </c>
    </row>
    <row r="3196" customFormat="false" ht="12.75" hidden="false" customHeight="false" outlineLevel="0" collapsed="false">
      <c r="A3196" s="0" t="n">
        <v>160063051</v>
      </c>
      <c r="B3196" s="0" t="n">
        <v>16</v>
      </c>
      <c r="C3196" s="0" t="s">
        <v>95</v>
      </c>
      <c r="D3196" s="0" t="n">
        <v>630</v>
      </c>
      <c r="E3196" s="0" t="s">
        <v>114</v>
      </c>
      <c r="F3196" s="0" t="n">
        <v>0</v>
      </c>
      <c r="G3196" s="0" t="s">
        <v>6</v>
      </c>
      <c r="H3196" s="0" t="n">
        <v>51</v>
      </c>
      <c r="I3196" s="0" t="s">
        <v>199</v>
      </c>
      <c r="J3196" s="0" t="n">
        <v>41.2368845546209</v>
      </c>
      <c r="K3196" s="0" t="n">
        <v>27.358932659012</v>
      </c>
      <c r="L3196" s="0" t="n">
        <v>39.717333942279</v>
      </c>
      <c r="M3196" s="0" t="n">
        <v>39.9948747749063</v>
      </c>
      <c r="N3196" s="0" t="n">
        <v>14.9141647369089</v>
      </c>
      <c r="O3196" s="0" t="n">
        <v>84.6345807230462</v>
      </c>
      <c r="P3196" s="0" t="n">
        <v>34.4108035997668</v>
      </c>
      <c r="Q3196" s="0" t="n">
        <v>46.299497956737</v>
      </c>
      <c r="R3196" s="0" t="n">
        <v>46.3791385128528</v>
      </c>
      <c r="S3196" s="0" t="n">
        <v>58.9968011538737</v>
      </c>
      <c r="T3196" s="0" t="n">
        <v>58.7883969172404</v>
      </c>
      <c r="U3196" s="0" t="n">
        <v>46.3368261384791</v>
      </c>
      <c r="V3196" s="0" t="n">
        <v>44.7137266968575</v>
      </c>
      <c r="W3196" s="0" t="n">
        <v>34.0118561866185</v>
      </c>
      <c r="X3196" s="0" t="n">
        <v>32.8652342675509</v>
      </c>
      <c r="Y3196" s="0" t="n">
        <v>42.9536839561143</v>
      </c>
      <c r="Z3196" s="0" t="n">
        <v>56.3721985676487</v>
      </c>
      <c r="AA3196" s="0" t="n">
        <v>41.9964660187385</v>
      </c>
      <c r="AB3196" s="0" t="n">
        <v>85.9846211562623</v>
      </c>
      <c r="AC3196" s="0" t="n">
        <v>61.9748400189334</v>
      </c>
      <c r="AD3196" s="0" t="n">
        <v>19.7859793667489</v>
      </c>
      <c r="AE3196" s="0" t="n">
        <v>82.8409188915182</v>
      </c>
      <c r="AF3196" s="0" t="n">
        <v>111.331550913998</v>
      </c>
      <c r="AG3196" s="0" t="n">
        <v>55.0876529340241</v>
      </c>
      <c r="AH3196" s="0" t="n">
        <v>80.841305593012</v>
      </c>
    </row>
    <row r="3197" customFormat="false" ht="12.75" hidden="false" customHeight="false" outlineLevel="0" collapsed="false">
      <c r="A3197" s="0" t="n">
        <v>160063052</v>
      </c>
      <c r="B3197" s="0" t="n">
        <v>16</v>
      </c>
      <c r="C3197" s="0" t="s">
        <v>95</v>
      </c>
      <c r="D3197" s="0" t="n">
        <v>630</v>
      </c>
      <c r="E3197" s="0" t="s">
        <v>114</v>
      </c>
      <c r="F3197" s="0" t="n">
        <v>0</v>
      </c>
      <c r="G3197" s="0" t="s">
        <v>6</v>
      </c>
      <c r="H3197" s="0" t="n">
        <v>52</v>
      </c>
      <c r="I3197" s="0" t="s">
        <v>200</v>
      </c>
      <c r="J3197" s="0" t="n">
        <v>296.378008358241</v>
      </c>
      <c r="K3197" s="0" t="n">
        <v>257.094996934676</v>
      </c>
      <c r="L3197" s="0" t="n">
        <v>285.45668418573</v>
      </c>
      <c r="M3197" s="0" t="n">
        <v>287.451427486554</v>
      </c>
      <c r="N3197" s="0" t="n">
        <v>211.350325991118</v>
      </c>
      <c r="O3197" s="0" t="n">
        <v>386.269755516916</v>
      </c>
      <c r="P3197" s="0" t="n">
        <v>247.317554346202</v>
      </c>
      <c r="Q3197" s="0" t="n">
        <v>274.60314675106</v>
      </c>
      <c r="R3197" s="0" t="n">
        <v>275.075496307395</v>
      </c>
      <c r="S3197" s="0" t="n">
        <v>302.338999924588</v>
      </c>
      <c r="T3197" s="0" t="n">
        <v>301.270997469347</v>
      </c>
      <c r="U3197" s="0" t="n">
        <v>274.824540861606</v>
      </c>
      <c r="V3197" s="0" t="n">
        <v>265.197909173814</v>
      </c>
      <c r="W3197" s="0" t="n">
        <v>244.450236869976</v>
      </c>
      <c r="X3197" s="0" t="n">
        <v>236.209228258789</v>
      </c>
      <c r="Y3197" s="0" t="n">
        <v>254.759064340636</v>
      </c>
      <c r="Z3197" s="0" t="n">
        <v>288.888783885771</v>
      </c>
      <c r="AA3197" s="0" t="n">
        <v>249.081787710648</v>
      </c>
      <c r="AB3197" s="0" t="n">
        <v>329.751746396911</v>
      </c>
      <c r="AC3197" s="0" t="n">
        <v>282.851360493533</v>
      </c>
      <c r="AD3197" s="0" t="n">
        <v>185.931094902134</v>
      </c>
      <c r="AE3197" s="0" t="n">
        <v>317.695621731695</v>
      </c>
      <c r="AF3197" s="0" t="n">
        <v>376.366019620738</v>
      </c>
      <c r="AG3197" s="0" t="n">
        <v>282.305914397396</v>
      </c>
      <c r="AH3197" s="0" t="n">
        <v>335.609380761268</v>
      </c>
    </row>
    <row r="3198" customFormat="false" ht="12.75" hidden="false" customHeight="false" outlineLevel="0" collapsed="false">
      <c r="A3198" s="0" t="n">
        <v>161063019</v>
      </c>
      <c r="B3198" s="0" t="n">
        <v>16</v>
      </c>
      <c r="C3198" s="0" t="s">
        <v>95</v>
      </c>
      <c r="D3198" s="0" t="n">
        <v>630</v>
      </c>
      <c r="E3198" s="0" t="s">
        <v>114</v>
      </c>
      <c r="F3198" s="0" t="n">
        <v>1</v>
      </c>
      <c r="G3198" s="0" t="s">
        <v>107</v>
      </c>
      <c r="H3198" s="0" t="n">
        <v>19</v>
      </c>
      <c r="I3198" s="0" t="s">
        <v>169</v>
      </c>
      <c r="J3198" s="0" t="n">
        <v>1</v>
      </c>
      <c r="K3198" s="0" t="n">
        <v>2</v>
      </c>
      <c r="L3198" s="0" t="n">
        <v>2</v>
      </c>
      <c r="M3198" s="0" t="n">
        <v>1</v>
      </c>
      <c r="N3198" s="0" t="n">
        <v>3</v>
      </c>
      <c r="O3198" s="0" t="n">
        <v>5</v>
      </c>
      <c r="P3198" s="0" t="n">
        <v>4</v>
      </c>
      <c r="Q3198" s="0" t="n">
        <v>4</v>
      </c>
      <c r="R3198" s="0" t="n">
        <v>3</v>
      </c>
      <c r="S3198" s="0" t="n">
        <v>4</v>
      </c>
      <c r="T3198" s="0" t="n">
        <v>5</v>
      </c>
      <c r="U3198" s="0" t="n">
        <v>2</v>
      </c>
      <c r="V3198" s="0" t="n">
        <v>2</v>
      </c>
      <c r="W3198" s="0" t="n">
        <v>2</v>
      </c>
      <c r="X3198" s="0" t="n">
        <v>3</v>
      </c>
      <c r="Y3198" s="0" t="n">
        <v>6</v>
      </c>
      <c r="Z3198" s="0" t="n">
        <v>5</v>
      </c>
      <c r="AA3198" s="0" t="n">
        <v>4</v>
      </c>
      <c r="AB3198" s="0" t="n">
        <v>6</v>
      </c>
      <c r="AC3198" s="0" t="n">
        <v>2</v>
      </c>
      <c r="AD3198" s="0" t="n">
        <v>1</v>
      </c>
      <c r="AE3198" s="0" t="n">
        <v>7</v>
      </c>
      <c r="AF3198" s="0" t="n">
        <v>7</v>
      </c>
      <c r="AG3198" s="0" t="n">
        <v>5</v>
      </c>
      <c r="AH3198" s="0" t="n">
        <v>5</v>
      </c>
    </row>
    <row r="3199" customFormat="false" ht="12.75" hidden="false" customHeight="false" outlineLevel="0" collapsed="false">
      <c r="A3199" s="0" t="n">
        <v>161063039</v>
      </c>
      <c r="B3199" s="0" t="n">
        <v>16</v>
      </c>
      <c r="C3199" s="0" t="s">
        <v>95</v>
      </c>
      <c r="D3199" s="0" t="n">
        <v>630</v>
      </c>
      <c r="E3199" s="0" t="s">
        <v>114</v>
      </c>
      <c r="F3199" s="0" t="n">
        <v>1</v>
      </c>
      <c r="G3199" s="0" t="s">
        <v>107</v>
      </c>
      <c r="H3199" s="0" t="n">
        <v>39</v>
      </c>
      <c r="I3199" s="0" t="s">
        <v>189</v>
      </c>
      <c r="J3199" s="0" t="n">
        <v>8.85739592559787</v>
      </c>
      <c r="K3199" s="0" t="n">
        <v>17.5116014359513</v>
      </c>
      <c r="L3199" s="0" t="n">
        <v>17.4626735353183</v>
      </c>
      <c r="M3199" s="0" t="n">
        <v>8.67377916558244</v>
      </c>
      <c r="N3199" s="0" t="n">
        <v>25.9582936748291</v>
      </c>
      <c r="O3199" s="0" t="n">
        <v>42.9959583799123</v>
      </c>
      <c r="P3199" s="0" t="n">
        <v>34.5214464486062</v>
      </c>
      <c r="Q3199" s="0" t="n">
        <v>34.6830833261077</v>
      </c>
      <c r="R3199" s="0" t="n">
        <v>26.2214841360021</v>
      </c>
      <c r="S3199" s="0" t="n">
        <v>35.2671486510316</v>
      </c>
      <c r="T3199" s="0" t="n">
        <v>44.7507383871834</v>
      </c>
      <c r="U3199" s="0" t="n">
        <v>18.0913613749435</v>
      </c>
      <c r="V3199" s="0" t="n">
        <v>18.0766449746927</v>
      </c>
      <c r="W3199" s="0" t="n">
        <v>18.065215427694</v>
      </c>
      <c r="X3199" s="0" t="n">
        <v>26.9929818247256</v>
      </c>
      <c r="Y3199" s="0" t="n">
        <v>53.6864710093057</v>
      </c>
      <c r="Z3199" s="0" t="n">
        <v>44.8671931083991</v>
      </c>
      <c r="AA3199" s="0" t="n">
        <v>35.5808574986657</v>
      </c>
      <c r="AB3199" s="0" t="n">
        <v>52.8541226215645</v>
      </c>
      <c r="AC3199" s="0" t="n">
        <v>17.3822353554667</v>
      </c>
      <c r="AD3199" s="0" t="n">
        <v>8.56164383561644</v>
      </c>
      <c r="AE3199" s="0" t="n">
        <v>59.3824228028504</v>
      </c>
      <c r="AF3199" s="0" t="n">
        <v>59.4681845212811</v>
      </c>
      <c r="AG3199" s="0" t="n">
        <v>42.4736663268773</v>
      </c>
      <c r="AH3199" s="0" t="n">
        <v>42.3764725824222</v>
      </c>
    </row>
    <row r="3200" customFormat="false" ht="12.75" hidden="false" customHeight="false" outlineLevel="0" collapsed="false">
      <c r="A3200" s="0" t="n">
        <v>161063040</v>
      </c>
      <c r="B3200" s="0" t="n">
        <v>16</v>
      </c>
      <c r="C3200" s="0" t="s">
        <v>95</v>
      </c>
      <c r="D3200" s="0" t="n">
        <v>630</v>
      </c>
      <c r="E3200" s="0" t="s">
        <v>114</v>
      </c>
      <c r="F3200" s="0" t="n">
        <v>1</v>
      </c>
      <c r="G3200" s="0" t="s">
        <v>107</v>
      </c>
      <c r="H3200" s="0" t="n">
        <v>40</v>
      </c>
      <c r="I3200" s="0" t="s">
        <v>190</v>
      </c>
      <c r="J3200" s="0" t="n">
        <v>0.224249849285119</v>
      </c>
      <c r="K3200" s="0" t="n">
        <v>2.12073617497561</v>
      </c>
      <c r="L3200" s="0" t="n">
        <v>2.11481077921911</v>
      </c>
      <c r="M3200" s="0" t="n">
        <v>0.219601075412351</v>
      </c>
      <c r="N3200" s="0" t="n">
        <v>5.35322421818466</v>
      </c>
      <c r="O3200" s="0" t="n">
        <v>13.9606706519771</v>
      </c>
      <c r="P3200" s="0" t="n">
        <v>9.40593228295784</v>
      </c>
      <c r="Q3200" s="0" t="n">
        <v>9.44997289193033</v>
      </c>
      <c r="R3200" s="0" t="n">
        <v>5.40750041863125</v>
      </c>
      <c r="S3200" s="0" t="n">
        <v>9.60911103532291</v>
      </c>
      <c r="T3200" s="0" t="n">
        <v>14.5304429438684</v>
      </c>
      <c r="U3200" s="0" t="n">
        <v>2.19094779325161</v>
      </c>
      <c r="V3200" s="0" t="n">
        <v>2.18916556890785</v>
      </c>
      <c r="W3200" s="0" t="n">
        <v>2.18778139774153</v>
      </c>
      <c r="X3200" s="0" t="n">
        <v>5.56660178959512</v>
      </c>
      <c r="Y3200" s="0" t="n">
        <v>19.7019886675989</v>
      </c>
      <c r="Z3200" s="0" t="n">
        <v>14.5682554748602</v>
      </c>
      <c r="AA3200" s="0" t="n">
        <v>9.69458613793208</v>
      </c>
      <c r="AB3200" s="0" t="n">
        <v>19.3965314789539</v>
      </c>
      <c r="AC3200" s="0" t="n">
        <v>2.1050693424645</v>
      </c>
      <c r="AD3200" s="0" t="n">
        <v>0.216762054660016</v>
      </c>
      <c r="AE3200" s="0" t="n">
        <v>23.8748138065818</v>
      </c>
      <c r="AF3200" s="0" t="n">
        <v>23.9092944653799</v>
      </c>
      <c r="AG3200" s="0" t="n">
        <v>13.7910838440233</v>
      </c>
      <c r="AH3200" s="0" t="n">
        <v>13.7595252997578</v>
      </c>
    </row>
    <row r="3201" customFormat="false" ht="12.75" hidden="false" customHeight="false" outlineLevel="0" collapsed="false">
      <c r="A3201" s="0" t="n">
        <v>161063041</v>
      </c>
      <c r="B3201" s="0" t="n">
        <v>16</v>
      </c>
      <c r="C3201" s="0" t="s">
        <v>95</v>
      </c>
      <c r="D3201" s="0" t="n">
        <v>630</v>
      </c>
      <c r="E3201" s="0" t="s">
        <v>114</v>
      </c>
      <c r="F3201" s="0" t="n">
        <v>1</v>
      </c>
      <c r="G3201" s="0" t="s">
        <v>107</v>
      </c>
      <c r="H3201" s="0" t="n">
        <v>41</v>
      </c>
      <c r="I3201" s="0" t="s">
        <v>191</v>
      </c>
      <c r="J3201" s="0" t="n">
        <v>49.3502514697865</v>
      </c>
      <c r="K3201" s="0" t="n">
        <v>63.2579254682073</v>
      </c>
      <c r="L3201" s="0" t="n">
        <v>63.0811810680517</v>
      </c>
      <c r="M3201" s="0" t="n">
        <v>48.3272043623809</v>
      </c>
      <c r="N3201" s="0" t="n">
        <v>75.8611496905972</v>
      </c>
      <c r="O3201" s="0" t="n">
        <v>100.338224089111</v>
      </c>
      <c r="P3201" s="0" t="n">
        <v>88.38861375165</v>
      </c>
      <c r="Q3201" s="0" t="n">
        <v>88.8024683551868</v>
      </c>
      <c r="R3201" s="0" t="n">
        <v>76.6303039047489</v>
      </c>
      <c r="S3201" s="0" t="n">
        <v>90.2979075595459</v>
      </c>
      <c r="T3201" s="0" t="n">
        <v>104.43329525931</v>
      </c>
      <c r="U3201" s="0" t="n">
        <v>65.3522177089458</v>
      </c>
      <c r="V3201" s="0" t="n">
        <v>65.2990570112433</v>
      </c>
      <c r="W3201" s="0" t="n">
        <v>65.2577695576186</v>
      </c>
      <c r="X3201" s="0" t="n">
        <v>78.8849475413202</v>
      </c>
      <c r="Y3201" s="0" t="n">
        <v>116.852845584455</v>
      </c>
      <c r="Z3201" s="0" t="n">
        <v>104.70506173118</v>
      </c>
      <c r="AA3201" s="0" t="n">
        <v>91.1011268048718</v>
      </c>
      <c r="AB3201" s="0" t="n">
        <v>115.04117355989</v>
      </c>
      <c r="AC3201" s="0" t="n">
        <v>62.7906107050579</v>
      </c>
      <c r="AD3201" s="0" t="n">
        <v>47.7024262922851</v>
      </c>
      <c r="AE3201" s="0" t="n">
        <v>122.350486610981</v>
      </c>
      <c r="AF3201" s="0" t="n">
        <v>122.527188528607</v>
      </c>
      <c r="AG3201" s="0" t="n">
        <v>99.11936866567</v>
      </c>
      <c r="AH3201" s="0" t="n">
        <v>98.892550888403</v>
      </c>
    </row>
    <row r="3202" customFormat="false" ht="12.75" hidden="false" customHeight="false" outlineLevel="0" collapsed="false">
      <c r="A3202" s="0" t="n">
        <v>161063042</v>
      </c>
      <c r="B3202" s="0" t="n">
        <v>16</v>
      </c>
      <c r="C3202" s="0" t="s">
        <v>95</v>
      </c>
      <c r="D3202" s="0" t="n">
        <v>630</v>
      </c>
      <c r="E3202" s="0" t="s">
        <v>114</v>
      </c>
      <c r="F3202" s="0" t="n">
        <v>1</v>
      </c>
      <c r="G3202" s="0" t="s">
        <v>107</v>
      </c>
      <c r="H3202" s="0" t="n">
        <v>42</v>
      </c>
      <c r="I3202" s="0" t="s">
        <v>192</v>
      </c>
      <c r="J3202" s="0" t="n">
        <v>14.4927536231884</v>
      </c>
      <c r="K3202" s="0" t="n">
        <v>30.2589156467956</v>
      </c>
      <c r="L3202" s="0" t="n">
        <v>33.8983050847458</v>
      </c>
      <c r="M3202" s="0" t="n">
        <v>20.5479452054795</v>
      </c>
      <c r="N3202" s="0" t="n">
        <v>29.9848337704019</v>
      </c>
      <c r="O3202" s="0" t="n">
        <v>69.460560566894</v>
      </c>
      <c r="P3202" s="0" t="n">
        <v>62.6952957886271</v>
      </c>
      <c r="Q3202" s="0" t="n">
        <v>55.7278131943354</v>
      </c>
      <c r="R3202" s="0" t="n">
        <v>35.7635436620821</v>
      </c>
      <c r="S3202" s="0" t="n">
        <v>37.4953734777361</v>
      </c>
      <c r="T3202" s="0" t="n">
        <v>65.6053180423882</v>
      </c>
      <c r="U3202" s="0" t="n">
        <v>23.5880544576197</v>
      </c>
      <c r="V3202" s="0" t="n">
        <v>23.007880910683</v>
      </c>
      <c r="W3202" s="0" t="n">
        <v>51.6525423728814</v>
      </c>
      <c r="X3202" s="0" t="n">
        <v>30.2902636614586</v>
      </c>
      <c r="Y3202" s="0" t="n">
        <v>65.4557453578044</v>
      </c>
      <c r="Z3202" s="0" t="n">
        <v>67.1583924233431</v>
      </c>
      <c r="AA3202" s="0" t="n">
        <v>46.6509615116426</v>
      </c>
      <c r="AB3202" s="0" t="n">
        <v>62.4034875307045</v>
      </c>
      <c r="AC3202" s="0" t="n">
        <v>21.9019253270929</v>
      </c>
      <c r="AD3202" s="0" t="n">
        <v>8.00492610837438</v>
      </c>
      <c r="AE3202" s="0" t="n">
        <v>64.4762097453934</v>
      </c>
      <c r="AF3202" s="0" t="n">
        <v>77.5382635783059</v>
      </c>
      <c r="AG3202" s="0" t="n">
        <v>47.629281546479</v>
      </c>
      <c r="AH3202" s="0" t="n">
        <v>51.9754479582635</v>
      </c>
    </row>
    <row r="3203" customFormat="false" ht="12.75" hidden="false" customHeight="false" outlineLevel="0" collapsed="false">
      <c r="A3203" s="0" t="n">
        <v>161063044</v>
      </c>
      <c r="B3203" s="0" t="n">
        <v>16</v>
      </c>
      <c r="C3203" s="0" t="s">
        <v>95</v>
      </c>
      <c r="D3203" s="0" t="n">
        <v>630</v>
      </c>
      <c r="E3203" s="0" t="s">
        <v>114</v>
      </c>
      <c r="F3203" s="0" t="n">
        <v>1</v>
      </c>
      <c r="G3203" s="0" t="s">
        <v>107</v>
      </c>
      <c r="H3203" s="0" t="n">
        <v>44</v>
      </c>
      <c r="I3203" s="0" t="s">
        <v>193</v>
      </c>
      <c r="J3203" s="0" t="s">
        <v>201</v>
      </c>
      <c r="K3203" s="0" t="s">
        <v>201</v>
      </c>
      <c r="L3203" s="0" t="s">
        <v>201</v>
      </c>
      <c r="M3203" s="0" t="s">
        <v>201</v>
      </c>
      <c r="N3203" s="0" t="s">
        <v>201</v>
      </c>
      <c r="O3203" s="0" t="s">
        <v>201</v>
      </c>
      <c r="P3203" s="0" t="s">
        <v>201</v>
      </c>
      <c r="Q3203" s="0" t="s">
        <v>201</v>
      </c>
      <c r="R3203" s="0" t="s">
        <v>201</v>
      </c>
      <c r="S3203" s="0" t="s">
        <v>201</v>
      </c>
      <c r="T3203" s="0" t="s">
        <v>201</v>
      </c>
      <c r="U3203" s="0" t="s">
        <v>201</v>
      </c>
      <c r="V3203" s="0" t="s">
        <v>201</v>
      </c>
      <c r="W3203" s="0" t="s">
        <v>201</v>
      </c>
      <c r="X3203" s="0" t="s">
        <v>201</v>
      </c>
      <c r="Y3203" s="0" t="s">
        <v>201</v>
      </c>
      <c r="Z3203" s="0" t="s">
        <v>201</v>
      </c>
      <c r="AA3203" s="0" t="s">
        <v>201</v>
      </c>
      <c r="AB3203" s="0" t="s">
        <v>201</v>
      </c>
      <c r="AC3203" s="0" t="s">
        <v>201</v>
      </c>
      <c r="AD3203" s="0" t="s">
        <v>201</v>
      </c>
      <c r="AE3203" s="0" t="s">
        <v>201</v>
      </c>
      <c r="AF3203" s="0" t="s">
        <v>201</v>
      </c>
      <c r="AG3203" s="0" t="s">
        <v>201</v>
      </c>
      <c r="AH3203" s="0" t="s">
        <v>201</v>
      </c>
    </row>
    <row r="3204" customFormat="false" ht="12.75" hidden="false" customHeight="false" outlineLevel="0" collapsed="false">
      <c r="A3204" s="0" t="n">
        <v>161063045</v>
      </c>
      <c r="B3204" s="0" t="n">
        <v>16</v>
      </c>
      <c r="C3204" s="0" t="s">
        <v>95</v>
      </c>
      <c r="D3204" s="0" t="n">
        <v>630</v>
      </c>
      <c r="E3204" s="0" t="s">
        <v>114</v>
      </c>
      <c r="F3204" s="0" t="n">
        <v>1</v>
      </c>
      <c r="G3204" s="0" t="s">
        <v>107</v>
      </c>
      <c r="H3204" s="0" t="n">
        <v>45</v>
      </c>
      <c r="I3204" s="0" t="s">
        <v>194</v>
      </c>
      <c r="J3204" s="0" t="s">
        <v>201</v>
      </c>
      <c r="K3204" s="0" t="s">
        <v>201</v>
      </c>
      <c r="L3204" s="0" t="s">
        <v>201</v>
      </c>
      <c r="M3204" s="0" t="s">
        <v>201</v>
      </c>
      <c r="N3204" s="0" t="s">
        <v>201</v>
      </c>
      <c r="O3204" s="0" t="s">
        <v>201</v>
      </c>
      <c r="P3204" s="0" t="s">
        <v>201</v>
      </c>
      <c r="Q3204" s="0" t="s">
        <v>201</v>
      </c>
      <c r="R3204" s="0" t="s">
        <v>201</v>
      </c>
      <c r="S3204" s="0" t="s">
        <v>201</v>
      </c>
      <c r="T3204" s="0" t="s">
        <v>201</v>
      </c>
      <c r="U3204" s="0" t="s">
        <v>201</v>
      </c>
      <c r="V3204" s="0" t="s">
        <v>201</v>
      </c>
      <c r="W3204" s="0" t="s">
        <v>201</v>
      </c>
      <c r="X3204" s="0" t="s">
        <v>201</v>
      </c>
      <c r="Y3204" s="0" t="s">
        <v>201</v>
      </c>
      <c r="Z3204" s="0" t="s">
        <v>201</v>
      </c>
      <c r="AA3204" s="0" t="s">
        <v>201</v>
      </c>
      <c r="AB3204" s="0" t="s">
        <v>201</v>
      </c>
      <c r="AC3204" s="0" t="s">
        <v>201</v>
      </c>
      <c r="AD3204" s="0" t="s">
        <v>201</v>
      </c>
      <c r="AE3204" s="0" t="s">
        <v>201</v>
      </c>
      <c r="AF3204" s="0" t="s">
        <v>201</v>
      </c>
      <c r="AG3204" s="0" t="s">
        <v>201</v>
      </c>
      <c r="AH3204" s="0" t="s">
        <v>201</v>
      </c>
    </row>
    <row r="3205" customFormat="false" ht="12.75" hidden="false" customHeight="false" outlineLevel="0" collapsed="false">
      <c r="A3205" s="0" t="n">
        <v>161063046</v>
      </c>
      <c r="B3205" s="0" t="n">
        <v>16</v>
      </c>
      <c r="C3205" s="0" t="s">
        <v>95</v>
      </c>
      <c r="D3205" s="0" t="n">
        <v>630</v>
      </c>
      <c r="E3205" s="0" t="s">
        <v>114</v>
      </c>
      <c r="F3205" s="0" t="n">
        <v>1</v>
      </c>
      <c r="G3205" s="0" t="s">
        <v>107</v>
      </c>
      <c r="H3205" s="0" t="n">
        <v>46</v>
      </c>
      <c r="I3205" s="0" t="s">
        <v>195</v>
      </c>
      <c r="J3205" s="0" t="n">
        <v>3.6231884057971</v>
      </c>
      <c r="K3205" s="0" t="n">
        <v>14.0643505724437</v>
      </c>
      <c r="L3205" s="0" t="n">
        <v>8.47457627118644</v>
      </c>
      <c r="M3205" s="0" t="n">
        <v>5.31914893617021</v>
      </c>
      <c r="N3205" s="0" t="n">
        <v>21.3056816933115</v>
      </c>
      <c r="O3205" s="0" t="n">
        <v>27.2384567955703</v>
      </c>
      <c r="P3205" s="0" t="n">
        <v>28.1504889108258</v>
      </c>
      <c r="Q3205" s="0" t="n">
        <v>28.3362892495966</v>
      </c>
      <c r="R3205" s="0" t="n">
        <v>18.659802383842</v>
      </c>
      <c r="S3205" s="0" t="n">
        <v>25.2847276534725</v>
      </c>
      <c r="T3205" s="0" t="n">
        <v>29.5440573386887</v>
      </c>
      <c r="U3205" s="0" t="n">
        <v>9.50812472551603</v>
      </c>
      <c r="V3205" s="0" t="n">
        <v>13.8234357586372</v>
      </c>
      <c r="W3205" s="0" t="n">
        <v>11.9739097314797</v>
      </c>
      <c r="X3205" s="0" t="n">
        <v>16.4983385424803</v>
      </c>
      <c r="Y3205" s="0" t="n">
        <v>31.4902010000246</v>
      </c>
      <c r="Z3205" s="0" t="n">
        <v>21.9695644934365</v>
      </c>
      <c r="AA3205" s="0" t="n">
        <v>26.9966036529504</v>
      </c>
      <c r="AB3205" s="0" t="n">
        <v>27.2420395192445</v>
      </c>
      <c r="AC3205" s="0" t="n">
        <v>8.20657376874801</v>
      </c>
      <c r="AD3205" s="0" t="n">
        <v>4.92610837438424</v>
      </c>
      <c r="AE3205" s="0" t="n">
        <v>32.238114967611</v>
      </c>
      <c r="AF3205" s="0" t="n">
        <v>32.965822873615</v>
      </c>
      <c r="AG3205" s="0" t="n">
        <v>19.7190548305198</v>
      </c>
      <c r="AH3205" s="0" t="n">
        <v>15.968807857094</v>
      </c>
    </row>
    <row r="3206" customFormat="false" ht="12.75" hidden="false" customHeight="false" outlineLevel="0" collapsed="false">
      <c r="A3206" s="0" t="n">
        <v>161063048</v>
      </c>
      <c r="B3206" s="0" t="n">
        <v>16</v>
      </c>
      <c r="C3206" s="0" t="s">
        <v>95</v>
      </c>
      <c r="D3206" s="0" t="n">
        <v>630</v>
      </c>
      <c r="E3206" s="0" t="s">
        <v>114</v>
      </c>
      <c r="F3206" s="0" t="n">
        <v>1</v>
      </c>
      <c r="G3206" s="0" t="s">
        <v>107</v>
      </c>
      <c r="H3206" s="0" t="n">
        <v>48</v>
      </c>
      <c r="I3206" s="0" t="s">
        <v>196</v>
      </c>
      <c r="J3206" s="0" t="s">
        <v>201</v>
      </c>
      <c r="K3206" s="0" t="s">
        <v>201</v>
      </c>
      <c r="L3206" s="0" t="s">
        <v>201</v>
      </c>
      <c r="M3206" s="0" t="s">
        <v>201</v>
      </c>
      <c r="N3206" s="0" t="s">
        <v>201</v>
      </c>
      <c r="O3206" s="0" t="s">
        <v>201</v>
      </c>
      <c r="P3206" s="0" t="s">
        <v>201</v>
      </c>
      <c r="Q3206" s="0" t="s">
        <v>201</v>
      </c>
      <c r="R3206" s="0" t="s">
        <v>201</v>
      </c>
      <c r="S3206" s="0" t="s">
        <v>201</v>
      </c>
      <c r="T3206" s="0" t="s">
        <v>201</v>
      </c>
      <c r="U3206" s="0" t="s">
        <v>201</v>
      </c>
      <c r="V3206" s="0" t="s">
        <v>201</v>
      </c>
      <c r="W3206" s="0" t="s">
        <v>201</v>
      </c>
      <c r="X3206" s="0" t="s">
        <v>201</v>
      </c>
      <c r="Y3206" s="0" t="s">
        <v>201</v>
      </c>
      <c r="Z3206" s="0" t="s">
        <v>201</v>
      </c>
      <c r="AA3206" s="0" t="s">
        <v>201</v>
      </c>
      <c r="AB3206" s="0" t="s">
        <v>201</v>
      </c>
      <c r="AC3206" s="0" t="s">
        <v>201</v>
      </c>
      <c r="AD3206" s="0" t="s">
        <v>201</v>
      </c>
      <c r="AE3206" s="0" t="s">
        <v>201</v>
      </c>
      <c r="AF3206" s="0" t="s">
        <v>201</v>
      </c>
      <c r="AG3206" s="0" t="s">
        <v>201</v>
      </c>
      <c r="AH3206" s="0" t="s">
        <v>201</v>
      </c>
    </row>
    <row r="3207" customFormat="false" ht="12.75" hidden="false" customHeight="false" outlineLevel="0" collapsed="false">
      <c r="A3207" s="0" t="n">
        <v>161063049</v>
      </c>
      <c r="B3207" s="0" t="n">
        <v>16</v>
      </c>
      <c r="C3207" s="0" t="s">
        <v>95</v>
      </c>
      <c r="D3207" s="0" t="n">
        <v>630</v>
      </c>
      <c r="E3207" s="0" t="s">
        <v>114</v>
      </c>
      <c r="F3207" s="0" t="n">
        <v>1</v>
      </c>
      <c r="G3207" s="0" t="s">
        <v>107</v>
      </c>
      <c r="H3207" s="0" t="n">
        <v>49</v>
      </c>
      <c r="I3207" s="0" t="s">
        <v>197</v>
      </c>
      <c r="J3207" s="0" t="s">
        <v>201</v>
      </c>
      <c r="K3207" s="0" t="s">
        <v>201</v>
      </c>
      <c r="L3207" s="0" t="s">
        <v>201</v>
      </c>
      <c r="M3207" s="0" t="s">
        <v>201</v>
      </c>
      <c r="N3207" s="0" t="s">
        <v>201</v>
      </c>
      <c r="O3207" s="0" t="s">
        <v>201</v>
      </c>
      <c r="P3207" s="0" t="s">
        <v>201</v>
      </c>
      <c r="Q3207" s="0" t="s">
        <v>201</v>
      </c>
      <c r="R3207" s="0" t="s">
        <v>201</v>
      </c>
      <c r="S3207" s="0" t="s">
        <v>201</v>
      </c>
      <c r="T3207" s="0" t="s">
        <v>201</v>
      </c>
      <c r="U3207" s="0" t="s">
        <v>201</v>
      </c>
      <c r="V3207" s="0" t="s">
        <v>201</v>
      </c>
      <c r="W3207" s="0" t="s">
        <v>201</v>
      </c>
      <c r="X3207" s="0" t="s">
        <v>201</v>
      </c>
      <c r="Y3207" s="0" t="s">
        <v>201</v>
      </c>
      <c r="Z3207" s="0" t="s">
        <v>201</v>
      </c>
      <c r="AA3207" s="0" t="s">
        <v>201</v>
      </c>
      <c r="AB3207" s="0" t="s">
        <v>201</v>
      </c>
      <c r="AC3207" s="0" t="s">
        <v>201</v>
      </c>
      <c r="AD3207" s="0" t="s">
        <v>201</v>
      </c>
      <c r="AE3207" s="0" t="s">
        <v>201</v>
      </c>
      <c r="AF3207" s="0" t="s">
        <v>201</v>
      </c>
      <c r="AG3207" s="0" t="s">
        <v>201</v>
      </c>
      <c r="AH3207" s="0" t="s">
        <v>201</v>
      </c>
    </row>
    <row r="3208" customFormat="false" ht="12.75" hidden="false" customHeight="false" outlineLevel="0" collapsed="false">
      <c r="A3208" s="0" t="n">
        <v>161063050</v>
      </c>
      <c r="B3208" s="0" t="n">
        <v>16</v>
      </c>
      <c r="C3208" s="0" t="s">
        <v>95</v>
      </c>
      <c r="D3208" s="0" t="n">
        <v>630</v>
      </c>
      <c r="E3208" s="0" t="s">
        <v>114</v>
      </c>
      <c r="F3208" s="0" t="n">
        <v>1</v>
      </c>
      <c r="G3208" s="0" t="s">
        <v>107</v>
      </c>
      <c r="H3208" s="0" t="n">
        <v>50</v>
      </c>
      <c r="I3208" s="0" t="s">
        <v>198</v>
      </c>
      <c r="J3208" s="0" t="n">
        <v>45.6652413322686</v>
      </c>
      <c r="K3208" s="0" t="n">
        <v>86.1486622023651</v>
      </c>
      <c r="L3208" s="0" t="n">
        <v>82.8929553334076</v>
      </c>
      <c r="M3208" s="0" t="n">
        <v>43.2190500147541</v>
      </c>
      <c r="N3208" s="0" t="n">
        <v>127.096964100754</v>
      </c>
      <c r="O3208" s="0" t="n">
        <v>211.60560214724</v>
      </c>
      <c r="P3208" s="0" t="n">
        <v>145.311252568683</v>
      </c>
      <c r="Q3208" s="0" t="n">
        <v>141.09939813487</v>
      </c>
      <c r="R3208" s="0" t="n">
        <v>105.289908957085</v>
      </c>
      <c r="S3208" s="0" t="n">
        <v>138.324545050709</v>
      </c>
      <c r="T3208" s="0" t="n">
        <v>173.732051053168</v>
      </c>
      <c r="U3208" s="0" t="n">
        <v>70.1774938253205</v>
      </c>
      <c r="V3208" s="0" t="n">
        <v>65.9983369277361</v>
      </c>
      <c r="W3208" s="0" t="n">
        <v>68.6822193073642</v>
      </c>
      <c r="X3208" s="0" t="n">
        <v>97.9289076501245</v>
      </c>
      <c r="Y3208" s="0" t="n">
        <v>186.678174219374</v>
      </c>
      <c r="Z3208" s="0" t="n">
        <v>165.961008231567</v>
      </c>
      <c r="AA3208" s="0" t="n">
        <v>122.998345038367</v>
      </c>
      <c r="AB3208" s="0" t="n">
        <v>170.376369842727</v>
      </c>
      <c r="AC3208" s="0" t="n">
        <v>57.8387488957269</v>
      </c>
      <c r="AD3208" s="0" t="n">
        <v>27.7747621599745</v>
      </c>
      <c r="AE3208" s="0" t="n">
        <v>189.702180938241</v>
      </c>
      <c r="AF3208" s="0" t="n">
        <v>195.272035572854</v>
      </c>
      <c r="AG3208" s="0" t="n">
        <v>154.737541668123</v>
      </c>
      <c r="AH3208" s="0" t="n">
        <v>148.59097816325</v>
      </c>
    </row>
    <row r="3209" customFormat="false" ht="12.75" hidden="false" customHeight="false" outlineLevel="0" collapsed="false">
      <c r="A3209" s="0" t="n">
        <v>161063051</v>
      </c>
      <c r="B3209" s="0" t="n">
        <v>16</v>
      </c>
      <c r="C3209" s="0" t="s">
        <v>95</v>
      </c>
      <c r="D3209" s="0" t="n">
        <v>630</v>
      </c>
      <c r="E3209" s="0" t="s">
        <v>114</v>
      </c>
      <c r="F3209" s="0" t="n">
        <v>1</v>
      </c>
      <c r="G3209" s="0" t="s">
        <v>107</v>
      </c>
      <c r="H3209" s="0" t="n">
        <v>51</v>
      </c>
      <c r="I3209" s="0" t="s">
        <v>199</v>
      </c>
      <c r="J3209" s="0" t="n">
        <v>1.15614381160664</v>
      </c>
      <c r="K3209" s="0" t="n">
        <v>10.4330026597813</v>
      </c>
      <c r="L3209" s="0" t="n">
        <v>10.0387214538409</v>
      </c>
      <c r="M3209" s="0" t="n">
        <v>1.09421160953697</v>
      </c>
      <c r="N3209" s="0" t="n">
        <v>26.2104495312665</v>
      </c>
      <c r="O3209" s="0" t="n">
        <v>68.7077630317716</v>
      </c>
      <c r="P3209" s="0" t="n">
        <v>39.5924256432194</v>
      </c>
      <c r="Q3209" s="0" t="n">
        <v>38.4448370666775</v>
      </c>
      <c r="R3209" s="0" t="n">
        <v>21.7133104979881</v>
      </c>
      <c r="S3209" s="0" t="n">
        <v>37.6887829933456</v>
      </c>
      <c r="T3209" s="0" t="n">
        <v>56.4103240824354</v>
      </c>
      <c r="U3209" s="0" t="n">
        <v>8.49882007472722</v>
      </c>
      <c r="V3209" s="0" t="n">
        <v>7.99270478618424</v>
      </c>
      <c r="W3209" s="0" t="n">
        <v>8.31773539361753</v>
      </c>
      <c r="X3209" s="0" t="n">
        <v>20.1952950629166</v>
      </c>
      <c r="Y3209" s="0" t="n">
        <v>68.5075998443005</v>
      </c>
      <c r="Z3209" s="0" t="n">
        <v>53.887087630856</v>
      </c>
      <c r="AA3209" s="0" t="n">
        <v>33.5129093176649</v>
      </c>
      <c r="AB3209" s="0" t="n">
        <v>62.5251249478886</v>
      </c>
      <c r="AC3209" s="0" t="n">
        <v>7.00454082095978</v>
      </c>
      <c r="AD3209" s="0" t="n">
        <v>0.703196095175557</v>
      </c>
      <c r="AE3209" s="0" t="n">
        <v>76.2701155464744</v>
      </c>
      <c r="AF3209" s="0" t="n">
        <v>78.5094859873303</v>
      </c>
      <c r="AG3209" s="0" t="n">
        <v>50.2428585877161</v>
      </c>
      <c r="AH3209" s="0" t="n">
        <v>48.2470861484839</v>
      </c>
    </row>
    <row r="3210" customFormat="false" ht="12.75" hidden="false" customHeight="false" outlineLevel="0" collapsed="false">
      <c r="A3210" s="0" t="n">
        <v>161063052</v>
      </c>
      <c r="B3210" s="0" t="n">
        <v>16</v>
      </c>
      <c r="C3210" s="0" t="s">
        <v>95</v>
      </c>
      <c r="D3210" s="0" t="n">
        <v>630</v>
      </c>
      <c r="E3210" s="0" t="s">
        <v>114</v>
      </c>
      <c r="F3210" s="0" t="n">
        <v>1</v>
      </c>
      <c r="G3210" s="0" t="s">
        <v>107</v>
      </c>
      <c r="H3210" s="0" t="n">
        <v>52</v>
      </c>
      <c r="I3210" s="0" t="s">
        <v>200</v>
      </c>
      <c r="J3210" s="0" t="n">
        <v>254.430440064564</v>
      </c>
      <c r="K3210" s="0" t="n">
        <v>311.198588702172</v>
      </c>
      <c r="L3210" s="0" t="n">
        <v>299.437856069231</v>
      </c>
      <c r="M3210" s="0" t="n">
        <v>240.801134377363</v>
      </c>
      <c r="N3210" s="0" t="n">
        <v>371.431263535516</v>
      </c>
      <c r="O3210" s="0" t="n">
        <v>493.816887139807</v>
      </c>
      <c r="P3210" s="0" t="n">
        <v>372.054519679039</v>
      </c>
      <c r="Q3210" s="0" t="n">
        <v>361.270499511091</v>
      </c>
      <c r="R3210" s="0" t="n">
        <v>307.701794438357</v>
      </c>
      <c r="S3210" s="0" t="n">
        <v>354.165773530427</v>
      </c>
      <c r="T3210" s="0" t="n">
        <v>405.432652902041</v>
      </c>
      <c r="U3210" s="0" t="n">
        <v>253.505237095784</v>
      </c>
      <c r="V3210" s="0" t="n">
        <v>238.408685446053</v>
      </c>
      <c r="W3210" s="0" t="n">
        <v>248.103791410913</v>
      </c>
      <c r="X3210" s="0" t="n">
        <v>286.189824930073</v>
      </c>
      <c r="Y3210" s="0" t="n">
        <v>406.319794464855</v>
      </c>
      <c r="Z3210" s="0" t="n">
        <v>387.297631253025</v>
      </c>
      <c r="AA3210" s="0" t="n">
        <v>314.924614409584</v>
      </c>
      <c r="AB3210" s="0" t="n">
        <v>370.837629335354</v>
      </c>
      <c r="AC3210" s="0" t="n">
        <v>208.93344793177</v>
      </c>
      <c r="AD3210" s="0" t="n">
        <v>154.751070023522</v>
      </c>
      <c r="AE3210" s="0" t="n">
        <v>390.858995868453</v>
      </c>
      <c r="AF3210" s="0" t="n">
        <v>402.335025183724</v>
      </c>
      <c r="AG3210" s="0" t="n">
        <v>361.105804264339</v>
      </c>
      <c r="AH3210" s="0" t="n">
        <v>346.761775440036</v>
      </c>
    </row>
    <row r="3211" customFormat="false" ht="12.75" hidden="false" customHeight="false" outlineLevel="0" collapsed="false">
      <c r="A3211" s="0" t="n">
        <v>162063019</v>
      </c>
      <c r="B3211" s="0" t="n">
        <v>16</v>
      </c>
      <c r="C3211" s="0" t="s">
        <v>95</v>
      </c>
      <c r="D3211" s="0" t="n">
        <v>630</v>
      </c>
      <c r="E3211" s="0" t="s">
        <v>114</v>
      </c>
      <c r="F3211" s="0" t="n">
        <v>2</v>
      </c>
      <c r="G3211" s="0" t="s">
        <v>108</v>
      </c>
      <c r="H3211" s="0" t="n">
        <v>19</v>
      </c>
      <c r="I3211" s="0" t="s">
        <v>169</v>
      </c>
      <c r="J3211" s="0" t="n">
        <v>4</v>
      </c>
      <c r="K3211" s="0" t="n">
        <v>2</v>
      </c>
      <c r="L3211" s="0" t="n">
        <v>3</v>
      </c>
      <c r="M3211" s="0" t="n">
        <v>4</v>
      </c>
      <c r="N3211" s="0" t="n">
        <v>0</v>
      </c>
      <c r="O3211" s="0" t="n">
        <v>3</v>
      </c>
      <c r="P3211" s="0" t="n">
        <v>1</v>
      </c>
      <c r="Q3211" s="0" t="n">
        <v>2</v>
      </c>
      <c r="R3211" s="0" t="n">
        <v>3</v>
      </c>
      <c r="S3211" s="0" t="n">
        <v>3</v>
      </c>
      <c r="T3211" s="0" t="n">
        <v>2</v>
      </c>
      <c r="U3211" s="0" t="n">
        <v>4</v>
      </c>
      <c r="V3211" s="0" t="n">
        <v>4</v>
      </c>
      <c r="W3211" s="0" t="n">
        <v>3</v>
      </c>
      <c r="X3211" s="0" t="n">
        <v>2</v>
      </c>
      <c r="Y3211" s="0" t="n">
        <v>0</v>
      </c>
      <c r="Z3211" s="0" t="n">
        <v>2</v>
      </c>
      <c r="AA3211" s="0" t="n">
        <v>2</v>
      </c>
      <c r="AB3211" s="0" t="n">
        <v>4</v>
      </c>
      <c r="AC3211" s="0" t="n">
        <v>6</v>
      </c>
      <c r="AD3211" s="0" t="n">
        <v>3</v>
      </c>
      <c r="AE3211" s="0" t="n">
        <v>3</v>
      </c>
      <c r="AF3211" s="0" t="n">
        <v>5</v>
      </c>
      <c r="AG3211" s="0" t="n">
        <v>2</v>
      </c>
      <c r="AH3211" s="0" t="n">
        <v>4</v>
      </c>
    </row>
    <row r="3212" customFormat="false" ht="12.75" hidden="false" customHeight="false" outlineLevel="0" collapsed="false">
      <c r="A3212" s="0" t="n">
        <v>162063039</v>
      </c>
      <c r="B3212" s="0" t="n">
        <v>16</v>
      </c>
      <c r="C3212" s="0" t="s">
        <v>95</v>
      </c>
      <c r="D3212" s="0" t="n">
        <v>630</v>
      </c>
      <c r="E3212" s="0" t="s">
        <v>114</v>
      </c>
      <c r="F3212" s="0" t="n">
        <v>2</v>
      </c>
      <c r="G3212" s="0" t="s">
        <v>108</v>
      </c>
      <c r="H3212" s="0" t="n">
        <v>39</v>
      </c>
      <c r="I3212" s="0" t="s">
        <v>189</v>
      </c>
      <c r="J3212" s="0" t="n">
        <v>36.036036036036</v>
      </c>
      <c r="K3212" s="0" t="n">
        <v>18.0034206499235</v>
      </c>
      <c r="L3212" s="0" t="n">
        <v>26.9130707813762</v>
      </c>
      <c r="M3212" s="0" t="n">
        <v>35.6157065265782</v>
      </c>
      <c r="N3212" s="0" t="n">
        <v>0</v>
      </c>
      <c r="O3212" s="0" t="n">
        <v>26.4526937659818</v>
      </c>
      <c r="P3212" s="0" t="n">
        <v>8.87075312694048</v>
      </c>
      <c r="Q3212" s="0" t="n">
        <v>17.7038151721696</v>
      </c>
      <c r="R3212" s="0" t="n">
        <v>26.6453503863576</v>
      </c>
      <c r="S3212" s="0" t="n">
        <v>26.8624641833811</v>
      </c>
      <c r="T3212" s="0" t="n">
        <v>18.1702552920869</v>
      </c>
      <c r="U3212" s="0" t="n">
        <v>36.680421824851</v>
      </c>
      <c r="V3212" s="0" t="n">
        <v>36.5764447695684</v>
      </c>
      <c r="W3212" s="0" t="n">
        <v>27.5507392781706</v>
      </c>
      <c r="X3212" s="0" t="n">
        <v>18.2215743440233</v>
      </c>
      <c r="Y3212" s="0" t="n">
        <v>0</v>
      </c>
      <c r="Z3212" s="0" t="n">
        <v>18.0733779143322</v>
      </c>
      <c r="AA3212" s="0" t="n">
        <v>18.0050414115952</v>
      </c>
      <c r="AB3212" s="0" t="n">
        <v>35.9453630481668</v>
      </c>
      <c r="AC3212" s="0" t="n">
        <v>53.1726338177951</v>
      </c>
      <c r="AD3212" s="0" t="n">
        <v>26.3620386643234</v>
      </c>
      <c r="AE3212" s="0" t="n">
        <v>26.1962975899406</v>
      </c>
      <c r="AF3212" s="0" t="n">
        <v>43.7101145205</v>
      </c>
      <c r="AG3212" s="0" t="n">
        <v>17.5008750437522</v>
      </c>
      <c r="AH3212" s="0" t="n">
        <v>34.992564080133</v>
      </c>
    </row>
    <row r="3213" customFormat="false" ht="12.75" hidden="false" customHeight="false" outlineLevel="0" collapsed="false">
      <c r="A3213" s="0" t="n">
        <v>162063040</v>
      </c>
      <c r="B3213" s="0" t="n">
        <v>16</v>
      </c>
      <c r="C3213" s="0" t="s">
        <v>95</v>
      </c>
      <c r="D3213" s="0" t="n">
        <v>630</v>
      </c>
      <c r="E3213" s="0" t="s">
        <v>114</v>
      </c>
      <c r="F3213" s="0" t="n">
        <v>2</v>
      </c>
      <c r="G3213" s="0" t="s">
        <v>108</v>
      </c>
      <c r="H3213" s="0" t="n">
        <v>40</v>
      </c>
      <c r="I3213" s="0" t="s">
        <v>190</v>
      </c>
      <c r="J3213" s="0" t="n">
        <v>9.81860696960653</v>
      </c>
      <c r="K3213" s="0" t="n">
        <v>2.18029776347074</v>
      </c>
      <c r="L3213" s="0" t="n">
        <v>5.55012221131786</v>
      </c>
      <c r="M3213" s="0" t="n">
        <v>9.70408132513868</v>
      </c>
      <c r="N3213" s="0" t="n">
        <v>0</v>
      </c>
      <c r="O3213" s="0" t="n">
        <v>5.45518140283574</v>
      </c>
      <c r="P3213" s="0" t="n">
        <v>0.224588024343918</v>
      </c>
      <c r="Q3213" s="0" t="n">
        <v>2.14401415016345</v>
      </c>
      <c r="R3213" s="0" t="n">
        <v>5.49491182960832</v>
      </c>
      <c r="S3213" s="0" t="n">
        <v>5.53968591417981</v>
      </c>
      <c r="T3213" s="0" t="n">
        <v>2.20050221262801</v>
      </c>
      <c r="U3213" s="0" t="n">
        <v>9.99418040922811</v>
      </c>
      <c r="V3213" s="0" t="n">
        <v>9.96585016117708</v>
      </c>
      <c r="W3213" s="0" t="n">
        <v>5.68162478552302</v>
      </c>
      <c r="X3213" s="0" t="n">
        <v>2.20671718790056</v>
      </c>
      <c r="Y3213" s="0" t="n">
        <v>0</v>
      </c>
      <c r="Z3213" s="0" t="n">
        <v>2.18876991274141</v>
      </c>
      <c r="AA3213" s="0" t="n">
        <v>2.18049404522835</v>
      </c>
      <c r="AB3213" s="0" t="n">
        <v>9.79390163215605</v>
      </c>
      <c r="AC3213" s="0" t="n">
        <v>19.5134194743961</v>
      </c>
      <c r="AD3213" s="0" t="n">
        <v>5.43648614143762</v>
      </c>
      <c r="AE3213" s="0" t="n">
        <v>5.4023063473245</v>
      </c>
      <c r="AF3213" s="0" t="n">
        <v>14.1925552069099</v>
      </c>
      <c r="AG3213" s="0" t="n">
        <v>2.11943715911765</v>
      </c>
      <c r="AH3213" s="0" t="n">
        <v>9.53429598133431</v>
      </c>
    </row>
    <row r="3214" customFormat="false" ht="12.75" hidden="false" customHeight="false" outlineLevel="0" collapsed="false">
      <c r="A3214" s="0" t="n">
        <v>162063041</v>
      </c>
      <c r="B3214" s="0" t="n">
        <v>16</v>
      </c>
      <c r="C3214" s="0" t="s">
        <v>95</v>
      </c>
      <c r="D3214" s="0" t="n">
        <v>630</v>
      </c>
      <c r="E3214" s="0" t="s">
        <v>114</v>
      </c>
      <c r="F3214" s="0" t="n">
        <v>2</v>
      </c>
      <c r="G3214" s="0" t="s">
        <v>108</v>
      </c>
      <c r="H3214" s="0" t="n">
        <v>41</v>
      </c>
      <c r="I3214" s="0" t="s">
        <v>191</v>
      </c>
      <c r="J3214" s="0" t="n">
        <v>92.2665646432765</v>
      </c>
      <c r="K3214" s="0" t="n">
        <v>65.0345455731745</v>
      </c>
      <c r="L3214" s="0" t="n">
        <v>78.651413561876</v>
      </c>
      <c r="M3214" s="0" t="n">
        <v>91.1903541572762</v>
      </c>
      <c r="N3214" s="0" t="n">
        <v>26.6690311898334</v>
      </c>
      <c r="O3214" s="0" t="n">
        <v>77.3059965588777</v>
      </c>
      <c r="P3214" s="0" t="n">
        <v>49.4246730323685</v>
      </c>
      <c r="Q3214" s="0" t="n">
        <v>63.952267573019</v>
      </c>
      <c r="R3214" s="0" t="n">
        <v>77.8690209587203</v>
      </c>
      <c r="S3214" s="0" t="n">
        <v>78.5035196072916</v>
      </c>
      <c r="T3214" s="0" t="n">
        <v>65.6372096640679</v>
      </c>
      <c r="U3214" s="0" t="n">
        <v>93.9164481926061</v>
      </c>
      <c r="V3214" s="0" t="n">
        <v>93.6502256346351</v>
      </c>
      <c r="W3214" s="0" t="n">
        <v>80.5149515083325</v>
      </c>
      <c r="X3214" s="0" t="n">
        <v>65.8225917248903</v>
      </c>
      <c r="Y3214" s="0" t="n">
        <v>27.0519439547949</v>
      </c>
      <c r="Z3214" s="0" t="n">
        <v>65.2872552658952</v>
      </c>
      <c r="AA3214" s="0" t="n">
        <v>65.0404003216057</v>
      </c>
      <c r="AB3214" s="0" t="n">
        <v>92.0344057818448</v>
      </c>
      <c r="AC3214" s="0" t="n">
        <v>115.734438342066</v>
      </c>
      <c r="AD3214" s="0" t="n">
        <v>77.0410638817427</v>
      </c>
      <c r="AE3214" s="0" t="n">
        <v>76.5566981290807</v>
      </c>
      <c r="AF3214" s="0" t="n">
        <v>102.004826290084</v>
      </c>
      <c r="AG3214" s="0" t="n">
        <v>63.2191780514872</v>
      </c>
      <c r="AH3214" s="0" t="n">
        <v>89.5948620016069</v>
      </c>
    </row>
    <row r="3215" customFormat="false" ht="12.75" hidden="false" customHeight="false" outlineLevel="0" collapsed="false">
      <c r="A3215" s="0" t="n">
        <v>162063042</v>
      </c>
      <c r="B3215" s="0" t="n">
        <v>16</v>
      </c>
      <c r="C3215" s="0" t="s">
        <v>95</v>
      </c>
      <c r="D3215" s="0" t="n">
        <v>630</v>
      </c>
      <c r="E3215" s="0" t="s">
        <v>114</v>
      </c>
      <c r="F3215" s="0" t="n">
        <v>2</v>
      </c>
      <c r="G3215" s="0" t="s">
        <v>108</v>
      </c>
      <c r="H3215" s="0" t="n">
        <v>42</v>
      </c>
      <c r="I3215" s="0" t="s">
        <v>192</v>
      </c>
      <c r="J3215" s="0" t="n">
        <v>37.2059643879385</v>
      </c>
      <c r="K3215" s="0" t="n">
        <v>23.7888321108678</v>
      </c>
      <c r="L3215" s="0" t="n">
        <v>30.4993252361673</v>
      </c>
      <c r="M3215" s="0" t="n">
        <v>43.3056158110388</v>
      </c>
      <c r="N3215" s="0" t="n">
        <v>0</v>
      </c>
      <c r="O3215" s="0" t="n">
        <v>31.607590916715</v>
      </c>
      <c r="P3215" s="0" t="n">
        <v>10.752688172043</v>
      </c>
      <c r="Q3215" s="0" t="n">
        <v>18.6147186147186</v>
      </c>
      <c r="R3215" s="0" t="n">
        <v>33.4128514573771</v>
      </c>
      <c r="S3215" s="0" t="n">
        <v>27.9180517062248</v>
      </c>
      <c r="T3215" s="0" t="n">
        <v>20.4751590632192</v>
      </c>
      <c r="U3215" s="0" t="n">
        <v>42.5582895555442</v>
      </c>
      <c r="V3215" s="0" t="n">
        <v>38.4437972715694</v>
      </c>
      <c r="W3215" s="0" t="n">
        <v>30.5942343210471</v>
      </c>
      <c r="X3215" s="0" t="n">
        <v>14.2045454545455</v>
      </c>
      <c r="Y3215" s="0" t="n">
        <v>0</v>
      </c>
      <c r="Z3215" s="0" t="n">
        <v>20.0776715137908</v>
      </c>
      <c r="AA3215" s="0" t="n">
        <v>16.8174109666478</v>
      </c>
      <c r="AB3215" s="0" t="n">
        <v>37.1235331811446</v>
      </c>
      <c r="AC3215" s="0" t="n">
        <v>51.9389012071939</v>
      </c>
      <c r="AD3215" s="0" t="n">
        <v>30.4664980412762</v>
      </c>
      <c r="AE3215" s="0" t="n">
        <v>25.9547381773297</v>
      </c>
      <c r="AF3215" s="0" t="n">
        <v>43.7440831559207</v>
      </c>
      <c r="AG3215" s="0" t="n">
        <v>17.3122651612786</v>
      </c>
      <c r="AH3215" s="0" t="n">
        <v>35.1254704405217</v>
      </c>
    </row>
    <row r="3216" customFormat="false" ht="12.75" hidden="false" customHeight="false" outlineLevel="0" collapsed="false">
      <c r="A3216" s="0" t="n">
        <v>162063044</v>
      </c>
      <c r="B3216" s="0" t="n">
        <v>16</v>
      </c>
      <c r="C3216" s="0" t="s">
        <v>95</v>
      </c>
      <c r="D3216" s="0" t="n">
        <v>630</v>
      </c>
      <c r="E3216" s="0" t="s">
        <v>114</v>
      </c>
      <c r="F3216" s="0" t="n">
        <v>2</v>
      </c>
      <c r="G3216" s="0" t="s">
        <v>108</v>
      </c>
      <c r="H3216" s="0" t="n">
        <v>44</v>
      </c>
      <c r="I3216" s="0" t="s">
        <v>193</v>
      </c>
      <c r="J3216" s="0" t="s">
        <v>201</v>
      </c>
      <c r="K3216" s="0" t="s">
        <v>201</v>
      </c>
      <c r="L3216" s="0" t="s">
        <v>201</v>
      </c>
      <c r="M3216" s="0" t="s">
        <v>201</v>
      </c>
      <c r="N3216" s="0" t="s">
        <v>201</v>
      </c>
      <c r="O3216" s="0" t="s">
        <v>201</v>
      </c>
      <c r="P3216" s="0" t="s">
        <v>201</v>
      </c>
      <c r="Q3216" s="0" t="s">
        <v>201</v>
      </c>
      <c r="R3216" s="0" t="s">
        <v>201</v>
      </c>
      <c r="S3216" s="0" t="s">
        <v>201</v>
      </c>
      <c r="T3216" s="0" t="s">
        <v>201</v>
      </c>
      <c r="U3216" s="0" t="s">
        <v>201</v>
      </c>
      <c r="V3216" s="0" t="s">
        <v>201</v>
      </c>
      <c r="W3216" s="0" t="s">
        <v>201</v>
      </c>
      <c r="X3216" s="0" t="s">
        <v>201</v>
      </c>
      <c r="Y3216" s="0" t="s">
        <v>201</v>
      </c>
      <c r="Z3216" s="0" t="s">
        <v>201</v>
      </c>
      <c r="AA3216" s="0" t="s">
        <v>201</v>
      </c>
      <c r="AB3216" s="0" t="s">
        <v>201</v>
      </c>
      <c r="AC3216" s="0" t="s">
        <v>201</v>
      </c>
      <c r="AD3216" s="0" t="s">
        <v>201</v>
      </c>
      <c r="AE3216" s="0" t="s">
        <v>201</v>
      </c>
      <c r="AF3216" s="0" t="s">
        <v>201</v>
      </c>
      <c r="AG3216" s="0" t="s">
        <v>201</v>
      </c>
      <c r="AH3216" s="0" t="s">
        <v>201</v>
      </c>
    </row>
    <row r="3217" customFormat="false" ht="12.75" hidden="false" customHeight="false" outlineLevel="0" collapsed="false">
      <c r="A3217" s="0" t="n">
        <v>162063045</v>
      </c>
      <c r="B3217" s="0" t="n">
        <v>16</v>
      </c>
      <c r="C3217" s="0" t="s">
        <v>95</v>
      </c>
      <c r="D3217" s="0" t="n">
        <v>630</v>
      </c>
      <c r="E3217" s="0" t="s">
        <v>114</v>
      </c>
      <c r="F3217" s="0" t="n">
        <v>2</v>
      </c>
      <c r="G3217" s="0" t="s">
        <v>108</v>
      </c>
      <c r="H3217" s="0" t="n">
        <v>45</v>
      </c>
      <c r="I3217" s="0" t="s">
        <v>194</v>
      </c>
      <c r="J3217" s="0" t="s">
        <v>201</v>
      </c>
      <c r="K3217" s="0" t="s">
        <v>201</v>
      </c>
      <c r="L3217" s="0" t="s">
        <v>201</v>
      </c>
      <c r="M3217" s="0" t="s">
        <v>201</v>
      </c>
      <c r="N3217" s="0" t="s">
        <v>201</v>
      </c>
      <c r="O3217" s="0" t="s">
        <v>201</v>
      </c>
      <c r="P3217" s="0" t="s">
        <v>201</v>
      </c>
      <c r="Q3217" s="0" t="s">
        <v>201</v>
      </c>
      <c r="R3217" s="0" t="s">
        <v>201</v>
      </c>
      <c r="S3217" s="0" t="s">
        <v>201</v>
      </c>
      <c r="T3217" s="0" t="s">
        <v>201</v>
      </c>
      <c r="U3217" s="0" t="s">
        <v>201</v>
      </c>
      <c r="V3217" s="0" t="s">
        <v>201</v>
      </c>
      <c r="W3217" s="0" t="s">
        <v>201</v>
      </c>
      <c r="X3217" s="0" t="s">
        <v>201</v>
      </c>
      <c r="Y3217" s="0" t="s">
        <v>201</v>
      </c>
      <c r="Z3217" s="0" t="s">
        <v>201</v>
      </c>
      <c r="AA3217" s="0" t="s">
        <v>201</v>
      </c>
      <c r="AB3217" s="0" t="s">
        <v>201</v>
      </c>
      <c r="AC3217" s="0" t="s">
        <v>201</v>
      </c>
      <c r="AD3217" s="0" t="s">
        <v>201</v>
      </c>
      <c r="AE3217" s="0" t="s">
        <v>201</v>
      </c>
      <c r="AF3217" s="0" t="s">
        <v>201</v>
      </c>
      <c r="AG3217" s="0" t="s">
        <v>201</v>
      </c>
      <c r="AH3217" s="0" t="s">
        <v>201</v>
      </c>
    </row>
    <row r="3218" customFormat="false" ht="12.75" hidden="false" customHeight="false" outlineLevel="0" collapsed="false">
      <c r="A3218" s="0" t="n">
        <v>162063046</v>
      </c>
      <c r="B3218" s="0" t="n">
        <v>16</v>
      </c>
      <c r="C3218" s="0" t="s">
        <v>95</v>
      </c>
      <c r="D3218" s="0" t="n">
        <v>630</v>
      </c>
      <c r="E3218" s="0" t="s">
        <v>114</v>
      </c>
      <c r="F3218" s="0" t="n">
        <v>2</v>
      </c>
      <c r="G3218" s="0" t="s">
        <v>108</v>
      </c>
      <c r="H3218" s="0" t="n">
        <v>46</v>
      </c>
      <c r="I3218" s="0" t="s">
        <v>195</v>
      </c>
      <c r="J3218" s="0" t="n">
        <v>20.1912553284769</v>
      </c>
      <c r="K3218" s="0" t="n">
        <v>11.5525891936362</v>
      </c>
      <c r="L3218" s="0" t="n">
        <v>13.3603238866397</v>
      </c>
      <c r="M3218" s="0" t="n">
        <v>17.4596288262232</v>
      </c>
      <c r="N3218" s="0" t="n">
        <v>0</v>
      </c>
      <c r="O3218" s="0" t="n">
        <v>12.2776729787404</v>
      </c>
      <c r="P3218" s="0" t="n">
        <v>2.68817204301075</v>
      </c>
      <c r="Q3218" s="0" t="n">
        <v>3.56643356643357</v>
      </c>
      <c r="R3218" s="0" t="n">
        <v>14.7287272764678</v>
      </c>
      <c r="S3218" s="0" t="n">
        <v>12.0905591574405</v>
      </c>
      <c r="T3218" s="0" t="n">
        <v>6.54938091466211</v>
      </c>
      <c r="U3218" s="0" t="n">
        <v>21.0837076958118</v>
      </c>
      <c r="V3218" s="0" t="n">
        <v>16.5034972830377</v>
      </c>
      <c r="W3218" s="0" t="n">
        <v>15.1185683048646</v>
      </c>
      <c r="X3218" s="0" t="n">
        <v>2.84090909090909</v>
      </c>
      <c r="Y3218" s="0" t="n">
        <v>0</v>
      </c>
      <c r="Z3218" s="0" t="n">
        <v>13.7739904129086</v>
      </c>
      <c r="AA3218" s="0" t="n">
        <v>14.4149236856981</v>
      </c>
      <c r="AB3218" s="0" t="n">
        <v>14.8280263923662</v>
      </c>
      <c r="AC3218" s="0" t="n">
        <v>32.4178095316307</v>
      </c>
      <c r="AD3218" s="0" t="n">
        <v>12.3709769957344</v>
      </c>
      <c r="AE3218" s="0" t="n">
        <v>16.2313792419574</v>
      </c>
      <c r="AF3218" s="0" t="n">
        <v>21.0432519875152</v>
      </c>
      <c r="AG3218" s="0" t="n">
        <v>10.4645041839865</v>
      </c>
      <c r="AH3218" s="0" t="n">
        <v>14.5117251041471</v>
      </c>
    </row>
    <row r="3219" customFormat="false" ht="12.75" hidden="false" customHeight="false" outlineLevel="0" collapsed="false">
      <c r="A3219" s="0" t="n">
        <v>162063048</v>
      </c>
      <c r="B3219" s="0" t="n">
        <v>16</v>
      </c>
      <c r="C3219" s="0" t="s">
        <v>95</v>
      </c>
      <c r="D3219" s="0" t="n">
        <v>630</v>
      </c>
      <c r="E3219" s="0" t="s">
        <v>114</v>
      </c>
      <c r="F3219" s="0" t="n">
        <v>2</v>
      </c>
      <c r="G3219" s="0" t="s">
        <v>108</v>
      </c>
      <c r="H3219" s="0" t="n">
        <v>48</v>
      </c>
      <c r="I3219" s="0" t="s">
        <v>196</v>
      </c>
      <c r="J3219" s="0" t="s">
        <v>201</v>
      </c>
      <c r="K3219" s="0" t="s">
        <v>201</v>
      </c>
      <c r="L3219" s="0" t="s">
        <v>201</v>
      </c>
      <c r="M3219" s="0" t="s">
        <v>201</v>
      </c>
      <c r="N3219" s="0" t="s">
        <v>201</v>
      </c>
      <c r="O3219" s="0" t="s">
        <v>201</v>
      </c>
      <c r="P3219" s="0" t="s">
        <v>201</v>
      </c>
      <c r="Q3219" s="0" t="s">
        <v>201</v>
      </c>
      <c r="R3219" s="0" t="s">
        <v>201</v>
      </c>
      <c r="S3219" s="0" t="s">
        <v>201</v>
      </c>
      <c r="T3219" s="0" t="s">
        <v>201</v>
      </c>
      <c r="U3219" s="0" t="s">
        <v>201</v>
      </c>
      <c r="V3219" s="0" t="s">
        <v>201</v>
      </c>
      <c r="W3219" s="0" t="s">
        <v>201</v>
      </c>
      <c r="X3219" s="0" t="s">
        <v>201</v>
      </c>
      <c r="Y3219" s="0" t="s">
        <v>201</v>
      </c>
      <c r="Z3219" s="0" t="s">
        <v>201</v>
      </c>
      <c r="AA3219" s="0" t="s">
        <v>201</v>
      </c>
      <c r="AB3219" s="0" t="s">
        <v>201</v>
      </c>
      <c r="AC3219" s="0" t="s">
        <v>201</v>
      </c>
      <c r="AD3219" s="0" t="s">
        <v>201</v>
      </c>
      <c r="AE3219" s="0" t="s">
        <v>201</v>
      </c>
      <c r="AF3219" s="0" t="s">
        <v>201</v>
      </c>
      <c r="AG3219" s="0" t="s">
        <v>201</v>
      </c>
      <c r="AH3219" s="0" t="s">
        <v>201</v>
      </c>
    </row>
    <row r="3220" customFormat="false" ht="12.75" hidden="false" customHeight="false" outlineLevel="0" collapsed="false">
      <c r="A3220" s="0" t="n">
        <v>162063049</v>
      </c>
      <c r="B3220" s="0" t="n">
        <v>16</v>
      </c>
      <c r="C3220" s="0" t="s">
        <v>95</v>
      </c>
      <c r="D3220" s="0" t="n">
        <v>630</v>
      </c>
      <c r="E3220" s="0" t="s">
        <v>114</v>
      </c>
      <c r="F3220" s="0" t="n">
        <v>2</v>
      </c>
      <c r="G3220" s="0" t="s">
        <v>108</v>
      </c>
      <c r="H3220" s="0" t="n">
        <v>49</v>
      </c>
      <c r="I3220" s="0" t="s">
        <v>197</v>
      </c>
      <c r="J3220" s="0" t="s">
        <v>201</v>
      </c>
      <c r="K3220" s="0" t="s">
        <v>201</v>
      </c>
      <c r="L3220" s="0" t="s">
        <v>201</v>
      </c>
      <c r="M3220" s="0" t="s">
        <v>201</v>
      </c>
      <c r="N3220" s="0" t="s">
        <v>201</v>
      </c>
      <c r="O3220" s="0" t="s">
        <v>201</v>
      </c>
      <c r="P3220" s="0" t="s">
        <v>201</v>
      </c>
      <c r="Q3220" s="0" t="s">
        <v>201</v>
      </c>
      <c r="R3220" s="0" t="s">
        <v>201</v>
      </c>
      <c r="S3220" s="0" t="s">
        <v>201</v>
      </c>
      <c r="T3220" s="0" t="s">
        <v>201</v>
      </c>
      <c r="U3220" s="0" t="s">
        <v>201</v>
      </c>
      <c r="V3220" s="0" t="s">
        <v>201</v>
      </c>
      <c r="W3220" s="0" t="s">
        <v>201</v>
      </c>
      <c r="X3220" s="0" t="s">
        <v>201</v>
      </c>
      <c r="Y3220" s="0" t="s">
        <v>201</v>
      </c>
      <c r="Z3220" s="0" t="s">
        <v>201</v>
      </c>
      <c r="AA3220" s="0" t="s">
        <v>201</v>
      </c>
      <c r="AB3220" s="0" t="s">
        <v>201</v>
      </c>
      <c r="AC3220" s="0" t="s">
        <v>201</v>
      </c>
      <c r="AD3220" s="0" t="s">
        <v>201</v>
      </c>
      <c r="AE3220" s="0" t="s">
        <v>201</v>
      </c>
      <c r="AF3220" s="0" t="s">
        <v>201</v>
      </c>
      <c r="AG3220" s="0" t="s">
        <v>201</v>
      </c>
      <c r="AH3220" s="0" t="s">
        <v>201</v>
      </c>
    </row>
    <row r="3221" customFormat="false" ht="12.75" hidden="false" customHeight="false" outlineLevel="0" collapsed="false">
      <c r="A3221" s="0" t="n">
        <v>162063050</v>
      </c>
      <c r="B3221" s="0" t="n">
        <v>16</v>
      </c>
      <c r="C3221" s="0" t="s">
        <v>95</v>
      </c>
      <c r="D3221" s="0" t="n">
        <v>630</v>
      </c>
      <c r="E3221" s="0" t="s">
        <v>114</v>
      </c>
      <c r="F3221" s="0" t="n">
        <v>2</v>
      </c>
      <c r="G3221" s="0" t="s">
        <v>108</v>
      </c>
      <c r="H3221" s="0" t="n">
        <v>50</v>
      </c>
      <c r="I3221" s="0" t="s">
        <v>198</v>
      </c>
      <c r="J3221" s="0" t="n">
        <v>228.94729806708</v>
      </c>
      <c r="K3221" s="0" t="n">
        <v>120.335986654935</v>
      </c>
      <c r="L3221" s="0" t="n">
        <v>179.120372205553</v>
      </c>
      <c r="M3221" s="0" t="n">
        <v>229.168367272371</v>
      </c>
      <c r="N3221" s="0" t="n">
        <v>0</v>
      </c>
      <c r="O3221" s="0" t="n">
        <v>174.622724316068</v>
      </c>
      <c r="P3221" s="0" t="n">
        <v>50.8842754448196</v>
      </c>
      <c r="Q3221" s="0" t="n">
        <v>104.118852302024</v>
      </c>
      <c r="R3221" s="0" t="n">
        <v>158.034441091538</v>
      </c>
      <c r="S3221" s="0" t="n">
        <v>159.692068709324</v>
      </c>
      <c r="T3221" s="0" t="n">
        <v>104.751460690963</v>
      </c>
      <c r="U3221" s="0" t="n">
        <v>210.303283587846</v>
      </c>
      <c r="V3221" s="0" t="n">
        <v>211.188076930205</v>
      </c>
      <c r="W3221" s="0" t="n">
        <v>161.174757383682</v>
      </c>
      <c r="X3221" s="0" t="n">
        <v>106.588090568768</v>
      </c>
      <c r="Y3221" s="0" t="n">
        <v>0</v>
      </c>
      <c r="Z3221" s="0" t="n">
        <v>101.024871897744</v>
      </c>
      <c r="AA3221" s="0" t="n">
        <v>100.453535098642</v>
      </c>
      <c r="AB3221" s="0" t="n">
        <v>194.607849117011</v>
      </c>
      <c r="AC3221" s="0" t="n">
        <v>283.67866927123</v>
      </c>
      <c r="AD3221" s="0" t="n">
        <v>157.242578663339</v>
      </c>
      <c r="AE3221" s="0" t="n">
        <v>142.947195259887</v>
      </c>
      <c r="AF3221" s="0" t="n">
        <v>251.924028623982</v>
      </c>
      <c r="AG3221" s="0" t="n">
        <v>106.518741998929</v>
      </c>
      <c r="AH3221" s="0" t="n">
        <v>231.784720186442</v>
      </c>
    </row>
    <row r="3222" customFormat="false" ht="12.75" hidden="false" customHeight="false" outlineLevel="0" collapsed="false">
      <c r="A3222" s="0" t="n">
        <v>162063051</v>
      </c>
      <c r="B3222" s="0" t="n">
        <v>16</v>
      </c>
      <c r="C3222" s="0" t="s">
        <v>95</v>
      </c>
      <c r="D3222" s="0" t="n">
        <v>630</v>
      </c>
      <c r="E3222" s="0" t="s">
        <v>114</v>
      </c>
      <c r="F3222" s="0" t="n">
        <v>2</v>
      </c>
      <c r="G3222" s="0" t="s">
        <v>108</v>
      </c>
      <c r="H3222" s="0" t="n">
        <v>51</v>
      </c>
      <c r="I3222" s="0" t="s">
        <v>199</v>
      </c>
      <c r="J3222" s="0" t="n">
        <v>62.3804331371539</v>
      </c>
      <c r="K3222" s="0" t="n">
        <v>14.573246255284</v>
      </c>
      <c r="L3222" s="0" t="n">
        <v>36.93892697542</v>
      </c>
      <c r="M3222" s="0" t="n">
        <v>62.4406670551595</v>
      </c>
      <c r="N3222" s="0" t="n">
        <v>0</v>
      </c>
      <c r="O3222" s="0" t="n">
        <v>36.0114038528116</v>
      </c>
      <c r="P3222" s="0" t="n">
        <v>1.28827831513166</v>
      </c>
      <c r="Q3222" s="0" t="n">
        <v>12.6092760494494</v>
      </c>
      <c r="R3222" s="0" t="n">
        <v>32.5905010535739</v>
      </c>
      <c r="S3222" s="0" t="n">
        <v>32.9323437193291</v>
      </c>
      <c r="T3222" s="0" t="n">
        <v>12.6858878601923</v>
      </c>
      <c r="U3222" s="0" t="n">
        <v>57.3005666855777</v>
      </c>
      <c r="V3222" s="0" t="n">
        <v>57.5416430922408</v>
      </c>
      <c r="W3222" s="0" t="n">
        <v>33.2381097692486</v>
      </c>
      <c r="X3222" s="0" t="n">
        <v>12.9083122590201</v>
      </c>
      <c r="Y3222" s="0" t="n">
        <v>0</v>
      </c>
      <c r="Z3222" s="0" t="n">
        <v>12.2345806686746</v>
      </c>
      <c r="AA3222" s="0" t="n">
        <v>12.1653891317164</v>
      </c>
      <c r="AB3222" s="0" t="n">
        <v>53.0240890471316</v>
      </c>
      <c r="AC3222" s="0" t="n">
        <v>104.105071951042</v>
      </c>
      <c r="AD3222" s="0" t="n">
        <v>32.4271999837422</v>
      </c>
      <c r="AE3222" s="0" t="n">
        <v>29.4791482511354</v>
      </c>
      <c r="AF3222" s="0" t="n">
        <v>81.7990463629677</v>
      </c>
      <c r="AG3222" s="0" t="n">
        <v>12.8999138254857</v>
      </c>
      <c r="AH3222" s="0" t="n">
        <v>63.1535351667174</v>
      </c>
    </row>
    <row r="3223" customFormat="false" ht="12.75" hidden="false" customHeight="false" outlineLevel="0" collapsed="false">
      <c r="A3223" s="0" t="n">
        <v>162063052</v>
      </c>
      <c r="B3223" s="0" t="n">
        <v>16</v>
      </c>
      <c r="C3223" s="0" t="s">
        <v>95</v>
      </c>
      <c r="D3223" s="0" t="n">
        <v>630</v>
      </c>
      <c r="E3223" s="0" t="s">
        <v>114</v>
      </c>
      <c r="F3223" s="0" t="n">
        <v>2</v>
      </c>
      <c r="G3223" s="0" t="s">
        <v>108</v>
      </c>
      <c r="H3223" s="0" t="n">
        <v>52</v>
      </c>
      <c r="I3223" s="0" t="s">
        <v>200</v>
      </c>
      <c r="J3223" s="0" t="n">
        <v>586.196013787019</v>
      </c>
      <c r="K3223" s="0" t="n">
        <v>434.694959384652</v>
      </c>
      <c r="L3223" s="0" t="n">
        <v>523.465738493323</v>
      </c>
      <c r="M3223" s="0" t="n">
        <v>586.762038754368</v>
      </c>
      <c r="N3223" s="0" t="n">
        <v>299.573227355399</v>
      </c>
      <c r="O3223" s="0" t="n">
        <v>510.321702753766</v>
      </c>
      <c r="P3223" s="0" t="n">
        <v>283.509036984843</v>
      </c>
      <c r="Q3223" s="0" t="n">
        <v>376.113094102001</v>
      </c>
      <c r="R3223" s="0" t="n">
        <v>461.843699824541</v>
      </c>
      <c r="S3223" s="0" t="n">
        <v>466.687991148898</v>
      </c>
      <c r="T3223" s="0" t="n">
        <v>378.398293115036</v>
      </c>
      <c r="U3223" s="0" t="n">
        <v>538.459931898374</v>
      </c>
      <c r="V3223" s="0" t="n">
        <v>540.725354267169</v>
      </c>
      <c r="W3223" s="0" t="n">
        <v>471.021036644068</v>
      </c>
      <c r="X3223" s="0" t="n">
        <v>385.032831729213</v>
      </c>
      <c r="Y3223" s="0" t="n">
        <v>299.573227355399</v>
      </c>
      <c r="Z3223" s="0" t="n">
        <v>364.936573066513</v>
      </c>
      <c r="AA3223" s="0" t="n">
        <v>362.872708103216</v>
      </c>
      <c r="AB3223" s="0" t="n">
        <v>498.273385915362</v>
      </c>
      <c r="AC3223" s="0" t="n">
        <v>617.449035348384</v>
      </c>
      <c r="AD3223" s="0" t="n">
        <v>459.529541777311</v>
      </c>
      <c r="AE3223" s="0" t="n">
        <v>417.752365132401</v>
      </c>
      <c r="AF3223" s="0" t="n">
        <v>587.906644949083</v>
      </c>
      <c r="AG3223" s="0" t="n">
        <v>384.782320850567</v>
      </c>
      <c r="AH3223" s="0" t="n">
        <v>593.460941348269</v>
      </c>
    </row>
    <row r="3224" customFormat="false" ht="12.75" hidden="false" customHeight="false" outlineLevel="0" collapsed="false">
      <c r="A3224" s="0" t="n">
        <v>170061019</v>
      </c>
      <c r="B3224" s="0" t="n">
        <v>17</v>
      </c>
      <c r="C3224" s="0" t="s">
        <v>97</v>
      </c>
      <c r="D3224" s="0" t="n">
        <v>6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69</v>
      </c>
      <c r="J3224" s="0" t="n">
        <v>251</v>
      </c>
      <c r="K3224" s="0" t="n">
        <v>278</v>
      </c>
      <c r="L3224" s="0" t="n">
        <v>251</v>
      </c>
      <c r="M3224" s="0" t="n">
        <v>304</v>
      </c>
      <c r="N3224" s="0" t="n">
        <v>292</v>
      </c>
      <c r="O3224" s="0" t="n">
        <v>287</v>
      </c>
      <c r="P3224" s="0" t="n">
        <v>329</v>
      </c>
      <c r="Q3224" s="0" t="n">
        <v>304</v>
      </c>
      <c r="R3224" s="0" t="n">
        <v>309</v>
      </c>
      <c r="S3224" s="0" t="n">
        <v>339</v>
      </c>
      <c r="T3224" s="0" t="n">
        <v>368</v>
      </c>
      <c r="U3224" s="0" t="n">
        <v>323</v>
      </c>
      <c r="V3224" s="0" t="n">
        <v>274</v>
      </c>
      <c r="W3224" s="0" t="n">
        <v>304</v>
      </c>
      <c r="X3224" s="0" t="n">
        <v>328</v>
      </c>
      <c r="Y3224" s="0" t="n">
        <v>282</v>
      </c>
      <c r="Z3224" s="0" t="n">
        <v>288</v>
      </c>
      <c r="AA3224" s="0" t="n">
        <v>329</v>
      </c>
      <c r="AB3224" s="0" t="n">
        <v>360</v>
      </c>
      <c r="AC3224" s="0" t="n">
        <v>306</v>
      </c>
      <c r="AD3224" s="0" t="n">
        <v>344</v>
      </c>
      <c r="AE3224" s="0" t="n">
        <v>317</v>
      </c>
      <c r="AF3224" s="0" t="n">
        <v>305</v>
      </c>
      <c r="AG3224" s="0" t="n">
        <v>333</v>
      </c>
      <c r="AH3224" s="0" t="n">
        <v>318</v>
      </c>
    </row>
    <row r="3225" customFormat="false" ht="12.75" hidden="false" customHeight="false" outlineLevel="0" collapsed="false">
      <c r="A3225" s="0" t="n">
        <v>170061039</v>
      </c>
      <c r="B3225" s="0" t="n">
        <v>17</v>
      </c>
      <c r="C3225" s="0" t="s">
        <v>97</v>
      </c>
      <c r="D3225" s="0" t="n">
        <v>6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89</v>
      </c>
      <c r="J3225" s="0" t="n">
        <v>64.3507242661197</v>
      </c>
      <c r="K3225" s="0" t="n">
        <v>71.0416027803332</v>
      </c>
      <c r="L3225" s="0" t="n">
        <v>63.6797239699614</v>
      </c>
      <c r="M3225" s="0" t="n">
        <v>76.8686153534945</v>
      </c>
      <c r="N3225" s="0" t="n">
        <v>73.7410980352543</v>
      </c>
      <c r="O3225" s="0" t="n">
        <v>72.2485147517873</v>
      </c>
      <c r="P3225" s="0" t="n">
        <v>83.1017933821672</v>
      </c>
      <c r="Q3225" s="0" t="n">
        <v>76.8977816001821</v>
      </c>
      <c r="R3225" s="0" t="n">
        <v>78.4164446136277</v>
      </c>
      <c r="S3225" s="0" t="n">
        <v>86.3188450080208</v>
      </c>
      <c r="T3225" s="0" t="n">
        <v>94.2550521220193</v>
      </c>
      <c r="U3225" s="0" t="n">
        <v>83.0804053706466</v>
      </c>
      <c r="V3225" s="0" t="n">
        <v>70.5621797017847</v>
      </c>
      <c r="W3225" s="0" t="n">
        <v>78.2013685239492</v>
      </c>
      <c r="X3225" s="0" t="n">
        <v>84.0659199835969</v>
      </c>
      <c r="Y3225" s="0" t="n">
        <v>71.7557251908397</v>
      </c>
      <c r="Z3225" s="0" t="n">
        <v>72.863431665233</v>
      </c>
      <c r="AA3225" s="0" t="n">
        <v>82.5844670917215</v>
      </c>
      <c r="AB3225" s="0" t="n">
        <v>89.5722923042472</v>
      </c>
      <c r="AC3225" s="0" t="n">
        <v>75.6732695303806</v>
      </c>
      <c r="AD3225" s="0" t="n">
        <v>84.5063502591692</v>
      </c>
      <c r="AE3225" s="0" t="n">
        <v>77.2699573430835</v>
      </c>
      <c r="AF3225" s="0" t="n">
        <v>74.0740740740741</v>
      </c>
      <c r="AG3225" s="0" t="n">
        <v>80.7938664596273</v>
      </c>
      <c r="AH3225" s="0" t="n">
        <v>76.8487191880135</v>
      </c>
    </row>
    <row r="3226" customFormat="false" ht="12.75" hidden="false" customHeight="false" outlineLevel="0" collapsed="false">
      <c r="A3226" s="0" t="n">
        <v>170061040</v>
      </c>
      <c r="B3226" s="0" t="n">
        <v>17</v>
      </c>
      <c r="C3226" s="0" t="s">
        <v>97</v>
      </c>
      <c r="D3226" s="0" t="n">
        <v>6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90</v>
      </c>
      <c r="J3226" s="0" t="n">
        <v>56.6353178919318</v>
      </c>
      <c r="K3226" s="0" t="n">
        <v>62.935215062753</v>
      </c>
      <c r="L3226" s="0" t="n">
        <v>56.0447679717577</v>
      </c>
      <c r="M3226" s="0" t="n">
        <v>68.4696179528605</v>
      </c>
      <c r="N3226" s="0" t="n">
        <v>65.524798368856</v>
      </c>
      <c r="O3226" s="0" t="n">
        <v>64.1307932933954</v>
      </c>
      <c r="P3226" s="0" t="n">
        <v>74.3637013799078</v>
      </c>
      <c r="Q3226" s="0" t="n">
        <v>68.4955973692795</v>
      </c>
      <c r="R3226" s="0" t="n">
        <v>69.9159207666935</v>
      </c>
      <c r="S3226" s="0" t="n">
        <v>77.3736465120572</v>
      </c>
      <c r="T3226" s="0" t="n">
        <v>84.8698354909974</v>
      </c>
      <c r="U3226" s="0" t="n">
        <v>74.2660728279815</v>
      </c>
      <c r="V3226" s="0" t="n">
        <v>62.4537375623603</v>
      </c>
      <c r="W3226" s="0" t="n">
        <v>69.6567487472276</v>
      </c>
      <c r="X3226" s="0" t="n">
        <v>75.2133625903358</v>
      </c>
      <c r="Y3226" s="0" t="n">
        <v>63.6243643310437</v>
      </c>
      <c r="Z3226" s="0" t="n">
        <v>64.6904190398939</v>
      </c>
      <c r="AA3226" s="0" t="n">
        <v>73.9007715656045</v>
      </c>
      <c r="AB3226" s="0" t="n">
        <v>80.5574182741482</v>
      </c>
      <c r="AC3226" s="0" t="n">
        <v>67.4311613040916</v>
      </c>
      <c r="AD3226" s="0" t="n">
        <v>75.8111146515949</v>
      </c>
      <c r="AE3226" s="0" t="n">
        <v>68.9970562978603</v>
      </c>
      <c r="AF3226" s="0" t="n">
        <v>65.9933139017844</v>
      </c>
      <c r="AG3226" s="0" t="n">
        <v>72.3482093206371</v>
      </c>
      <c r="AH3226" s="0" t="n">
        <v>68.6334971090277</v>
      </c>
    </row>
    <row r="3227" customFormat="false" ht="12.75" hidden="false" customHeight="false" outlineLevel="0" collapsed="false">
      <c r="A3227" s="0" t="n">
        <v>170061041</v>
      </c>
      <c r="B3227" s="0" t="n">
        <v>17</v>
      </c>
      <c r="C3227" s="0" t="s">
        <v>97</v>
      </c>
      <c r="D3227" s="0" t="n">
        <v>6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91</v>
      </c>
      <c r="J3227" s="0" t="n">
        <v>72.823874389329</v>
      </c>
      <c r="K3227" s="0" t="n">
        <v>79.9025027429819</v>
      </c>
      <c r="L3227" s="0" t="n">
        <v>72.0645225430226</v>
      </c>
      <c r="M3227" s="0" t="n">
        <v>86.0135503213271</v>
      </c>
      <c r="N3227" s="0" t="n">
        <v>82.7026769871668</v>
      </c>
      <c r="O3227" s="0" t="n">
        <v>81.1092745144989</v>
      </c>
      <c r="P3227" s="0" t="n">
        <v>92.5844909898509</v>
      </c>
      <c r="Q3227" s="0" t="n">
        <v>86.0461864292577</v>
      </c>
      <c r="R3227" s="0" t="n">
        <v>87.6654991709942</v>
      </c>
      <c r="S3227" s="0" t="n">
        <v>96.0144583240871</v>
      </c>
      <c r="T3227" s="0" t="n">
        <v>104.394564910223</v>
      </c>
      <c r="U3227" s="0" t="n">
        <v>92.6531063127305</v>
      </c>
      <c r="V3227" s="0" t="n">
        <v>79.4310907660154</v>
      </c>
      <c r="W3227" s="0" t="n">
        <v>87.5048589830695</v>
      </c>
      <c r="X3227" s="0" t="n">
        <v>93.6740389285443</v>
      </c>
      <c r="Y3227" s="0" t="n">
        <v>80.6382684046247</v>
      </c>
      <c r="Z3227" s="0" t="n">
        <v>81.7831797712954</v>
      </c>
      <c r="AA3227" s="0" t="n">
        <v>92.0081328954314</v>
      </c>
      <c r="AB3227" s="0" t="n">
        <v>99.3200552912582</v>
      </c>
      <c r="AC3227" s="0" t="n">
        <v>84.6448713218733</v>
      </c>
      <c r="AD3227" s="0" t="n">
        <v>93.9254717545169</v>
      </c>
      <c r="AE3227" s="0" t="n">
        <v>86.2616614409818</v>
      </c>
      <c r="AF3227" s="0" t="n">
        <v>82.8712746323694</v>
      </c>
      <c r="AG3227" s="0" t="n">
        <v>89.9546763463744</v>
      </c>
      <c r="AH3227" s="0" t="n">
        <v>85.7765571189187</v>
      </c>
    </row>
    <row r="3228" customFormat="false" ht="12.75" hidden="false" customHeight="false" outlineLevel="0" collapsed="false">
      <c r="A3228" s="0" t="n">
        <v>170061042</v>
      </c>
      <c r="B3228" s="0" t="n">
        <v>17</v>
      </c>
      <c r="C3228" s="0" t="s">
        <v>97</v>
      </c>
      <c r="D3228" s="0" t="n">
        <v>6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92</v>
      </c>
      <c r="J3228" s="0" t="n">
        <v>76.6809800625447</v>
      </c>
      <c r="K3228" s="0" t="n">
        <v>90.8186040668449</v>
      </c>
      <c r="L3228" s="0" t="n">
        <v>75.9937085462053</v>
      </c>
      <c r="M3228" s="0" t="n">
        <v>94.055965064778</v>
      </c>
      <c r="N3228" s="0" t="n">
        <v>86.5610086153811</v>
      </c>
      <c r="O3228" s="0" t="n">
        <v>84.8138229497012</v>
      </c>
      <c r="P3228" s="0" t="n">
        <v>99.2554742775751</v>
      </c>
      <c r="Q3228" s="0" t="n">
        <v>90.6773265554474</v>
      </c>
      <c r="R3228" s="0" t="n">
        <v>88.9869099474027</v>
      </c>
      <c r="S3228" s="0" t="n">
        <v>99.1930099390575</v>
      </c>
      <c r="T3228" s="0" t="n">
        <v>106.509869440831</v>
      </c>
      <c r="U3228" s="0" t="n">
        <v>93.0283562202598</v>
      </c>
      <c r="V3228" s="0" t="n">
        <v>75.4103381595876</v>
      </c>
      <c r="W3228" s="0" t="n">
        <v>85.6944513262188</v>
      </c>
      <c r="X3228" s="0" t="n">
        <v>90.2778560871922</v>
      </c>
      <c r="Y3228" s="0" t="n">
        <v>77.3396135347932</v>
      </c>
      <c r="Z3228" s="0" t="n">
        <v>77.2068243013968</v>
      </c>
      <c r="AA3228" s="0" t="n">
        <v>85.5742144914867</v>
      </c>
      <c r="AB3228" s="0" t="n">
        <v>92.9605218298117</v>
      </c>
      <c r="AC3228" s="0" t="n">
        <v>77.2427874607434</v>
      </c>
      <c r="AD3228" s="0" t="n">
        <v>89.3742062849287</v>
      </c>
      <c r="AE3228" s="0" t="n">
        <v>78.6556312402261</v>
      </c>
      <c r="AF3228" s="0" t="n">
        <v>75.1248513098254</v>
      </c>
      <c r="AG3228" s="0" t="n">
        <v>78.6798397265871</v>
      </c>
      <c r="AH3228" s="0" t="n">
        <v>75.5309332454597</v>
      </c>
    </row>
    <row r="3229" customFormat="false" ht="12.75" hidden="false" customHeight="false" outlineLevel="0" collapsed="false">
      <c r="A3229" s="0" t="n">
        <v>170061044</v>
      </c>
      <c r="B3229" s="0" t="n">
        <v>17</v>
      </c>
      <c r="C3229" s="0" t="s">
        <v>97</v>
      </c>
      <c r="D3229" s="0" t="n">
        <v>6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93</v>
      </c>
      <c r="J3229" s="0" t="n">
        <v>66.6280260451393</v>
      </c>
      <c r="K3229" s="0" t="n">
        <v>78.8620208277968</v>
      </c>
      <c r="L3229" s="0" t="n">
        <v>66.3373163154839</v>
      </c>
      <c r="M3229" s="0" t="n">
        <v>82.6914465352467</v>
      </c>
      <c r="N3229" s="0" t="n">
        <v>76.2330267087879</v>
      </c>
      <c r="O3229" s="0" t="n">
        <v>74.7100985814892</v>
      </c>
      <c r="P3229" s="0" t="n">
        <v>88.2711219173095</v>
      </c>
      <c r="Q3229" s="0" t="n">
        <v>79.9933516219809</v>
      </c>
      <c r="R3229" s="0" t="n">
        <v>78.9334881680515</v>
      </c>
      <c r="S3229" s="0" t="n">
        <v>88.4915822817589</v>
      </c>
      <c r="T3229" s="0" t="n">
        <v>95.5280829436517</v>
      </c>
      <c r="U3229" s="0" t="n">
        <v>82.7371678579396</v>
      </c>
      <c r="V3229" s="0" t="n">
        <v>66.6108010435059</v>
      </c>
      <c r="W3229" s="0" t="n">
        <v>75.8296451497661</v>
      </c>
      <c r="X3229" s="0" t="n">
        <v>80.3088821751652</v>
      </c>
      <c r="Y3229" s="0" t="n">
        <v>68.1570492133223</v>
      </c>
      <c r="Z3229" s="0" t="n">
        <v>68.200909502019</v>
      </c>
      <c r="AA3229" s="0" t="n">
        <v>76.4075714460145</v>
      </c>
      <c r="AB3229" s="0" t="n">
        <v>83.4329986855707</v>
      </c>
      <c r="AC3229" s="0" t="n">
        <v>68.6052670537202</v>
      </c>
      <c r="AD3229" s="0" t="n">
        <v>79.9033912774526</v>
      </c>
      <c r="AE3229" s="0" t="n">
        <v>70.0705355979177</v>
      </c>
      <c r="AF3229" s="0" t="n">
        <v>66.7424330032443</v>
      </c>
      <c r="AG3229" s="0" t="n">
        <v>70.3264363189352</v>
      </c>
      <c r="AH3229" s="0" t="n">
        <v>67.3088086288535</v>
      </c>
    </row>
    <row r="3230" customFormat="false" ht="12.75" hidden="false" customHeight="false" outlineLevel="0" collapsed="false">
      <c r="A3230" s="0" t="n">
        <v>170061045</v>
      </c>
      <c r="B3230" s="0" t="n">
        <v>17</v>
      </c>
      <c r="C3230" s="0" t="s">
        <v>97</v>
      </c>
      <c r="D3230" s="0" t="n">
        <v>6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94</v>
      </c>
      <c r="J3230" s="0" t="n">
        <v>87.4299712409185</v>
      </c>
      <c r="K3230" s="0" t="n">
        <v>103.606768682282</v>
      </c>
      <c r="L3230" s="0" t="n">
        <v>86.296668438144</v>
      </c>
      <c r="M3230" s="0" t="n">
        <v>106.141561033613</v>
      </c>
      <c r="N3230" s="0" t="n">
        <v>97.5355583591148</v>
      </c>
      <c r="O3230" s="0" t="n">
        <v>95.5490239802951</v>
      </c>
      <c r="P3230" s="0" t="n">
        <v>110.87463989195</v>
      </c>
      <c r="Q3230" s="0" t="n">
        <v>102.021260269031</v>
      </c>
      <c r="R3230" s="0" t="n">
        <v>99.6342133446799</v>
      </c>
      <c r="S3230" s="0" t="n">
        <v>110.496437510044</v>
      </c>
      <c r="T3230" s="0" t="n">
        <v>118.080533762016</v>
      </c>
      <c r="U3230" s="0" t="n">
        <v>103.914051069152</v>
      </c>
      <c r="V3230" s="0" t="n">
        <v>84.7478586645757</v>
      </c>
      <c r="W3230" s="0" t="n">
        <v>96.153728004149</v>
      </c>
      <c r="X3230" s="0" t="n">
        <v>100.821626301305</v>
      </c>
      <c r="Y3230" s="0" t="n">
        <v>87.0940406998932</v>
      </c>
      <c r="Z3230" s="0" t="n">
        <v>86.7631281220328</v>
      </c>
      <c r="AA3230" s="0" t="n">
        <v>95.2526473458781</v>
      </c>
      <c r="AB3230" s="0" t="n">
        <v>102.99572086639</v>
      </c>
      <c r="AC3230" s="0" t="n">
        <v>86.3850220485621</v>
      </c>
      <c r="AD3230" s="0" t="n">
        <v>99.3677842840339</v>
      </c>
      <c r="AE3230" s="0" t="n">
        <v>87.7296635925385</v>
      </c>
      <c r="AF3230" s="0" t="n">
        <v>83.9959470618408</v>
      </c>
      <c r="AG3230" s="0" t="n">
        <v>87.4952553073916</v>
      </c>
      <c r="AH3230" s="0" t="n">
        <v>84.2200043429237</v>
      </c>
    </row>
    <row r="3231" customFormat="false" ht="12.75" hidden="false" customHeight="false" outlineLevel="0" collapsed="false">
      <c r="A3231" s="0" t="n">
        <v>170061046</v>
      </c>
      <c r="B3231" s="0" t="n">
        <v>17</v>
      </c>
      <c r="C3231" s="0" t="s">
        <v>97</v>
      </c>
      <c r="D3231" s="0" t="n">
        <v>6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95</v>
      </c>
      <c r="J3231" s="0" t="n">
        <v>31.1426845354969</v>
      </c>
      <c r="K3231" s="0" t="n">
        <v>34.6134875784388</v>
      </c>
      <c r="L3231" s="0" t="n">
        <v>31.7052184898603</v>
      </c>
      <c r="M3231" s="0" t="n">
        <v>37.495134265134</v>
      </c>
      <c r="N3231" s="0" t="n">
        <v>36.4535601742558</v>
      </c>
      <c r="O3231" s="0" t="n">
        <v>34.4545237193993</v>
      </c>
      <c r="P3231" s="0" t="n">
        <v>42.8639766820167</v>
      </c>
      <c r="Q3231" s="0" t="n">
        <v>35.3033313962023</v>
      </c>
      <c r="R3231" s="0" t="n">
        <v>36.833493428811</v>
      </c>
      <c r="S3231" s="0" t="n">
        <v>39.2985740477223</v>
      </c>
      <c r="T3231" s="0" t="n">
        <v>43.3228880797124</v>
      </c>
      <c r="U3231" s="0" t="n">
        <v>37.9769079336429</v>
      </c>
      <c r="V3231" s="0" t="n">
        <v>32.1550310934887</v>
      </c>
      <c r="W3231" s="0" t="n">
        <v>34.0778978753951</v>
      </c>
      <c r="X3231" s="0" t="n">
        <v>36.6676333208344</v>
      </c>
      <c r="Y3231" s="0" t="n">
        <v>30.1634862265738</v>
      </c>
      <c r="Z3231" s="0" t="n">
        <v>30.7483660678472</v>
      </c>
      <c r="AA3231" s="0" t="n">
        <v>38.1236265329711</v>
      </c>
      <c r="AB3231" s="0" t="n">
        <v>39.8164026245751</v>
      </c>
      <c r="AC3231" s="0" t="n">
        <v>30.6121052414533</v>
      </c>
      <c r="AD3231" s="0" t="n">
        <v>34.3198748215647</v>
      </c>
      <c r="AE3231" s="0" t="n">
        <v>32.9131120008601</v>
      </c>
      <c r="AF3231" s="0" t="n">
        <v>31.317113693501</v>
      </c>
      <c r="AG3231" s="0" t="n">
        <v>33.2054964195301</v>
      </c>
      <c r="AH3231" s="0" t="n">
        <v>31.0908248155723</v>
      </c>
    </row>
    <row r="3232" customFormat="false" ht="12.75" hidden="false" customHeight="false" outlineLevel="0" collapsed="false">
      <c r="A3232" s="0" t="n">
        <v>170061048</v>
      </c>
      <c r="B3232" s="0" t="n">
        <v>17</v>
      </c>
      <c r="C3232" s="0" t="s">
        <v>97</v>
      </c>
      <c r="D3232" s="0" t="n">
        <v>6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96</v>
      </c>
      <c r="J3232" s="0" t="n">
        <v>27.0053671324785</v>
      </c>
      <c r="K3232" s="0" t="n">
        <v>30.2455865919524</v>
      </c>
      <c r="L3232" s="0" t="n">
        <v>27.5286158944664</v>
      </c>
      <c r="M3232" s="0" t="n">
        <v>32.9853756425922</v>
      </c>
      <c r="N3232" s="0" t="n">
        <v>31.9959387704085</v>
      </c>
      <c r="O3232" s="0" t="n">
        <v>30.175492850603</v>
      </c>
      <c r="P3232" s="0" t="n">
        <v>37.9539978724293</v>
      </c>
      <c r="Q3232" s="0" t="n">
        <v>31.0548787518811</v>
      </c>
      <c r="R3232" s="0" t="n">
        <v>32.3920628865312</v>
      </c>
      <c r="S3232" s="0" t="n">
        <v>34.8243293215291</v>
      </c>
      <c r="T3232" s="0" t="n">
        <v>38.5466324917456</v>
      </c>
      <c r="U3232" s="0" t="n">
        <v>33.4982141323771</v>
      </c>
      <c r="V3232" s="0" t="n">
        <v>28.0781194756898</v>
      </c>
      <c r="W3232" s="0" t="n">
        <v>29.9405393863869</v>
      </c>
      <c r="X3232" s="0" t="n">
        <v>32.3921381897767</v>
      </c>
      <c r="Y3232" s="0" t="n">
        <v>26.3662996704615</v>
      </c>
      <c r="Z3232" s="0" t="n">
        <v>26.9054941382184</v>
      </c>
      <c r="AA3232" s="0" t="n">
        <v>33.6800072139154</v>
      </c>
      <c r="AB3232" s="0" t="n">
        <v>35.4168616013775</v>
      </c>
      <c r="AC3232" s="0" t="n">
        <v>26.9101820786544</v>
      </c>
      <c r="AD3232" s="0" t="n">
        <v>30.4016580092318</v>
      </c>
      <c r="AE3232" s="0" t="n">
        <v>29.0086264350629</v>
      </c>
      <c r="AF3232" s="0" t="n">
        <v>27.5222358192957</v>
      </c>
      <c r="AG3232" s="0" t="n">
        <v>29.2877512380064</v>
      </c>
      <c r="AH3232" s="0" t="n">
        <v>27.4148753916872</v>
      </c>
    </row>
    <row r="3233" customFormat="false" ht="12.75" hidden="false" customHeight="false" outlineLevel="0" collapsed="false">
      <c r="A3233" s="0" t="n">
        <v>170061049</v>
      </c>
      <c r="B3233" s="0" t="n">
        <v>17</v>
      </c>
      <c r="C3233" s="0" t="s">
        <v>97</v>
      </c>
      <c r="D3233" s="0" t="n">
        <v>6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97</v>
      </c>
      <c r="J3233" s="0" t="n">
        <v>35.5705652966879</v>
      </c>
      <c r="K3233" s="0" t="n">
        <v>39.2716941649355</v>
      </c>
      <c r="L3233" s="0" t="n">
        <v>36.1724940370947</v>
      </c>
      <c r="M3233" s="0" t="n">
        <v>42.2896476279006</v>
      </c>
      <c r="N3233" s="0" t="n">
        <v>41.1976555005681</v>
      </c>
      <c r="O3233" s="0" t="n">
        <v>39.0131442409094</v>
      </c>
      <c r="P3233" s="0" t="n">
        <v>48.0682909662437</v>
      </c>
      <c r="Q3233" s="0" t="n">
        <v>39.8201959992609</v>
      </c>
      <c r="R3233" s="0" t="n">
        <v>41.5561243596795</v>
      </c>
      <c r="S3233" s="0" t="n">
        <v>44.0393051114031</v>
      </c>
      <c r="T3233" s="0" t="n">
        <v>48.3740699016923</v>
      </c>
      <c r="U3233" s="0" t="n">
        <v>42.73252868789</v>
      </c>
      <c r="V3233" s="0" t="n">
        <v>36.504284742484</v>
      </c>
      <c r="W3233" s="0" t="n">
        <v>38.4791238493766</v>
      </c>
      <c r="X3233" s="0" t="n">
        <v>41.2043182182336</v>
      </c>
      <c r="Y3233" s="0" t="n">
        <v>34.2123983770684</v>
      </c>
      <c r="Z3233" s="0" t="n">
        <v>34.8440261971367</v>
      </c>
      <c r="AA3233" s="0" t="n">
        <v>42.8385989218546</v>
      </c>
      <c r="AB3233" s="0" t="n">
        <v>44.469789766139</v>
      </c>
      <c r="AC3233" s="0" t="n">
        <v>34.5491323739693</v>
      </c>
      <c r="AD3233" s="0" t="n">
        <v>38.4721474984822</v>
      </c>
      <c r="AE3233" s="0" t="n">
        <v>37.0605425277289</v>
      </c>
      <c r="AF3233" s="0" t="n">
        <v>35.3535212457018</v>
      </c>
      <c r="AG3233" s="0" t="n">
        <v>37.3655998382749</v>
      </c>
      <c r="AH3233" s="0" t="n">
        <v>34.9946834714276</v>
      </c>
    </row>
    <row r="3234" customFormat="false" ht="12.75" hidden="false" customHeight="false" outlineLevel="0" collapsed="false">
      <c r="A3234" s="0" t="n">
        <v>170061050</v>
      </c>
      <c r="B3234" s="0" t="n">
        <v>17</v>
      </c>
      <c r="C3234" s="0" t="s">
        <v>97</v>
      </c>
      <c r="D3234" s="0" t="n">
        <v>6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198</v>
      </c>
      <c r="J3234" s="0" t="n">
        <v>94.8262629314506</v>
      </c>
      <c r="K3234" s="0" t="n">
        <v>107.493697391505</v>
      </c>
      <c r="L3234" s="0" t="n">
        <v>95.8389043555233</v>
      </c>
      <c r="M3234" s="0" t="n">
        <v>108.876986863209</v>
      </c>
      <c r="N3234" s="0" t="n">
        <v>103.531582202062</v>
      </c>
      <c r="O3234" s="0" t="n">
        <v>101.083769173339</v>
      </c>
      <c r="P3234" s="0" t="n">
        <v>106.346284086227</v>
      </c>
      <c r="Q3234" s="0" t="n">
        <v>103.381122946823</v>
      </c>
      <c r="R3234" s="0" t="n">
        <v>108.239452505251</v>
      </c>
      <c r="S3234" s="0" t="n">
        <v>114.11552861839</v>
      </c>
      <c r="T3234" s="0" t="n">
        <v>119.855313662661</v>
      </c>
      <c r="U3234" s="0" t="n">
        <v>106.406435475248</v>
      </c>
      <c r="V3234" s="0" t="n">
        <v>93.2951461533369</v>
      </c>
      <c r="W3234" s="0" t="n">
        <v>102.123163031247</v>
      </c>
      <c r="X3234" s="0" t="n">
        <v>107.975561697617</v>
      </c>
      <c r="Y3234" s="0" t="n">
        <v>93.8666194201017</v>
      </c>
      <c r="Z3234" s="0" t="n">
        <v>95.1112551935153</v>
      </c>
      <c r="AA3234" s="0" t="n">
        <v>102.53873062886</v>
      </c>
      <c r="AB3234" s="0" t="n">
        <v>107.047751649521</v>
      </c>
      <c r="AC3234" s="0" t="n">
        <v>89.8298933719975</v>
      </c>
      <c r="AD3234" s="0" t="n">
        <v>99.5641372881861</v>
      </c>
      <c r="AE3234" s="0" t="n">
        <v>92.2568630654716</v>
      </c>
      <c r="AF3234" s="0" t="n">
        <v>91.6056441288279</v>
      </c>
      <c r="AG3234" s="0" t="n">
        <v>101.648173767657</v>
      </c>
      <c r="AH3234" s="0" t="n">
        <v>100.66390489492</v>
      </c>
    </row>
    <row r="3235" customFormat="false" ht="12.75" hidden="false" customHeight="false" outlineLevel="0" collapsed="false">
      <c r="A3235" s="0" t="n">
        <v>170061051</v>
      </c>
      <c r="B3235" s="0" t="n">
        <v>17</v>
      </c>
      <c r="C3235" s="0" t="s">
        <v>97</v>
      </c>
      <c r="D3235" s="0" t="n">
        <v>6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199</v>
      </c>
      <c r="J3235" s="0" t="n">
        <v>83.4569557199865</v>
      </c>
      <c r="K3235" s="0" t="n">
        <v>95.2278481686749</v>
      </c>
      <c r="L3235" s="0" t="n">
        <v>84.3481853000255</v>
      </c>
      <c r="M3235" s="0" t="n">
        <v>96.9806163425792</v>
      </c>
      <c r="N3235" s="0" t="n">
        <v>91.9959999152101</v>
      </c>
      <c r="O3235" s="0" t="n">
        <v>89.7261670837647</v>
      </c>
      <c r="P3235" s="0" t="n">
        <v>95.1640511087704</v>
      </c>
      <c r="Q3235" s="0" t="n">
        <v>92.0852542894791</v>
      </c>
      <c r="R3235" s="0" t="n">
        <v>96.5060456703266</v>
      </c>
      <c r="S3235" s="0" t="n">
        <v>102.289767339165</v>
      </c>
      <c r="T3235" s="0" t="n">
        <v>107.921013508151</v>
      </c>
      <c r="U3235" s="0" t="n">
        <v>95.1173510903776</v>
      </c>
      <c r="V3235" s="0" t="n">
        <v>82.5744130684101</v>
      </c>
      <c r="W3235" s="0" t="n">
        <v>90.9647445154517</v>
      </c>
      <c r="X3235" s="0" t="n">
        <v>96.6052007096649</v>
      </c>
      <c r="Y3235" s="0" t="n">
        <v>83.2296513849515</v>
      </c>
      <c r="Z3235" s="0" t="n">
        <v>84.4427281732683</v>
      </c>
      <c r="AA3235" s="0" t="n">
        <v>91.7568590763482</v>
      </c>
      <c r="AB3235" s="0" t="n">
        <v>96.2740852455407</v>
      </c>
      <c r="AC3235" s="0" t="n">
        <v>80.04588763625</v>
      </c>
      <c r="AD3235" s="0" t="n">
        <v>89.3195387564714</v>
      </c>
      <c r="AE3235" s="0" t="n">
        <v>82.3793903046862</v>
      </c>
      <c r="AF3235" s="0" t="n">
        <v>81.6123603802801</v>
      </c>
      <c r="AG3235" s="0" t="n">
        <v>91.0225450898275</v>
      </c>
      <c r="AH3235" s="0" t="n">
        <v>89.9028103342361</v>
      </c>
    </row>
    <row r="3236" customFormat="false" ht="12.75" hidden="false" customHeight="false" outlineLevel="0" collapsed="false">
      <c r="A3236" s="0" t="n">
        <v>170061052</v>
      </c>
      <c r="B3236" s="0" t="n">
        <v>17</v>
      </c>
      <c r="C3236" s="0" t="s">
        <v>97</v>
      </c>
      <c r="D3236" s="0" t="n">
        <v>6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200</v>
      </c>
      <c r="J3236" s="0" t="n">
        <v>107.312169976076</v>
      </c>
      <c r="K3236" s="0" t="n">
        <v>120.901205976954</v>
      </c>
      <c r="L3236" s="0" t="n">
        <v>108.458147316799</v>
      </c>
      <c r="M3236" s="0" t="n">
        <v>121.829906071898</v>
      </c>
      <c r="N3236" s="0" t="n">
        <v>116.113527313276</v>
      </c>
      <c r="O3236" s="0" t="n">
        <v>113.480965124446</v>
      </c>
      <c r="P3236" s="0" t="n">
        <v>118.481397092187</v>
      </c>
      <c r="Q3236" s="0" t="n">
        <v>115.680208105344</v>
      </c>
      <c r="R3236" s="0" t="n">
        <v>121.006068059083</v>
      </c>
      <c r="S3236" s="0" t="n">
        <v>126.933355811741</v>
      </c>
      <c r="T3236" s="0" t="n">
        <v>132.748781527317</v>
      </c>
      <c r="U3236" s="0" t="n">
        <v>118.666811198903</v>
      </c>
      <c r="V3236" s="0" t="n">
        <v>105.021347887117</v>
      </c>
      <c r="W3236" s="0" t="n">
        <v>114.272590731165</v>
      </c>
      <c r="X3236" s="0" t="n">
        <v>120.316377573308</v>
      </c>
      <c r="Y3236" s="0" t="n">
        <v>105.486240030352</v>
      </c>
      <c r="Z3236" s="0" t="n">
        <v>106.754522865499</v>
      </c>
      <c r="AA3236" s="0" t="n">
        <v>114.239365910671</v>
      </c>
      <c r="AB3236" s="0" t="n">
        <v>118.697292869562</v>
      </c>
      <c r="AC3236" s="0" t="n">
        <v>100.479863134203</v>
      </c>
      <c r="AD3236" s="0" t="n">
        <v>110.661607511676</v>
      </c>
      <c r="AE3236" s="0" t="n">
        <v>102.992554428698</v>
      </c>
      <c r="AF3236" s="0" t="n">
        <v>102.484932648415</v>
      </c>
      <c r="AG3236" s="0" t="n">
        <v>113.173548601474</v>
      </c>
      <c r="AH3236" s="0" t="n">
        <v>112.358452805279</v>
      </c>
    </row>
    <row r="3237" customFormat="false" ht="12.75" hidden="false" customHeight="false" outlineLevel="0" collapsed="false">
      <c r="A3237" s="0" t="n">
        <v>171061019</v>
      </c>
      <c r="B3237" s="0" t="n">
        <v>17</v>
      </c>
      <c r="C3237" s="0" t="s">
        <v>97</v>
      </c>
      <c r="D3237" s="0" t="n">
        <v>610</v>
      </c>
      <c r="E3237" s="0" t="s">
        <v>7</v>
      </c>
      <c r="F3237" s="0" t="n">
        <v>1</v>
      </c>
      <c r="G3237" s="0" t="s">
        <v>107</v>
      </c>
      <c r="H3237" s="0" t="n">
        <v>19</v>
      </c>
      <c r="I3237" s="0" t="s">
        <v>169</v>
      </c>
      <c r="J3237" s="0" t="n">
        <v>120</v>
      </c>
      <c r="K3237" s="0" t="n">
        <v>143</v>
      </c>
      <c r="L3237" s="0" t="n">
        <v>116</v>
      </c>
      <c r="M3237" s="0" t="n">
        <v>141</v>
      </c>
      <c r="N3237" s="0" t="n">
        <v>141</v>
      </c>
      <c r="O3237" s="0" t="n">
        <v>137</v>
      </c>
      <c r="P3237" s="0" t="n">
        <v>174</v>
      </c>
      <c r="Q3237" s="0" t="n">
        <v>151</v>
      </c>
      <c r="R3237" s="0" t="n">
        <v>155</v>
      </c>
      <c r="S3237" s="0" t="n">
        <v>182</v>
      </c>
      <c r="T3237" s="0" t="n">
        <v>208</v>
      </c>
      <c r="U3237" s="0" t="n">
        <v>163</v>
      </c>
      <c r="V3237" s="0" t="n">
        <v>145</v>
      </c>
      <c r="W3237" s="0" t="n">
        <v>160</v>
      </c>
      <c r="X3237" s="0" t="n">
        <v>167</v>
      </c>
      <c r="Y3237" s="0" t="n">
        <v>153</v>
      </c>
      <c r="Z3237" s="0" t="n">
        <v>150</v>
      </c>
      <c r="AA3237" s="0" t="n">
        <v>171</v>
      </c>
      <c r="AB3237" s="0" t="n">
        <v>198</v>
      </c>
      <c r="AC3237" s="0" t="n">
        <v>164</v>
      </c>
      <c r="AD3237" s="0" t="n">
        <v>193</v>
      </c>
      <c r="AE3237" s="0" t="n">
        <v>178</v>
      </c>
      <c r="AF3237" s="0" t="n">
        <v>166</v>
      </c>
      <c r="AG3237" s="0" t="n">
        <v>172</v>
      </c>
      <c r="AH3237" s="0" t="n">
        <v>171</v>
      </c>
    </row>
    <row r="3238" customFormat="false" ht="12.75" hidden="false" customHeight="false" outlineLevel="0" collapsed="false">
      <c r="A3238" s="0" t="n">
        <v>171061039</v>
      </c>
      <c r="B3238" s="0" t="n">
        <v>17</v>
      </c>
      <c r="C3238" s="0" t="s">
        <v>97</v>
      </c>
      <c r="D3238" s="0" t="n">
        <v>610</v>
      </c>
      <c r="E3238" s="0" t="s">
        <v>7</v>
      </c>
      <c r="F3238" s="0" t="n">
        <v>1</v>
      </c>
      <c r="G3238" s="0" t="s">
        <v>107</v>
      </c>
      <c r="H3238" s="0" t="n">
        <v>39</v>
      </c>
      <c r="I3238" s="0" t="s">
        <v>189</v>
      </c>
      <c r="J3238" s="0" t="n">
        <v>64.2924879585528</v>
      </c>
      <c r="K3238" s="0" t="n">
        <v>76.3159158710421</v>
      </c>
      <c r="L3238" s="0" t="n">
        <v>61.4357969440987</v>
      </c>
      <c r="M3238" s="0" t="n">
        <v>74.3894525252845</v>
      </c>
      <c r="N3238" s="0" t="n">
        <v>74.1843665654743</v>
      </c>
      <c r="O3238" s="0" t="n">
        <v>71.8782791185729</v>
      </c>
      <c r="P3238" s="0" t="n">
        <v>91.6382710912854</v>
      </c>
      <c r="Q3238" s="0" t="n">
        <v>79.6678221138881</v>
      </c>
      <c r="R3238" s="0" t="n">
        <v>82.0118837865151</v>
      </c>
      <c r="S3238" s="0" t="n">
        <v>96.6014341597533</v>
      </c>
      <c r="T3238" s="0" t="n">
        <v>111.032818738923</v>
      </c>
      <c r="U3238" s="0" t="n">
        <v>87.3395203292111</v>
      </c>
      <c r="V3238" s="0" t="n">
        <v>77.805143724881</v>
      </c>
      <c r="W3238" s="0" t="n">
        <v>85.7987055120306</v>
      </c>
      <c r="X3238" s="0" t="n">
        <v>89.2098782578967</v>
      </c>
      <c r="Y3238" s="0" t="n">
        <v>81.0948332520618</v>
      </c>
      <c r="Z3238" s="0" t="n">
        <v>79.014322662888</v>
      </c>
      <c r="AA3238" s="0" t="n">
        <v>89.277789669881</v>
      </c>
      <c r="AB3238" s="0" t="n">
        <v>102.325581395349</v>
      </c>
      <c r="AC3238" s="0" t="n">
        <v>84.1314708130486</v>
      </c>
      <c r="AD3238" s="0" t="n">
        <v>98.1888481888482</v>
      </c>
      <c r="AE3238" s="0" t="n">
        <v>89.6079902135993</v>
      </c>
      <c r="AF3238" s="0" t="n">
        <v>83.1709162328585</v>
      </c>
      <c r="AG3238" s="0" t="n">
        <v>86.0064504837863</v>
      </c>
      <c r="AH3238" s="0" t="n">
        <v>85.1339241262571</v>
      </c>
    </row>
    <row r="3239" customFormat="false" ht="12.75" hidden="false" customHeight="false" outlineLevel="0" collapsed="false">
      <c r="A3239" s="0" t="n">
        <v>171061040</v>
      </c>
      <c r="B3239" s="0" t="n">
        <v>17</v>
      </c>
      <c r="C3239" s="0" t="s">
        <v>97</v>
      </c>
      <c r="D3239" s="0" t="n">
        <v>610</v>
      </c>
      <c r="E3239" s="0" t="s">
        <v>7</v>
      </c>
      <c r="F3239" s="0" t="n">
        <v>1</v>
      </c>
      <c r="G3239" s="0" t="s">
        <v>107</v>
      </c>
      <c r="H3239" s="0" t="n">
        <v>40</v>
      </c>
      <c r="I3239" s="0" t="s">
        <v>190</v>
      </c>
      <c r="J3239" s="0" t="n">
        <v>53.3048619189909</v>
      </c>
      <c r="K3239" s="0" t="n">
        <v>64.3205882847888</v>
      </c>
      <c r="L3239" s="0" t="n">
        <v>50.7655877453664</v>
      </c>
      <c r="M3239" s="0" t="n">
        <v>62.6179004618064</v>
      </c>
      <c r="N3239" s="0" t="n">
        <v>62.4452677594331</v>
      </c>
      <c r="O3239" s="0" t="n">
        <v>60.3465553167882</v>
      </c>
      <c r="P3239" s="0" t="n">
        <v>78.5277213706956</v>
      </c>
      <c r="Q3239" s="0" t="n">
        <v>67.4676900346621</v>
      </c>
      <c r="R3239" s="0" t="n">
        <v>69.6091219224532</v>
      </c>
      <c r="S3239" s="0" t="n">
        <v>83.0762519074601</v>
      </c>
      <c r="T3239" s="0" t="n">
        <v>96.4553489534286</v>
      </c>
      <c r="U3239" s="0" t="n">
        <v>74.4459790004919</v>
      </c>
      <c r="V3239" s="0" t="n">
        <v>65.6567297726443</v>
      </c>
      <c r="W3239" s="0" t="n">
        <v>73.0192579413115</v>
      </c>
      <c r="X3239" s="0" t="n">
        <v>76.192564311545</v>
      </c>
      <c r="Y3239" s="0" t="n">
        <v>68.7542006337744</v>
      </c>
      <c r="Z3239" s="0" t="n">
        <v>66.8757006206552</v>
      </c>
      <c r="AA3239" s="0" t="n">
        <v>76.3977893816751</v>
      </c>
      <c r="AB3239" s="0" t="n">
        <v>88.5684128698915</v>
      </c>
      <c r="AC3239" s="0" t="n">
        <v>71.7479146815677</v>
      </c>
      <c r="AD3239" s="0" t="n">
        <v>84.8242138644831</v>
      </c>
      <c r="AE3239" s="0" t="n">
        <v>76.927182471281</v>
      </c>
      <c r="AF3239" s="0" t="n">
        <v>70.9997560092662</v>
      </c>
      <c r="AG3239" s="0" t="n">
        <v>73.6331055690959</v>
      </c>
      <c r="AH3239" s="0" t="n">
        <v>72.8517543801548</v>
      </c>
    </row>
    <row r="3240" customFormat="false" ht="12.75" hidden="false" customHeight="false" outlineLevel="0" collapsed="false">
      <c r="A3240" s="0" t="n">
        <v>171061041</v>
      </c>
      <c r="B3240" s="0" t="n">
        <v>17</v>
      </c>
      <c r="C3240" s="0" t="s">
        <v>97</v>
      </c>
      <c r="D3240" s="0" t="n">
        <v>610</v>
      </c>
      <c r="E3240" s="0" t="s">
        <v>7</v>
      </c>
      <c r="F3240" s="0" t="n">
        <v>1</v>
      </c>
      <c r="G3240" s="0" t="s">
        <v>107</v>
      </c>
      <c r="H3240" s="0" t="n">
        <v>41</v>
      </c>
      <c r="I3240" s="0" t="s">
        <v>191</v>
      </c>
      <c r="J3240" s="0" t="n">
        <v>76.8780561002066</v>
      </c>
      <c r="K3240" s="0" t="n">
        <v>89.8990476523715</v>
      </c>
      <c r="L3240" s="0" t="n">
        <v>73.6863863984841</v>
      </c>
      <c r="M3240" s="0" t="n">
        <v>87.7309783232548</v>
      </c>
      <c r="N3240" s="0" t="n">
        <v>87.4891108100022</v>
      </c>
      <c r="O3240" s="0" t="n">
        <v>84.9718807387584</v>
      </c>
      <c r="P3240" s="0" t="n">
        <v>106.311804605725</v>
      </c>
      <c r="Q3240" s="0" t="n">
        <v>93.4365497007341</v>
      </c>
      <c r="R3240" s="0" t="n">
        <v>95.987188939801</v>
      </c>
      <c r="S3240" s="0" t="n">
        <v>111.700972691707</v>
      </c>
      <c r="T3240" s="0" t="n">
        <v>127.191197311071</v>
      </c>
      <c r="U3240" s="0" t="n">
        <v>101.824544578804</v>
      </c>
      <c r="V3240" s="0" t="n">
        <v>91.5497218912448</v>
      </c>
      <c r="W3240" s="0" t="n">
        <v>100.171248009833</v>
      </c>
      <c r="X3240" s="0" t="n">
        <v>103.813338830453</v>
      </c>
      <c r="Y3240" s="0" t="n">
        <v>95.0110162313603</v>
      </c>
      <c r="Z3240" s="0" t="n">
        <v>92.7191810413423</v>
      </c>
      <c r="AA3240" s="0" t="n">
        <v>103.707558436488</v>
      </c>
      <c r="AB3240" s="0" t="n">
        <v>117.614122386211</v>
      </c>
      <c r="AC3240" s="0" t="n">
        <v>98.0385884517584</v>
      </c>
      <c r="AD3240" s="0" t="n">
        <v>113.061460766105</v>
      </c>
      <c r="AE3240" s="0" t="n">
        <v>103.78239558288</v>
      </c>
      <c r="AF3240" s="0" t="n">
        <v>96.829870434088</v>
      </c>
      <c r="AG3240" s="0" t="n">
        <v>99.8639902746253</v>
      </c>
      <c r="AH3240" s="0" t="n">
        <v>98.8939292056634</v>
      </c>
    </row>
    <row r="3241" customFormat="false" ht="12.75" hidden="false" customHeight="false" outlineLevel="0" collapsed="false">
      <c r="A3241" s="0" t="n">
        <v>171061042</v>
      </c>
      <c r="B3241" s="0" t="n">
        <v>17</v>
      </c>
      <c r="C3241" s="0" t="s">
        <v>97</v>
      </c>
      <c r="D3241" s="0" t="n">
        <v>610</v>
      </c>
      <c r="E3241" s="0" t="s">
        <v>7</v>
      </c>
      <c r="F3241" s="0" t="n">
        <v>1</v>
      </c>
      <c r="G3241" s="0" t="s">
        <v>107</v>
      </c>
      <c r="H3241" s="0" t="n">
        <v>42</v>
      </c>
      <c r="I3241" s="0" t="s">
        <v>192</v>
      </c>
      <c r="J3241" s="0" t="n">
        <v>88.6348851548763</v>
      </c>
      <c r="K3241" s="0" t="n">
        <v>116.151767613838</v>
      </c>
      <c r="L3241" s="0" t="n">
        <v>85.5557676024055</v>
      </c>
      <c r="M3241" s="0" t="n">
        <v>107.600659476931</v>
      </c>
      <c r="N3241" s="0" t="n">
        <v>100.648365408113</v>
      </c>
      <c r="O3241" s="0" t="n">
        <v>96.8265517576691</v>
      </c>
      <c r="P3241" s="0" t="n">
        <v>122.274476642745</v>
      </c>
      <c r="Q3241" s="0" t="n">
        <v>108.964407836705</v>
      </c>
      <c r="R3241" s="0" t="n">
        <v>104.656184337487</v>
      </c>
      <c r="S3241" s="0" t="n">
        <v>124.473236704375</v>
      </c>
      <c r="T3241" s="0" t="n">
        <v>138.218503467741</v>
      </c>
      <c r="U3241" s="0" t="n">
        <v>110.296092728045</v>
      </c>
      <c r="V3241" s="0" t="n">
        <v>89.8609658467472</v>
      </c>
      <c r="W3241" s="0" t="n">
        <v>105.300986825257</v>
      </c>
      <c r="X3241" s="0" t="n">
        <v>106.262279587317</v>
      </c>
      <c r="Y3241" s="0" t="n">
        <v>96.3916899654306</v>
      </c>
      <c r="Z3241" s="0" t="n">
        <v>92.6349257110814</v>
      </c>
      <c r="AA3241" s="0" t="n">
        <v>99.5321012237217</v>
      </c>
      <c r="AB3241" s="0" t="n">
        <v>114.089153046193</v>
      </c>
      <c r="AC3241" s="0" t="n">
        <v>93.6000257137392</v>
      </c>
      <c r="AD3241" s="0" t="n">
        <v>112.619272375599</v>
      </c>
      <c r="AE3241" s="0" t="n">
        <v>97.8981361657573</v>
      </c>
      <c r="AF3241" s="0" t="n">
        <v>91.848457687135</v>
      </c>
      <c r="AG3241" s="0" t="n">
        <v>90.0910925675838</v>
      </c>
      <c r="AH3241" s="0" t="n">
        <v>89.6194207794435</v>
      </c>
    </row>
    <row r="3242" customFormat="false" ht="12.75" hidden="false" customHeight="false" outlineLevel="0" collapsed="false">
      <c r="A3242" s="0" t="n">
        <v>171061044</v>
      </c>
      <c r="B3242" s="0" t="n">
        <v>17</v>
      </c>
      <c r="C3242" s="0" t="s">
        <v>97</v>
      </c>
      <c r="D3242" s="0" t="n">
        <v>610</v>
      </c>
      <c r="E3242" s="0" t="s">
        <v>7</v>
      </c>
      <c r="F3242" s="0" t="n">
        <v>1</v>
      </c>
      <c r="G3242" s="0" t="s">
        <v>107</v>
      </c>
      <c r="H3242" s="0" t="n">
        <v>44</v>
      </c>
      <c r="I3242" s="0" t="s">
        <v>193</v>
      </c>
      <c r="J3242" s="0" t="n">
        <v>71.9679756997987</v>
      </c>
      <c r="K3242" s="0" t="n">
        <v>95.10815489187</v>
      </c>
      <c r="L3242" s="0" t="n">
        <v>69.8956839917322</v>
      </c>
      <c r="M3242" s="0" t="n">
        <v>88.6428033502158</v>
      </c>
      <c r="N3242" s="0" t="n">
        <v>83.6098898912109</v>
      </c>
      <c r="O3242" s="0" t="n">
        <v>80.3699514435398</v>
      </c>
      <c r="P3242" s="0" t="n">
        <v>103.921410410148</v>
      </c>
      <c r="Q3242" s="0" t="n">
        <v>90.9974641700567</v>
      </c>
      <c r="R3242" s="0" t="n">
        <v>88.2266731604339</v>
      </c>
      <c r="S3242" s="0" t="n">
        <v>106.476028501762</v>
      </c>
      <c r="T3242" s="0" t="n">
        <v>119.575053742566</v>
      </c>
      <c r="U3242" s="0" t="n">
        <v>93.4099159375598</v>
      </c>
      <c r="V3242" s="0" t="n">
        <v>75.7287286973861</v>
      </c>
      <c r="W3242" s="0" t="n">
        <v>88.8186886517311</v>
      </c>
      <c r="X3242" s="0" t="n">
        <v>89.9908627129005</v>
      </c>
      <c r="Y3242" s="0" t="n">
        <v>81.0534069751883</v>
      </c>
      <c r="Z3242" s="0" t="n">
        <v>77.8853300653341</v>
      </c>
      <c r="AA3242" s="0" t="n">
        <v>84.9853797918938</v>
      </c>
      <c r="AB3242" s="0" t="n">
        <v>98.5844422642717</v>
      </c>
      <c r="AC3242" s="0" t="n">
        <v>79.5524323863665</v>
      </c>
      <c r="AD3242" s="0" t="n">
        <v>96.9033940268762</v>
      </c>
      <c r="AE3242" s="0" t="n">
        <v>83.8590322949305</v>
      </c>
      <c r="AF3242" s="0" t="n">
        <v>78.194219184775</v>
      </c>
      <c r="AG3242" s="0" t="n">
        <v>76.9972453119012</v>
      </c>
      <c r="AH3242" s="0" t="n">
        <v>76.5163085023197</v>
      </c>
    </row>
    <row r="3243" customFormat="false" ht="12.75" hidden="false" customHeight="false" outlineLevel="0" collapsed="false">
      <c r="A3243" s="0" t="n">
        <v>171061045</v>
      </c>
      <c r="B3243" s="0" t="n">
        <v>17</v>
      </c>
      <c r="C3243" s="0" t="s">
        <v>97</v>
      </c>
      <c r="D3243" s="0" t="n">
        <v>610</v>
      </c>
      <c r="E3243" s="0" t="s">
        <v>7</v>
      </c>
      <c r="F3243" s="0" t="n">
        <v>1</v>
      </c>
      <c r="G3243" s="0" t="s">
        <v>107</v>
      </c>
      <c r="H3243" s="0" t="n">
        <v>45</v>
      </c>
      <c r="I3243" s="0" t="s">
        <v>194</v>
      </c>
      <c r="J3243" s="0" t="n">
        <v>107.011703829356</v>
      </c>
      <c r="K3243" s="0" t="n">
        <v>139.267113551828</v>
      </c>
      <c r="L3243" s="0" t="n">
        <v>102.775160073641</v>
      </c>
      <c r="M3243" s="0" t="n">
        <v>128.368273343718</v>
      </c>
      <c r="N3243" s="0" t="n">
        <v>119.243445151799</v>
      </c>
      <c r="O3243" s="0" t="n">
        <v>114.793153504771</v>
      </c>
      <c r="P3243" s="0" t="n">
        <v>142.097968078091</v>
      </c>
      <c r="Q3243" s="0" t="n">
        <v>128.526077341367</v>
      </c>
      <c r="R3243" s="0" t="n">
        <v>122.467809791348</v>
      </c>
      <c r="S3243" s="0" t="n">
        <v>143.855108789177</v>
      </c>
      <c r="T3243" s="0" t="n">
        <v>158.192822252926</v>
      </c>
      <c r="U3243" s="0" t="n">
        <v>128.564564060521</v>
      </c>
      <c r="V3243" s="0" t="n">
        <v>105.184391719596</v>
      </c>
      <c r="W3243" s="0" t="n">
        <v>123.165411746688</v>
      </c>
      <c r="X3243" s="0" t="n">
        <v>123.86591947675</v>
      </c>
      <c r="Y3243" s="0" t="n">
        <v>113.039462672581</v>
      </c>
      <c r="Z3243" s="0" t="n">
        <v>108.644601415084</v>
      </c>
      <c r="AA3243" s="0" t="n">
        <v>115.211117183394</v>
      </c>
      <c r="AB3243" s="0" t="n">
        <v>130.709643460422</v>
      </c>
      <c r="AC3243" s="0" t="n">
        <v>108.772959559841</v>
      </c>
      <c r="AD3243" s="0" t="n">
        <v>129.498860354666</v>
      </c>
      <c r="AE3243" s="0" t="n">
        <v>113.007832086197</v>
      </c>
      <c r="AF3243" s="0" t="n">
        <v>106.585298057198</v>
      </c>
      <c r="AG3243" s="0" t="n">
        <v>104.198022425495</v>
      </c>
      <c r="AH3243" s="0" t="n">
        <v>103.742887839477</v>
      </c>
    </row>
    <row r="3244" customFormat="false" ht="12.75" hidden="false" customHeight="false" outlineLevel="0" collapsed="false">
      <c r="A3244" s="0" t="n">
        <v>171061046</v>
      </c>
      <c r="B3244" s="0" t="n">
        <v>17</v>
      </c>
      <c r="C3244" s="0" t="s">
        <v>97</v>
      </c>
      <c r="D3244" s="0" t="n">
        <v>610</v>
      </c>
      <c r="E3244" s="0" t="s">
        <v>7</v>
      </c>
      <c r="F3244" s="0" t="n">
        <v>1</v>
      </c>
      <c r="G3244" s="0" t="s">
        <v>107</v>
      </c>
      <c r="H3244" s="0" t="n">
        <v>46</v>
      </c>
      <c r="I3244" s="0" t="s">
        <v>195</v>
      </c>
      <c r="J3244" s="0" t="n">
        <v>36.7478668386475</v>
      </c>
      <c r="K3244" s="0" t="n">
        <v>43.1689469331485</v>
      </c>
      <c r="L3244" s="0" t="n">
        <v>33.8816223843426</v>
      </c>
      <c r="M3244" s="0" t="n">
        <v>42.9671785793404</v>
      </c>
      <c r="N3244" s="0" t="n">
        <v>43.0968919382515</v>
      </c>
      <c r="O3244" s="0" t="n">
        <v>40.5755674505381</v>
      </c>
      <c r="P3244" s="0" t="n">
        <v>51.7279887173638</v>
      </c>
      <c r="Q3244" s="0" t="n">
        <v>42.8944796259614</v>
      </c>
      <c r="R3244" s="0" t="n">
        <v>43.9954436762935</v>
      </c>
      <c r="S3244" s="0" t="n">
        <v>49.7557933086084</v>
      </c>
      <c r="T3244" s="0" t="n">
        <v>57.1266538571296</v>
      </c>
      <c r="U3244" s="0" t="n">
        <v>43.8314495926605</v>
      </c>
      <c r="V3244" s="0" t="n">
        <v>39.4494051632593</v>
      </c>
      <c r="W3244" s="0" t="n">
        <v>42.0378956968381</v>
      </c>
      <c r="X3244" s="0" t="n">
        <v>43.0134930155067</v>
      </c>
      <c r="Y3244" s="0" t="n">
        <v>38.8886290970142</v>
      </c>
      <c r="Z3244" s="0" t="n">
        <v>37.8004678312974</v>
      </c>
      <c r="AA3244" s="0" t="n">
        <v>45.2338576195527</v>
      </c>
      <c r="AB3244" s="0" t="n">
        <v>47.8436986583955</v>
      </c>
      <c r="AC3244" s="0" t="n">
        <v>38.2073576465327</v>
      </c>
      <c r="AD3244" s="0" t="n">
        <v>40.8827579459374</v>
      </c>
      <c r="AE3244" s="0" t="n">
        <v>39.5266398161282</v>
      </c>
      <c r="AF3244" s="0" t="n">
        <v>36.5310572107692</v>
      </c>
      <c r="AG3244" s="0" t="n">
        <v>38.0220605739883</v>
      </c>
      <c r="AH3244" s="0" t="n">
        <v>36.5167396543109</v>
      </c>
    </row>
    <row r="3245" customFormat="false" ht="12.75" hidden="false" customHeight="false" outlineLevel="0" collapsed="false">
      <c r="A3245" s="0" t="n">
        <v>171061048</v>
      </c>
      <c r="B3245" s="0" t="n">
        <v>17</v>
      </c>
      <c r="C3245" s="0" t="s">
        <v>97</v>
      </c>
      <c r="D3245" s="0" t="n">
        <v>610</v>
      </c>
      <c r="E3245" s="0" t="s">
        <v>7</v>
      </c>
      <c r="F3245" s="0" t="n">
        <v>1</v>
      </c>
      <c r="G3245" s="0" t="s">
        <v>107</v>
      </c>
      <c r="H3245" s="0" t="n">
        <v>48</v>
      </c>
      <c r="I3245" s="0" t="s">
        <v>196</v>
      </c>
      <c r="J3245" s="0" t="n">
        <v>30.1509138464445</v>
      </c>
      <c r="K3245" s="0" t="n">
        <v>36.0952218942353</v>
      </c>
      <c r="L3245" s="0" t="n">
        <v>27.7236808149842</v>
      </c>
      <c r="M3245" s="0" t="n">
        <v>35.8769221165495</v>
      </c>
      <c r="N3245" s="0" t="n">
        <v>36.0266839381501</v>
      </c>
      <c r="O3245" s="0" t="n">
        <v>33.7732908129795</v>
      </c>
      <c r="P3245" s="0" t="n">
        <v>44.0271752773528</v>
      </c>
      <c r="Q3245" s="0" t="n">
        <v>36.0304762622616</v>
      </c>
      <c r="R3245" s="0" t="n">
        <v>37.0430743633895</v>
      </c>
      <c r="S3245" s="0" t="n">
        <v>42.465405822013</v>
      </c>
      <c r="T3245" s="0" t="n">
        <v>49.2455237503931</v>
      </c>
      <c r="U3245" s="0" t="n">
        <v>36.968870295345</v>
      </c>
      <c r="V3245" s="0" t="n">
        <v>32.9352284230057</v>
      </c>
      <c r="W3245" s="0" t="n">
        <v>35.4117379601995</v>
      </c>
      <c r="X3245" s="0" t="n">
        <v>36.3589085424069</v>
      </c>
      <c r="Y3245" s="0" t="n">
        <v>32.6157989135304</v>
      </c>
      <c r="Z3245" s="0" t="n">
        <v>31.673831335539</v>
      </c>
      <c r="AA3245" s="0" t="n">
        <v>38.2622609899598</v>
      </c>
      <c r="AB3245" s="0" t="n">
        <v>41.0289918571803</v>
      </c>
      <c r="AC3245" s="0" t="n">
        <v>32.2474773290762</v>
      </c>
      <c r="AD3245" s="0" t="n">
        <v>34.8482374284893</v>
      </c>
      <c r="AE3245" s="0" t="n">
        <v>33.534728021091</v>
      </c>
      <c r="AF3245" s="0" t="n">
        <v>30.8317423114724</v>
      </c>
      <c r="AG3245" s="0" t="n">
        <v>32.089645392741</v>
      </c>
      <c r="AH3245" s="0" t="n">
        <v>30.9023145154618</v>
      </c>
    </row>
    <row r="3246" customFormat="false" ht="12.75" hidden="false" customHeight="false" outlineLevel="0" collapsed="false">
      <c r="A3246" s="0" t="n">
        <v>171061049</v>
      </c>
      <c r="B3246" s="0" t="n">
        <v>17</v>
      </c>
      <c r="C3246" s="0" t="s">
        <v>97</v>
      </c>
      <c r="D3246" s="0" t="n">
        <v>610</v>
      </c>
      <c r="E3246" s="0" t="s">
        <v>7</v>
      </c>
      <c r="F3246" s="0" t="n">
        <v>1</v>
      </c>
      <c r="G3246" s="0" t="s">
        <v>107</v>
      </c>
      <c r="H3246" s="0" t="n">
        <v>49</v>
      </c>
      <c r="I3246" s="0" t="s">
        <v>197</v>
      </c>
      <c r="J3246" s="0" t="n">
        <v>43.987735837751</v>
      </c>
      <c r="K3246" s="0" t="n">
        <v>50.866251846725</v>
      </c>
      <c r="L3246" s="0" t="n">
        <v>40.6479394923717</v>
      </c>
      <c r="M3246" s="0" t="n">
        <v>50.687291845054</v>
      </c>
      <c r="N3246" s="0" t="n">
        <v>50.7911701330555</v>
      </c>
      <c r="O3246" s="0" t="n">
        <v>47.9926750175339</v>
      </c>
      <c r="P3246" s="0" t="n">
        <v>60.0403185945785</v>
      </c>
      <c r="Q3246" s="0" t="n">
        <v>50.3480952273477</v>
      </c>
      <c r="R3246" s="0" t="n">
        <v>51.5368955361218</v>
      </c>
      <c r="S3246" s="0" t="n">
        <v>57.6152218187785</v>
      </c>
      <c r="T3246" s="0" t="n">
        <v>65.5841996023533</v>
      </c>
      <c r="U3246" s="0" t="n">
        <v>51.2696638542135</v>
      </c>
      <c r="V3246" s="0" t="n">
        <v>46.5426950429694</v>
      </c>
      <c r="W3246" s="0" t="n">
        <v>49.2239434929181</v>
      </c>
      <c r="X3246" s="0" t="n">
        <v>50.2190588225724</v>
      </c>
      <c r="Y3246" s="0" t="n">
        <v>45.7050065030863</v>
      </c>
      <c r="Z3246" s="0" t="n">
        <v>44.4607746158225</v>
      </c>
      <c r="AA3246" s="0" t="n">
        <v>52.780305357768</v>
      </c>
      <c r="AB3246" s="0" t="n">
        <v>55.1742964587001</v>
      </c>
      <c r="AC3246" s="0" t="n">
        <v>44.6651400961835</v>
      </c>
      <c r="AD3246" s="0" t="n">
        <v>47.3920648633689</v>
      </c>
      <c r="AE3246" s="0" t="n">
        <v>46.0038096227781</v>
      </c>
      <c r="AF3246" s="0" t="n">
        <v>42.7065897476559</v>
      </c>
      <c r="AG3246" s="0" t="n">
        <v>44.4502142081228</v>
      </c>
      <c r="AH3246" s="0" t="n">
        <v>42.592888787626</v>
      </c>
    </row>
    <row r="3247" customFormat="false" ht="12.75" hidden="false" customHeight="false" outlineLevel="0" collapsed="false">
      <c r="A3247" s="0" t="n">
        <v>171061050</v>
      </c>
      <c r="B3247" s="0" t="n">
        <v>17</v>
      </c>
      <c r="C3247" s="0" t="s">
        <v>97</v>
      </c>
      <c r="D3247" s="0" t="n">
        <v>610</v>
      </c>
      <c r="E3247" s="0" t="s">
        <v>7</v>
      </c>
      <c r="F3247" s="0" t="n">
        <v>1</v>
      </c>
      <c r="G3247" s="0" t="s">
        <v>107</v>
      </c>
      <c r="H3247" s="0" t="n">
        <v>50</v>
      </c>
      <c r="I3247" s="0" t="s">
        <v>198</v>
      </c>
      <c r="J3247" s="0" t="n">
        <v>97.0528059846802</v>
      </c>
      <c r="K3247" s="0" t="n">
        <v>110.771190424141</v>
      </c>
      <c r="L3247" s="0" t="n">
        <v>86.5222408854295</v>
      </c>
      <c r="M3247" s="0" t="n">
        <v>101.952964422248</v>
      </c>
      <c r="N3247" s="0" t="n">
        <v>100.607080017464</v>
      </c>
      <c r="O3247" s="0" t="n">
        <v>97.4148723361409</v>
      </c>
      <c r="P3247" s="0" t="n">
        <v>109.624440791908</v>
      </c>
      <c r="Q3247" s="0" t="n">
        <v>97.0760755817598</v>
      </c>
      <c r="R3247" s="0" t="n">
        <v>100.549343918087</v>
      </c>
      <c r="S3247" s="0" t="n">
        <v>115.341085120259</v>
      </c>
      <c r="T3247" s="0" t="n">
        <v>128.035380131936</v>
      </c>
      <c r="U3247" s="0" t="n">
        <v>102.440325576527</v>
      </c>
      <c r="V3247" s="0" t="n">
        <v>92.3392723063727</v>
      </c>
      <c r="W3247" s="0" t="n">
        <v>96.9506371050676</v>
      </c>
      <c r="X3247" s="0" t="n">
        <v>100.897990922731</v>
      </c>
      <c r="Y3247" s="0" t="n">
        <v>93.2469908062867</v>
      </c>
      <c r="Z3247" s="0" t="n">
        <v>91.7475975328757</v>
      </c>
      <c r="AA3247" s="0" t="n">
        <v>97.7767755350353</v>
      </c>
      <c r="AB3247" s="0" t="n">
        <v>107.146312869311</v>
      </c>
      <c r="AC3247" s="0" t="n">
        <v>88.1144345524218</v>
      </c>
      <c r="AD3247" s="0" t="n">
        <v>101.468907274393</v>
      </c>
      <c r="AE3247" s="0" t="n">
        <v>92.3838364525685</v>
      </c>
      <c r="AF3247" s="0" t="n">
        <v>91.3016606823876</v>
      </c>
      <c r="AG3247" s="0" t="n">
        <v>95.4604211363674</v>
      </c>
      <c r="AH3247" s="0" t="n">
        <v>97.6794347309946</v>
      </c>
    </row>
    <row r="3248" customFormat="false" ht="12.75" hidden="false" customHeight="false" outlineLevel="0" collapsed="false">
      <c r="A3248" s="0" t="n">
        <v>171061051</v>
      </c>
      <c r="B3248" s="0" t="n">
        <v>17</v>
      </c>
      <c r="C3248" s="0" t="s">
        <v>97</v>
      </c>
      <c r="D3248" s="0" t="n">
        <v>610</v>
      </c>
      <c r="E3248" s="0" t="s">
        <v>7</v>
      </c>
      <c r="F3248" s="0" t="n">
        <v>1</v>
      </c>
      <c r="G3248" s="0" t="s">
        <v>107</v>
      </c>
      <c r="H3248" s="0" t="n">
        <v>51</v>
      </c>
      <c r="I3248" s="0" t="s">
        <v>199</v>
      </c>
      <c r="J3248" s="0" t="n">
        <v>80.4664212901374</v>
      </c>
      <c r="K3248" s="0" t="n">
        <v>93.3601864272537</v>
      </c>
      <c r="L3248" s="0" t="n">
        <v>71.4950017754577</v>
      </c>
      <c r="M3248" s="0" t="n">
        <v>85.8197010632454</v>
      </c>
      <c r="N3248" s="0" t="n">
        <v>84.6867923936567</v>
      </c>
      <c r="O3248" s="0" t="n">
        <v>81.7862093277603</v>
      </c>
      <c r="P3248" s="0" t="n">
        <v>93.9406368039159</v>
      </c>
      <c r="Q3248" s="0" t="n">
        <v>82.2100868750855</v>
      </c>
      <c r="R3248" s="0" t="n">
        <v>85.3431382973261</v>
      </c>
      <c r="S3248" s="0" t="n">
        <v>99.1921613387657</v>
      </c>
      <c r="T3248" s="0" t="n">
        <v>111.225648499919</v>
      </c>
      <c r="U3248" s="0" t="n">
        <v>87.3175201549976</v>
      </c>
      <c r="V3248" s="0" t="n">
        <v>77.9215146836541</v>
      </c>
      <c r="W3248" s="0" t="n">
        <v>82.5101443675834</v>
      </c>
      <c r="X3248" s="0" t="n">
        <v>86.175172664865</v>
      </c>
      <c r="Y3248" s="0" t="n">
        <v>79.0570996608856</v>
      </c>
      <c r="Z3248" s="0" t="n">
        <v>77.6528186092369</v>
      </c>
      <c r="AA3248" s="0" t="n">
        <v>83.6706366876489</v>
      </c>
      <c r="AB3248" s="0" t="n">
        <v>92.7410208306627</v>
      </c>
      <c r="AC3248" s="0" t="n">
        <v>75.1446143920405</v>
      </c>
      <c r="AD3248" s="0" t="n">
        <v>87.6578190904578</v>
      </c>
      <c r="AE3248" s="0" t="n">
        <v>79.3102069050217</v>
      </c>
      <c r="AF3248" s="0" t="n">
        <v>77.9406543212916</v>
      </c>
      <c r="AG3248" s="0" t="n">
        <v>81.7269777751099</v>
      </c>
      <c r="AH3248" s="0" t="n">
        <v>83.5873391253678</v>
      </c>
    </row>
    <row r="3249" customFormat="false" ht="12.75" hidden="false" customHeight="false" outlineLevel="0" collapsed="false">
      <c r="A3249" s="0" t="n">
        <v>171061052</v>
      </c>
      <c r="B3249" s="0" t="n">
        <v>17</v>
      </c>
      <c r="C3249" s="0" t="s">
        <v>97</v>
      </c>
      <c r="D3249" s="0" t="n">
        <v>610</v>
      </c>
      <c r="E3249" s="0" t="s">
        <v>7</v>
      </c>
      <c r="F3249" s="0" t="n">
        <v>1</v>
      </c>
      <c r="G3249" s="0" t="s">
        <v>107</v>
      </c>
      <c r="H3249" s="0" t="n">
        <v>52</v>
      </c>
      <c r="I3249" s="0" t="s">
        <v>200</v>
      </c>
      <c r="J3249" s="0" t="n">
        <v>116.051366187333</v>
      </c>
      <c r="K3249" s="0" t="n">
        <v>130.48686388403</v>
      </c>
      <c r="L3249" s="0" t="n">
        <v>103.7751863095</v>
      </c>
      <c r="M3249" s="0" t="n">
        <v>120.23792363144</v>
      </c>
      <c r="N3249" s="0" t="n">
        <v>118.650658884444</v>
      </c>
      <c r="O3249" s="0" t="n">
        <v>115.160310121964</v>
      </c>
      <c r="P3249" s="0" t="n">
        <v>127.178000967212</v>
      </c>
      <c r="Q3249" s="0" t="n">
        <v>113.853414341875</v>
      </c>
      <c r="R3249" s="0" t="n">
        <v>117.683540809306</v>
      </c>
      <c r="S3249" s="0" t="n">
        <v>133.36977355785</v>
      </c>
      <c r="T3249" s="0" t="n">
        <v>146.668106620355</v>
      </c>
      <c r="U3249" s="0" t="n">
        <v>119.429777711358</v>
      </c>
      <c r="V3249" s="0" t="n">
        <v>108.65136023886</v>
      </c>
      <c r="W3249" s="0" t="n">
        <v>113.191291829004</v>
      </c>
      <c r="X3249" s="0" t="n">
        <v>117.414769793683</v>
      </c>
      <c r="Y3249" s="0" t="n">
        <v>109.248530414807</v>
      </c>
      <c r="Z3249" s="0" t="n">
        <v>107.661014093011</v>
      </c>
      <c r="AA3249" s="0" t="n">
        <v>113.580216311649</v>
      </c>
      <c r="AB3249" s="0" t="n">
        <v>123.155122924278</v>
      </c>
      <c r="AC3249" s="0" t="n">
        <v>102.679944879847</v>
      </c>
      <c r="AD3249" s="0" t="n">
        <v>116.838348655629</v>
      </c>
      <c r="AE3249" s="0" t="n">
        <v>106.997331792957</v>
      </c>
      <c r="AF3249" s="0" t="n">
        <v>106.295906967536</v>
      </c>
      <c r="AG3249" s="0" t="n">
        <v>110.841204518386</v>
      </c>
      <c r="AH3249" s="0" t="n">
        <v>113.467142531926</v>
      </c>
    </row>
    <row r="3250" customFormat="false" ht="12.75" hidden="false" customHeight="false" outlineLevel="0" collapsed="false">
      <c r="A3250" s="0" t="n">
        <v>172061019</v>
      </c>
      <c r="B3250" s="0" t="n">
        <v>17</v>
      </c>
      <c r="C3250" s="0" t="s">
        <v>97</v>
      </c>
      <c r="D3250" s="0" t="n">
        <v>610</v>
      </c>
      <c r="E3250" s="0" t="s">
        <v>7</v>
      </c>
      <c r="F3250" s="0" t="n">
        <v>2</v>
      </c>
      <c r="G3250" s="0" t="s">
        <v>108</v>
      </c>
      <c r="H3250" s="0" t="n">
        <v>19</v>
      </c>
      <c r="I3250" s="0" t="s">
        <v>169</v>
      </c>
      <c r="J3250" s="0" t="n">
        <v>131</v>
      </c>
      <c r="K3250" s="0" t="n">
        <v>135</v>
      </c>
      <c r="L3250" s="0" t="n">
        <v>135</v>
      </c>
      <c r="M3250" s="0" t="n">
        <v>163</v>
      </c>
      <c r="N3250" s="0" t="n">
        <v>151</v>
      </c>
      <c r="O3250" s="0" t="n">
        <v>150</v>
      </c>
      <c r="P3250" s="0" t="n">
        <v>155</v>
      </c>
      <c r="Q3250" s="0" t="n">
        <v>153</v>
      </c>
      <c r="R3250" s="0" t="n">
        <v>154</v>
      </c>
      <c r="S3250" s="0" t="n">
        <v>157</v>
      </c>
      <c r="T3250" s="0" t="n">
        <v>160</v>
      </c>
      <c r="U3250" s="0" t="n">
        <v>160</v>
      </c>
      <c r="V3250" s="0" t="n">
        <v>129</v>
      </c>
      <c r="W3250" s="0" t="n">
        <v>144</v>
      </c>
      <c r="X3250" s="0" t="n">
        <v>161</v>
      </c>
      <c r="Y3250" s="0" t="n">
        <v>129</v>
      </c>
      <c r="Z3250" s="0" t="n">
        <v>138</v>
      </c>
      <c r="AA3250" s="0" t="n">
        <v>158</v>
      </c>
      <c r="AB3250" s="0" t="n">
        <v>162</v>
      </c>
      <c r="AC3250" s="0" t="n">
        <v>142</v>
      </c>
      <c r="AD3250" s="0" t="n">
        <v>151</v>
      </c>
      <c r="AE3250" s="0" t="n">
        <v>139</v>
      </c>
      <c r="AF3250" s="0" t="n">
        <v>139</v>
      </c>
      <c r="AG3250" s="0" t="n">
        <v>161</v>
      </c>
      <c r="AH3250" s="0" t="n">
        <v>147</v>
      </c>
    </row>
    <row r="3251" customFormat="false" ht="12.75" hidden="false" customHeight="false" outlineLevel="0" collapsed="false">
      <c r="A3251" s="0" t="n">
        <v>172061039</v>
      </c>
      <c r="B3251" s="0" t="n">
        <v>17</v>
      </c>
      <c r="C3251" s="0" t="s">
        <v>97</v>
      </c>
      <c r="D3251" s="0" t="n">
        <v>610</v>
      </c>
      <c r="E3251" s="0" t="s">
        <v>7</v>
      </c>
      <c r="F3251" s="0" t="n">
        <v>2</v>
      </c>
      <c r="G3251" s="0" t="s">
        <v>108</v>
      </c>
      <c r="H3251" s="0" t="n">
        <v>39</v>
      </c>
      <c r="I3251" s="0" t="s">
        <v>189</v>
      </c>
      <c r="J3251" s="0" t="n">
        <v>64.4041631637685</v>
      </c>
      <c r="K3251" s="0" t="n">
        <v>66.1956153985712</v>
      </c>
      <c r="L3251" s="0" t="n">
        <v>65.7430178480119</v>
      </c>
      <c r="M3251" s="0" t="n">
        <v>79.1504197885761</v>
      </c>
      <c r="N3251" s="0" t="n">
        <v>73.331941159616</v>
      </c>
      <c r="O3251" s="0" t="n">
        <v>72.5900116144019</v>
      </c>
      <c r="P3251" s="0" t="n">
        <v>75.2343184984201</v>
      </c>
      <c r="Q3251" s="0" t="n">
        <v>74.3465521179049</v>
      </c>
      <c r="R3251" s="0" t="n">
        <v>75.1025344666989</v>
      </c>
      <c r="S3251" s="0" t="n">
        <v>76.8376181317202</v>
      </c>
      <c r="T3251" s="0" t="n">
        <v>78.7797024096741</v>
      </c>
      <c r="U3251" s="0" t="n">
        <v>79.1483636075824</v>
      </c>
      <c r="V3251" s="0" t="n">
        <v>63.8781462462923</v>
      </c>
      <c r="W3251" s="0" t="n">
        <v>71.1965469674721</v>
      </c>
      <c r="X3251" s="0" t="n">
        <v>79.321676495657</v>
      </c>
      <c r="Y3251" s="0" t="n">
        <v>63.1325489889004</v>
      </c>
      <c r="Z3251" s="0" t="n">
        <v>67.1791102175532</v>
      </c>
      <c r="AA3251" s="0" t="n">
        <v>76.3864380230416</v>
      </c>
      <c r="AB3251" s="0" t="n">
        <v>77.7313948466964</v>
      </c>
      <c r="AC3251" s="0" t="n">
        <v>67.8008183845261</v>
      </c>
      <c r="AD3251" s="0" t="n">
        <v>71.7305591183317</v>
      </c>
      <c r="AE3251" s="0" t="n">
        <v>65.6878080592797</v>
      </c>
      <c r="AF3251" s="0" t="n">
        <v>65.5162824458784</v>
      </c>
      <c r="AG3251" s="0" t="n">
        <v>75.8807588075881</v>
      </c>
      <c r="AH3251" s="0" t="n">
        <v>69.0335305719921</v>
      </c>
    </row>
    <row r="3252" customFormat="false" ht="12.75" hidden="false" customHeight="false" outlineLevel="0" collapsed="false">
      <c r="A3252" s="0" t="n">
        <v>172061040</v>
      </c>
      <c r="B3252" s="0" t="n">
        <v>17</v>
      </c>
      <c r="C3252" s="0" t="s">
        <v>97</v>
      </c>
      <c r="D3252" s="0" t="n">
        <v>610</v>
      </c>
      <c r="E3252" s="0" t="s">
        <v>7</v>
      </c>
      <c r="F3252" s="0" t="n">
        <v>2</v>
      </c>
      <c r="G3252" s="0" t="s">
        <v>108</v>
      </c>
      <c r="H3252" s="0" t="n">
        <v>40</v>
      </c>
      <c r="I3252" s="0" t="s">
        <v>190</v>
      </c>
      <c r="J3252" s="0" t="n">
        <v>53.8481830949151</v>
      </c>
      <c r="K3252" s="0" t="n">
        <v>55.500709341164</v>
      </c>
      <c r="L3252" s="0" t="n">
        <v>55.1212357921855</v>
      </c>
      <c r="M3252" s="0" t="n">
        <v>67.465798612701</v>
      </c>
      <c r="N3252" s="0" t="n">
        <v>62.1020701271884</v>
      </c>
      <c r="O3252" s="0" t="n">
        <v>61.4383281558487</v>
      </c>
      <c r="P3252" s="0" t="n">
        <v>63.8565364836833</v>
      </c>
      <c r="Q3252" s="0" t="n">
        <v>63.0328413754255</v>
      </c>
      <c r="R3252" s="0" t="n">
        <v>63.7093996715035</v>
      </c>
      <c r="S3252" s="0" t="n">
        <v>65.2885552825634</v>
      </c>
      <c r="T3252" s="0" t="n">
        <v>67.0457132944175</v>
      </c>
      <c r="U3252" s="0" t="n">
        <v>67.3594635653844</v>
      </c>
      <c r="V3252" s="0" t="n">
        <v>53.3312347902103</v>
      </c>
      <c r="W3252" s="0" t="n">
        <v>60.043123945211</v>
      </c>
      <c r="X3252" s="0" t="n">
        <v>67.5422151999217</v>
      </c>
      <c r="Y3252" s="0" t="n">
        <v>52.7087429877778</v>
      </c>
      <c r="Z3252" s="0" t="n">
        <v>56.4386852746647</v>
      </c>
      <c r="AA3252" s="0" t="n">
        <v>64.9400844334145</v>
      </c>
      <c r="AB3252" s="0" t="n">
        <v>66.2223293772722</v>
      </c>
      <c r="AC3252" s="0" t="n">
        <v>57.1080640320516</v>
      </c>
      <c r="AD3252" s="0" t="n">
        <v>60.7459197477542</v>
      </c>
      <c r="AE3252" s="0" t="n">
        <v>55.2219877884802</v>
      </c>
      <c r="AF3252" s="0" t="n">
        <v>55.0777907813261</v>
      </c>
      <c r="AG3252" s="0" t="n">
        <v>64.612282131935</v>
      </c>
      <c r="AH3252" s="0" t="n">
        <v>58.3251394410898</v>
      </c>
    </row>
    <row r="3253" customFormat="false" ht="12.75" hidden="false" customHeight="false" outlineLevel="0" collapsed="false">
      <c r="A3253" s="0" t="n">
        <v>172061041</v>
      </c>
      <c r="B3253" s="0" t="n">
        <v>17</v>
      </c>
      <c r="C3253" s="0" t="s">
        <v>97</v>
      </c>
      <c r="D3253" s="0" t="n">
        <v>610</v>
      </c>
      <c r="E3253" s="0" t="s">
        <v>7</v>
      </c>
      <c r="F3253" s="0" t="n">
        <v>2</v>
      </c>
      <c r="G3253" s="0" t="s">
        <v>108</v>
      </c>
      <c r="H3253" s="0" t="n">
        <v>41</v>
      </c>
      <c r="I3253" s="0" t="s">
        <v>191</v>
      </c>
      <c r="J3253" s="0" t="n">
        <v>76.424616572994</v>
      </c>
      <c r="K3253" s="0" t="n">
        <v>78.3505222023001</v>
      </c>
      <c r="L3253" s="0" t="n">
        <v>77.8148182252272</v>
      </c>
      <c r="M3253" s="0" t="n">
        <v>92.2773037659727</v>
      </c>
      <c r="N3253" s="0" t="n">
        <v>86.0056592863395</v>
      </c>
      <c r="O3253" s="0" t="n">
        <v>85.1805875421379</v>
      </c>
      <c r="P3253" s="0" t="n">
        <v>88.0546868459132</v>
      </c>
      <c r="Q3253" s="0" t="n">
        <v>87.1047042918772</v>
      </c>
      <c r="R3253" s="0" t="n">
        <v>87.945200989195</v>
      </c>
      <c r="S3253" s="0" t="n">
        <v>89.8410014634771</v>
      </c>
      <c r="T3253" s="0" t="n">
        <v>91.9764588652655</v>
      </c>
      <c r="U3253" s="0" t="n">
        <v>92.4068762249084</v>
      </c>
      <c r="V3253" s="0" t="n">
        <v>75.9004078330609</v>
      </c>
      <c r="W3253" s="0" t="n">
        <v>83.820838313404</v>
      </c>
      <c r="X3253" s="0" t="n">
        <v>92.564704627552</v>
      </c>
      <c r="Y3253" s="0" t="n">
        <v>75.0144845675819</v>
      </c>
      <c r="Z3253" s="0" t="n">
        <v>79.368580526682</v>
      </c>
      <c r="AA3253" s="0" t="n">
        <v>89.2693051823226</v>
      </c>
      <c r="AB3253" s="0" t="n">
        <v>90.6657198677499</v>
      </c>
      <c r="AC3253" s="0" t="n">
        <v>79.9142825427233</v>
      </c>
      <c r="AD3253" s="0" t="n">
        <v>84.1275156554464</v>
      </c>
      <c r="AE3253" s="0" t="n">
        <v>77.560174902039</v>
      </c>
      <c r="AF3253" s="0" t="n">
        <v>77.3576478735289</v>
      </c>
      <c r="AG3253" s="0" t="n">
        <v>88.5493138350836</v>
      </c>
      <c r="AH3253" s="0" t="n">
        <v>81.1386149491631</v>
      </c>
    </row>
    <row r="3254" customFormat="false" ht="12.75" hidden="false" customHeight="false" outlineLevel="0" collapsed="false">
      <c r="A3254" s="0" t="n">
        <v>172061042</v>
      </c>
      <c r="B3254" s="0" t="n">
        <v>17</v>
      </c>
      <c r="C3254" s="0" t="s">
        <v>97</v>
      </c>
      <c r="D3254" s="0" t="n">
        <v>610</v>
      </c>
      <c r="E3254" s="0" t="s">
        <v>7</v>
      </c>
      <c r="F3254" s="0" t="n">
        <v>2</v>
      </c>
      <c r="G3254" s="0" t="s">
        <v>108</v>
      </c>
      <c r="H3254" s="0" t="n">
        <v>42</v>
      </c>
      <c r="I3254" s="0" t="s">
        <v>192</v>
      </c>
      <c r="J3254" s="0" t="n">
        <v>64.7270749702131</v>
      </c>
      <c r="K3254" s="0" t="n">
        <v>65.4854405198518</v>
      </c>
      <c r="L3254" s="0" t="n">
        <v>66.431649490005</v>
      </c>
      <c r="M3254" s="0" t="n">
        <v>80.511270652625</v>
      </c>
      <c r="N3254" s="0" t="n">
        <v>72.4736518226496</v>
      </c>
      <c r="O3254" s="0" t="n">
        <v>72.8010941417333</v>
      </c>
      <c r="P3254" s="0" t="n">
        <v>76.2364719124057</v>
      </c>
      <c r="Q3254" s="0" t="n">
        <v>72.3902452741903</v>
      </c>
      <c r="R3254" s="0" t="n">
        <v>73.3176355573184</v>
      </c>
      <c r="S3254" s="0" t="n">
        <v>73.9127831737406</v>
      </c>
      <c r="T3254" s="0" t="n">
        <v>74.8012354139206</v>
      </c>
      <c r="U3254" s="0" t="n">
        <v>75.7606197124746</v>
      </c>
      <c r="V3254" s="0" t="n">
        <v>60.959710472428</v>
      </c>
      <c r="W3254" s="0" t="n">
        <v>66.0879158271805</v>
      </c>
      <c r="X3254" s="0" t="n">
        <v>74.2934325870672</v>
      </c>
      <c r="Y3254" s="0" t="n">
        <v>58.2875371041559</v>
      </c>
      <c r="Z3254" s="0" t="n">
        <v>61.7787228917122</v>
      </c>
      <c r="AA3254" s="0" t="n">
        <v>71.6163277592518</v>
      </c>
      <c r="AB3254" s="0" t="n">
        <v>71.8318906134305</v>
      </c>
      <c r="AC3254" s="0" t="n">
        <v>60.8855492077476</v>
      </c>
      <c r="AD3254" s="0" t="n">
        <v>66.1291401942583</v>
      </c>
      <c r="AE3254" s="0" t="n">
        <v>59.4131263146949</v>
      </c>
      <c r="AF3254" s="0" t="n">
        <v>58.4012449325158</v>
      </c>
      <c r="AG3254" s="0" t="n">
        <v>67.2685868855904</v>
      </c>
      <c r="AH3254" s="0" t="n">
        <v>61.4424457114759</v>
      </c>
    </row>
    <row r="3255" customFormat="false" ht="12.75" hidden="false" customHeight="false" outlineLevel="0" collapsed="false">
      <c r="A3255" s="0" t="n">
        <v>172061044</v>
      </c>
      <c r="B3255" s="0" t="n">
        <v>17</v>
      </c>
      <c r="C3255" s="0" t="s">
        <v>97</v>
      </c>
      <c r="D3255" s="0" t="n">
        <v>610</v>
      </c>
      <c r="E3255" s="0" t="s">
        <v>7</v>
      </c>
      <c r="F3255" s="0" t="n">
        <v>2</v>
      </c>
      <c r="G3255" s="0" t="s">
        <v>108</v>
      </c>
      <c r="H3255" s="0" t="n">
        <v>44</v>
      </c>
      <c r="I3255" s="0" t="s">
        <v>193</v>
      </c>
      <c r="J3255" s="0" t="n">
        <v>54.0089950648924</v>
      </c>
      <c r="K3255" s="0" t="n">
        <v>54.802820797811</v>
      </c>
      <c r="L3255" s="0" t="n">
        <v>55.6015022271376</v>
      </c>
      <c r="M3255" s="0" t="n">
        <v>68.5368595952129</v>
      </c>
      <c r="N3255" s="0" t="n">
        <v>61.2724368315093</v>
      </c>
      <c r="O3255" s="0" t="n">
        <v>61.5320461646278</v>
      </c>
      <c r="P3255" s="0" t="n">
        <v>64.6150519234604</v>
      </c>
      <c r="Q3255" s="0" t="n">
        <v>61.3179546588272</v>
      </c>
      <c r="R3255" s="0" t="n">
        <v>62.1467456745231</v>
      </c>
      <c r="S3255" s="0" t="n">
        <v>62.7573602507388</v>
      </c>
      <c r="T3255" s="0" t="n">
        <v>63.6054162906291</v>
      </c>
      <c r="U3255" s="0" t="n">
        <v>64.4136548910647</v>
      </c>
      <c r="V3255" s="0" t="n">
        <v>50.8369383773879</v>
      </c>
      <c r="W3255" s="0" t="n">
        <v>55.6696874137523</v>
      </c>
      <c r="X3255" s="0" t="n">
        <v>63.1761631775865</v>
      </c>
      <c r="Y3255" s="0" t="n">
        <v>48.5920583784532</v>
      </c>
      <c r="Z3255" s="0" t="n">
        <v>51.8260252108861</v>
      </c>
      <c r="AA3255" s="0" t="n">
        <v>60.8027974305629</v>
      </c>
      <c r="AB3255" s="0" t="n">
        <v>61.1009094072826</v>
      </c>
      <c r="AC3255" s="0" t="n">
        <v>51.1774341146771</v>
      </c>
      <c r="AD3255" s="0" t="n">
        <v>55.9178354501734</v>
      </c>
      <c r="AE3255" s="0" t="n">
        <v>49.862038534107</v>
      </c>
      <c r="AF3255" s="0" t="n">
        <v>49.0085967086197</v>
      </c>
      <c r="AG3255" s="0" t="n">
        <v>57.1996250158945</v>
      </c>
      <c r="AH3255" s="0" t="n">
        <v>51.8204681755335</v>
      </c>
    </row>
    <row r="3256" customFormat="false" ht="12.75" hidden="false" customHeight="false" outlineLevel="0" collapsed="false">
      <c r="A3256" s="0" t="n">
        <v>172061045</v>
      </c>
      <c r="B3256" s="0" t="n">
        <v>17</v>
      </c>
      <c r="C3256" s="0" t="s">
        <v>97</v>
      </c>
      <c r="D3256" s="0" t="n">
        <v>610</v>
      </c>
      <c r="E3256" s="0" t="s">
        <v>7</v>
      </c>
      <c r="F3256" s="0" t="n">
        <v>2</v>
      </c>
      <c r="G3256" s="0" t="s">
        <v>108</v>
      </c>
      <c r="H3256" s="0" t="n">
        <v>45</v>
      </c>
      <c r="I3256" s="0" t="s">
        <v>194</v>
      </c>
      <c r="J3256" s="0" t="n">
        <v>76.4009000782346</v>
      </c>
      <c r="K3256" s="0" t="n">
        <v>77.105173018081</v>
      </c>
      <c r="L3256" s="0" t="n">
        <v>78.2111963425348</v>
      </c>
      <c r="M3256" s="0" t="n">
        <v>93.4355708468673</v>
      </c>
      <c r="N3256" s="0" t="n">
        <v>84.6012816070312</v>
      </c>
      <c r="O3256" s="0" t="n">
        <v>85.0037193533811</v>
      </c>
      <c r="P3256" s="0" t="n">
        <v>88.8047586234841</v>
      </c>
      <c r="Q3256" s="0" t="n">
        <v>84.3679656681825</v>
      </c>
      <c r="R3256" s="0" t="n">
        <v>85.3981906731468</v>
      </c>
      <c r="S3256" s="0" t="n">
        <v>85.9673176627059</v>
      </c>
      <c r="T3256" s="0" t="n">
        <v>86.891298705456</v>
      </c>
      <c r="U3256" s="0" t="n">
        <v>88.0145555704237</v>
      </c>
      <c r="V3256" s="0" t="n">
        <v>71.9879372367086</v>
      </c>
      <c r="W3256" s="0" t="n">
        <v>77.3865525384889</v>
      </c>
      <c r="X3256" s="0" t="n">
        <v>86.2984520517809</v>
      </c>
      <c r="Y3256" s="0" t="n">
        <v>68.8518642643211</v>
      </c>
      <c r="Z3256" s="0" t="n">
        <v>72.5926510382792</v>
      </c>
      <c r="AA3256" s="0" t="n">
        <v>83.3018257449587</v>
      </c>
      <c r="AB3256" s="0" t="n">
        <v>83.4182246627217</v>
      </c>
      <c r="AC3256" s="0" t="n">
        <v>71.4243218389431</v>
      </c>
      <c r="AD3256" s="0" t="n">
        <v>77.1841492155922</v>
      </c>
      <c r="AE3256" s="0" t="n">
        <v>69.788759182406</v>
      </c>
      <c r="AF3256" s="0" t="n">
        <v>68.6051592558389</v>
      </c>
      <c r="AG3256" s="0" t="n">
        <v>78.1418393909213</v>
      </c>
      <c r="AH3256" s="0" t="n">
        <v>71.8716983306327</v>
      </c>
    </row>
    <row r="3257" customFormat="false" ht="12.75" hidden="false" customHeight="false" outlineLevel="0" collapsed="false">
      <c r="A3257" s="0" t="n">
        <v>172061046</v>
      </c>
      <c r="B3257" s="0" t="n">
        <v>17</v>
      </c>
      <c r="C3257" s="0" t="s">
        <v>97</v>
      </c>
      <c r="D3257" s="0" t="n">
        <v>610</v>
      </c>
      <c r="E3257" s="0" t="s">
        <v>7</v>
      </c>
      <c r="F3257" s="0" t="n">
        <v>2</v>
      </c>
      <c r="G3257" s="0" t="s">
        <v>108</v>
      </c>
      <c r="H3257" s="0" t="n">
        <v>46</v>
      </c>
      <c r="I3257" s="0" t="s">
        <v>195</v>
      </c>
      <c r="J3257" s="0" t="n">
        <v>25.5375022323462</v>
      </c>
      <c r="K3257" s="0" t="n">
        <v>26.0580282237292</v>
      </c>
      <c r="L3257" s="0" t="n">
        <v>29.5288145953781</v>
      </c>
      <c r="M3257" s="0" t="n">
        <v>32.0230899509276</v>
      </c>
      <c r="N3257" s="0" t="n">
        <v>29.8102284102601</v>
      </c>
      <c r="O3257" s="0" t="n">
        <v>28.3334799882606</v>
      </c>
      <c r="P3257" s="0" t="n">
        <v>33.9999646466695</v>
      </c>
      <c r="Q3257" s="0" t="n">
        <v>27.7121831664431</v>
      </c>
      <c r="R3257" s="0" t="n">
        <v>29.6715431813284</v>
      </c>
      <c r="S3257" s="0" t="n">
        <v>28.8413547868363</v>
      </c>
      <c r="T3257" s="0" t="n">
        <v>29.5191223022951</v>
      </c>
      <c r="U3257" s="0" t="n">
        <v>32.1223662746253</v>
      </c>
      <c r="V3257" s="0" t="n">
        <v>24.8606570237181</v>
      </c>
      <c r="W3257" s="0" t="n">
        <v>26.1179000539522</v>
      </c>
      <c r="X3257" s="0" t="n">
        <v>30.3217736261621</v>
      </c>
      <c r="Y3257" s="0" t="n">
        <v>21.4383433561334</v>
      </c>
      <c r="Z3257" s="0" t="n">
        <v>23.6962643043969</v>
      </c>
      <c r="AA3257" s="0" t="n">
        <v>31.0133954463895</v>
      </c>
      <c r="AB3257" s="0" t="n">
        <v>31.7891065907546</v>
      </c>
      <c r="AC3257" s="0" t="n">
        <v>23.0168528363738</v>
      </c>
      <c r="AD3257" s="0" t="n">
        <v>27.756991697192</v>
      </c>
      <c r="AE3257" s="0" t="n">
        <v>26.299584185592</v>
      </c>
      <c r="AF3257" s="0" t="n">
        <v>26.1031701762329</v>
      </c>
      <c r="AG3257" s="0" t="n">
        <v>28.3889322650718</v>
      </c>
      <c r="AH3257" s="0" t="n">
        <v>25.6649099768337</v>
      </c>
    </row>
    <row r="3258" customFormat="false" ht="12.75" hidden="false" customHeight="false" outlineLevel="0" collapsed="false">
      <c r="A3258" s="0" t="n">
        <v>172061048</v>
      </c>
      <c r="B3258" s="0" t="n">
        <v>17</v>
      </c>
      <c r="C3258" s="0" t="s">
        <v>97</v>
      </c>
      <c r="D3258" s="0" t="n">
        <v>610</v>
      </c>
      <c r="E3258" s="0" t="s">
        <v>7</v>
      </c>
      <c r="F3258" s="0" t="n">
        <v>2</v>
      </c>
      <c r="G3258" s="0" t="s">
        <v>108</v>
      </c>
      <c r="H3258" s="0" t="n">
        <v>48</v>
      </c>
      <c r="I3258" s="0" t="s">
        <v>196</v>
      </c>
      <c r="J3258" s="0" t="n">
        <v>20.7396918634059</v>
      </c>
      <c r="K3258" s="0" t="n">
        <v>21.1292215504832</v>
      </c>
      <c r="L3258" s="0" t="n">
        <v>24.068365198775</v>
      </c>
      <c r="M3258" s="0" t="n">
        <v>26.6391669200989</v>
      </c>
      <c r="N3258" s="0" t="n">
        <v>24.571746496837</v>
      </c>
      <c r="O3258" s="0" t="n">
        <v>23.3288751343754</v>
      </c>
      <c r="P3258" s="0" t="n">
        <v>28.1016921883264</v>
      </c>
      <c r="Q3258" s="0" t="n">
        <v>22.8866061584187</v>
      </c>
      <c r="R3258" s="0" t="n">
        <v>24.3287168377769</v>
      </c>
      <c r="S3258" s="0" t="n">
        <v>23.8336938589707</v>
      </c>
      <c r="T3258" s="0" t="n">
        <v>24.3102977428974</v>
      </c>
      <c r="U3258" s="0" t="n">
        <v>26.5457325716811</v>
      </c>
      <c r="V3258" s="0" t="n">
        <v>20.1398582329298</v>
      </c>
      <c r="W3258" s="0" t="n">
        <v>21.3393044761041</v>
      </c>
      <c r="X3258" s="0" t="n">
        <v>25.1238200100624</v>
      </c>
      <c r="Y3258" s="0" t="n">
        <v>17.3306707247716</v>
      </c>
      <c r="Z3258" s="0" t="n">
        <v>19.225533930923</v>
      </c>
      <c r="AA3258" s="0" t="n">
        <v>25.6813804417213</v>
      </c>
      <c r="AB3258" s="0" t="n">
        <v>26.3898991159881</v>
      </c>
      <c r="AC3258" s="0" t="n">
        <v>18.7829849106736</v>
      </c>
      <c r="AD3258" s="0" t="n">
        <v>22.9110056523866</v>
      </c>
      <c r="AE3258" s="0" t="n">
        <v>21.4517027195128</v>
      </c>
      <c r="AF3258" s="0" t="n">
        <v>21.2471746238954</v>
      </c>
      <c r="AG3258" s="0" t="n">
        <v>23.4264132358653</v>
      </c>
      <c r="AH3258" s="0" t="n">
        <v>21.0668864356749</v>
      </c>
    </row>
    <row r="3259" customFormat="false" ht="12.75" hidden="false" customHeight="false" outlineLevel="0" collapsed="false">
      <c r="A3259" s="0" t="n">
        <v>172061049</v>
      </c>
      <c r="B3259" s="0" t="n">
        <v>17</v>
      </c>
      <c r="C3259" s="0" t="s">
        <v>97</v>
      </c>
      <c r="D3259" s="0" t="n">
        <v>610</v>
      </c>
      <c r="E3259" s="0" t="s">
        <v>7</v>
      </c>
      <c r="F3259" s="0" t="n">
        <v>2</v>
      </c>
      <c r="G3259" s="0" t="s">
        <v>108</v>
      </c>
      <c r="H3259" s="0" t="n">
        <v>49</v>
      </c>
      <c r="I3259" s="0" t="s">
        <v>197</v>
      </c>
      <c r="J3259" s="0" t="n">
        <v>30.8270505563126</v>
      </c>
      <c r="K3259" s="0" t="n">
        <v>31.4958062018138</v>
      </c>
      <c r="L3259" s="0" t="n">
        <v>35.5391625943382</v>
      </c>
      <c r="M3259" s="0" t="n">
        <v>37.8951804773588</v>
      </c>
      <c r="N3259" s="0" t="n">
        <v>35.547353020166</v>
      </c>
      <c r="O3259" s="0" t="n">
        <v>33.8171693518029</v>
      </c>
      <c r="P3259" s="0" t="n">
        <v>40.4517757063569</v>
      </c>
      <c r="Q3259" s="0" t="n">
        <v>32.9925083051091</v>
      </c>
      <c r="R3259" s="0" t="n">
        <v>35.5368168876752</v>
      </c>
      <c r="S3259" s="0" t="n">
        <v>34.3194192772692</v>
      </c>
      <c r="T3259" s="0" t="n">
        <v>35.2260334537181</v>
      </c>
      <c r="U3259" s="0" t="n">
        <v>38.2227778185268</v>
      </c>
      <c r="V3259" s="0" t="n">
        <v>30.0710788652503</v>
      </c>
      <c r="W3259" s="0" t="n">
        <v>31.3720934157442</v>
      </c>
      <c r="X3259" s="0" t="n">
        <v>36.0012024945704</v>
      </c>
      <c r="Y3259" s="0" t="n">
        <v>25.9763287432774</v>
      </c>
      <c r="Z3259" s="0" t="n">
        <v>28.627366396655</v>
      </c>
      <c r="AA3259" s="0" t="n">
        <v>36.8408857342298</v>
      </c>
      <c r="AB3259" s="0" t="n">
        <v>37.6833624638975</v>
      </c>
      <c r="AC3259" s="0" t="n">
        <v>27.6746142044673</v>
      </c>
      <c r="AD3259" s="0" t="n">
        <v>33.0609612455379</v>
      </c>
      <c r="AE3259" s="0" t="n">
        <v>31.6339623019001</v>
      </c>
      <c r="AF3259" s="0" t="n">
        <v>31.4514547647072</v>
      </c>
      <c r="AG3259" s="0" t="n">
        <v>33.8210944306311</v>
      </c>
      <c r="AH3259" s="0" t="n">
        <v>30.7100437794601</v>
      </c>
    </row>
    <row r="3260" customFormat="false" ht="12.75" hidden="false" customHeight="false" outlineLevel="0" collapsed="false">
      <c r="A3260" s="0" t="n">
        <v>172061050</v>
      </c>
      <c r="B3260" s="0" t="n">
        <v>17</v>
      </c>
      <c r="C3260" s="0" t="s">
        <v>97</v>
      </c>
      <c r="D3260" s="0" t="n">
        <v>610</v>
      </c>
      <c r="E3260" s="0" t="s">
        <v>7</v>
      </c>
      <c r="F3260" s="0" t="n">
        <v>2</v>
      </c>
      <c r="G3260" s="0" t="s">
        <v>108</v>
      </c>
      <c r="H3260" s="0" t="n">
        <v>50</v>
      </c>
      <c r="I3260" s="0" t="s">
        <v>198</v>
      </c>
      <c r="J3260" s="0" t="n">
        <v>92.874489547752</v>
      </c>
      <c r="K3260" s="0" t="n">
        <v>104.227083471072</v>
      </c>
      <c r="L3260" s="0" t="n">
        <v>105.610462357125</v>
      </c>
      <c r="M3260" s="0" t="n">
        <v>115.672466463487</v>
      </c>
      <c r="N3260" s="0" t="n">
        <v>106.420196985574</v>
      </c>
      <c r="O3260" s="0" t="n">
        <v>104.68476849616</v>
      </c>
      <c r="P3260" s="0" t="n">
        <v>102.892281436546</v>
      </c>
      <c r="Q3260" s="0" t="n">
        <v>110.461782367321</v>
      </c>
      <c r="R3260" s="0" t="n">
        <v>117.266329850029</v>
      </c>
      <c r="S3260" s="0" t="n">
        <v>112.727018459965</v>
      </c>
      <c r="T3260" s="0" t="n">
        <v>110.664020193545</v>
      </c>
      <c r="U3260" s="0" t="n">
        <v>110.775674655632</v>
      </c>
      <c r="V3260" s="0" t="n">
        <v>94.3934801378319</v>
      </c>
      <c r="W3260" s="0" t="n">
        <v>108.558532145022</v>
      </c>
      <c r="X3260" s="0" t="n">
        <v>116.44833487628</v>
      </c>
      <c r="Y3260" s="0" t="n">
        <v>94.6122881060361</v>
      </c>
      <c r="Z3260" s="0" t="n">
        <v>99.0587550799962</v>
      </c>
      <c r="AA3260" s="0" t="n">
        <v>108.244225860795</v>
      </c>
      <c r="AB3260" s="0" t="n">
        <v>106.92753390782</v>
      </c>
      <c r="AC3260" s="0" t="n">
        <v>91.8961587579106</v>
      </c>
      <c r="AD3260" s="0" t="n">
        <v>97.2312393517893</v>
      </c>
      <c r="AE3260" s="0" t="n">
        <v>92.0947728146129</v>
      </c>
      <c r="AF3260" s="0" t="n">
        <v>91.9713374658312</v>
      </c>
      <c r="AG3260" s="0" t="n">
        <v>109.210895792815</v>
      </c>
      <c r="AH3260" s="0" t="n">
        <v>104.373558601516</v>
      </c>
    </row>
    <row r="3261" customFormat="false" ht="12.75" hidden="false" customHeight="false" outlineLevel="0" collapsed="false">
      <c r="A3261" s="0" t="n">
        <v>172061051</v>
      </c>
      <c r="B3261" s="0" t="n">
        <v>17</v>
      </c>
      <c r="C3261" s="0" t="s">
        <v>97</v>
      </c>
      <c r="D3261" s="0" t="n">
        <v>610</v>
      </c>
      <c r="E3261" s="0" t="s">
        <v>7</v>
      </c>
      <c r="F3261" s="0" t="n">
        <v>2</v>
      </c>
      <c r="G3261" s="0" t="s">
        <v>108</v>
      </c>
      <c r="H3261" s="0" t="n">
        <v>51</v>
      </c>
      <c r="I3261" s="0" t="s">
        <v>199</v>
      </c>
      <c r="J3261" s="0" t="n">
        <v>77.652162101651</v>
      </c>
      <c r="K3261" s="0" t="n">
        <v>87.387616692964</v>
      </c>
      <c r="L3261" s="0" t="n">
        <v>88.5474897298902</v>
      </c>
      <c r="M3261" s="0" t="n">
        <v>98.5962594804375</v>
      </c>
      <c r="N3261" s="0" t="n">
        <v>90.1232727736224</v>
      </c>
      <c r="O3261" s="0" t="n">
        <v>88.6025090332133</v>
      </c>
      <c r="P3261" s="0" t="n">
        <v>87.3317503843697</v>
      </c>
      <c r="Q3261" s="0" t="n">
        <v>93.6522247186937</v>
      </c>
      <c r="R3261" s="0" t="n">
        <v>99.4769022041263</v>
      </c>
      <c r="S3261" s="0" t="n">
        <v>95.7836064614258</v>
      </c>
      <c r="T3261" s="0" t="n">
        <v>94.1809621381985</v>
      </c>
      <c r="U3261" s="0" t="n">
        <v>94.2759860190221</v>
      </c>
      <c r="V3261" s="0" t="n">
        <v>78.808186331612</v>
      </c>
      <c r="W3261" s="0" t="n">
        <v>91.5521001864279</v>
      </c>
      <c r="X3261" s="0" t="n">
        <v>99.155474787738</v>
      </c>
      <c r="Y3261" s="0" t="n">
        <v>78.9908669479416</v>
      </c>
      <c r="Z3261" s="0" t="n">
        <v>83.2214937583259</v>
      </c>
      <c r="AA3261" s="0" t="n">
        <v>92.0240470528188</v>
      </c>
      <c r="AB3261" s="0" t="n">
        <v>91.095629814805</v>
      </c>
      <c r="AC3261" s="0" t="n">
        <v>77.4033683322628</v>
      </c>
      <c r="AD3261" s="0" t="n">
        <v>82.3414892513924</v>
      </c>
      <c r="AE3261" s="0" t="n">
        <v>77.4216185621825</v>
      </c>
      <c r="AF3261" s="0" t="n">
        <v>77.3178497575219</v>
      </c>
      <c r="AG3261" s="0" t="n">
        <v>92.9928129572301</v>
      </c>
      <c r="AH3261" s="0" t="n">
        <v>88.1832684632531</v>
      </c>
    </row>
    <row r="3262" customFormat="false" ht="12.75" hidden="false" customHeight="false" outlineLevel="0" collapsed="false">
      <c r="A3262" s="0" t="n">
        <v>172061052</v>
      </c>
      <c r="B3262" s="0" t="n">
        <v>17</v>
      </c>
      <c r="C3262" s="0" t="s">
        <v>97</v>
      </c>
      <c r="D3262" s="0" t="n">
        <v>610</v>
      </c>
      <c r="E3262" s="0" t="s">
        <v>7</v>
      </c>
      <c r="F3262" s="0" t="n">
        <v>2</v>
      </c>
      <c r="G3262" s="0" t="s">
        <v>108</v>
      </c>
      <c r="H3262" s="0" t="n">
        <v>52</v>
      </c>
      <c r="I3262" s="0" t="s">
        <v>200</v>
      </c>
      <c r="J3262" s="0" t="n">
        <v>110.208671371923</v>
      </c>
      <c r="K3262" s="0" t="n">
        <v>123.365367455402</v>
      </c>
      <c r="L3262" s="0" t="n">
        <v>125.002763791599</v>
      </c>
      <c r="M3262" s="0" t="n">
        <v>134.856433531525</v>
      </c>
      <c r="N3262" s="0" t="n">
        <v>124.812449505521</v>
      </c>
      <c r="O3262" s="0" t="n">
        <v>122.842108561482</v>
      </c>
      <c r="P3262" s="0" t="n">
        <v>120.425728598138</v>
      </c>
      <c r="Q3262" s="0" t="n">
        <v>129.417445928094</v>
      </c>
      <c r="R3262" s="0" t="n">
        <v>137.319080123706</v>
      </c>
      <c r="S3262" s="0" t="n">
        <v>131.804036573256</v>
      </c>
      <c r="T3262" s="0" t="n">
        <v>129.201867865226</v>
      </c>
      <c r="U3262" s="0" t="n">
        <v>129.332226088539</v>
      </c>
      <c r="V3262" s="0" t="n">
        <v>112.158916002657</v>
      </c>
      <c r="W3262" s="0" t="n">
        <v>127.807703576209</v>
      </c>
      <c r="X3262" s="0" t="n">
        <v>135.889786983805</v>
      </c>
      <c r="Y3262" s="0" t="n">
        <v>112.418904981671</v>
      </c>
      <c r="Z3262" s="0" t="n">
        <v>117.032701891685</v>
      </c>
      <c r="AA3262" s="0" t="n">
        <v>126.500031716059</v>
      </c>
      <c r="AB3262" s="0" t="n">
        <v>124.720029205134</v>
      </c>
      <c r="AC3262" s="0" t="n">
        <v>108.314556823206</v>
      </c>
      <c r="AD3262" s="0" t="n">
        <v>114.035394555786</v>
      </c>
      <c r="AE3262" s="0" t="n">
        <v>108.739915337392</v>
      </c>
      <c r="AF3262" s="0" t="n">
        <v>108.594170373091</v>
      </c>
      <c r="AG3262" s="0" t="n">
        <v>127.444032423165</v>
      </c>
      <c r="AH3262" s="0" t="n">
        <v>122.675544942767</v>
      </c>
    </row>
    <row r="3263" customFormat="false" ht="12.75" hidden="false" customHeight="false" outlineLevel="0" collapsed="false">
      <c r="A3263" s="0" t="n">
        <v>170062019</v>
      </c>
      <c r="B3263" s="0" t="n">
        <v>17</v>
      </c>
      <c r="C3263" s="0" t="s">
        <v>97</v>
      </c>
      <c r="D3263" s="0" t="n">
        <v>620</v>
      </c>
      <c r="E3263" s="0" t="s">
        <v>112</v>
      </c>
      <c r="F3263" s="0" t="n">
        <v>0</v>
      </c>
      <c r="G3263" s="0" t="s">
        <v>6</v>
      </c>
      <c r="H3263" s="0" t="n">
        <v>19</v>
      </c>
      <c r="I3263" s="0" t="s">
        <v>169</v>
      </c>
      <c r="J3263" s="0" t="n">
        <v>169</v>
      </c>
      <c r="K3263" s="0" t="n">
        <v>197</v>
      </c>
      <c r="L3263" s="0" t="n">
        <v>172</v>
      </c>
      <c r="M3263" s="0" t="n">
        <v>205</v>
      </c>
      <c r="N3263" s="0" t="n">
        <v>192</v>
      </c>
      <c r="O3263" s="0" t="n">
        <v>189</v>
      </c>
      <c r="P3263" s="0" t="n">
        <v>221</v>
      </c>
      <c r="Q3263" s="0" t="n">
        <v>199</v>
      </c>
      <c r="R3263" s="0" t="n">
        <v>206</v>
      </c>
      <c r="S3263" s="0" t="n">
        <v>224</v>
      </c>
      <c r="T3263" s="0" t="n">
        <v>235</v>
      </c>
      <c r="U3263" s="0" t="n">
        <v>234</v>
      </c>
      <c r="V3263" s="0" t="n">
        <v>188</v>
      </c>
      <c r="W3263" s="0" t="n">
        <v>212</v>
      </c>
      <c r="X3263" s="0" t="n">
        <v>235</v>
      </c>
      <c r="Y3263" s="0" t="n">
        <v>166</v>
      </c>
      <c r="Z3263" s="0" t="n">
        <v>188</v>
      </c>
      <c r="AA3263" s="0" t="n">
        <v>221</v>
      </c>
      <c r="AB3263" s="0" t="n">
        <v>233</v>
      </c>
      <c r="AC3263" s="0" t="n">
        <v>198</v>
      </c>
      <c r="AD3263" s="0" t="n">
        <v>248</v>
      </c>
      <c r="AE3263" s="0" t="n">
        <v>198</v>
      </c>
      <c r="AF3263" s="0" t="n">
        <v>198</v>
      </c>
      <c r="AG3263" s="0" t="n">
        <v>237</v>
      </c>
      <c r="AH3263" s="0" t="n">
        <v>208</v>
      </c>
    </row>
    <row r="3264" customFormat="false" ht="12.75" hidden="false" customHeight="false" outlineLevel="0" collapsed="false">
      <c r="A3264" s="0" t="n">
        <v>170062039</v>
      </c>
      <c r="B3264" s="0" t="n">
        <v>17</v>
      </c>
      <c r="C3264" s="0" t="s">
        <v>97</v>
      </c>
      <c r="D3264" s="0" t="n">
        <v>620</v>
      </c>
      <c r="E3264" s="0" t="s">
        <v>112</v>
      </c>
      <c r="F3264" s="0" t="n">
        <v>0</v>
      </c>
      <c r="G3264" s="0" t="s">
        <v>6</v>
      </c>
      <c r="H3264" s="0" t="n">
        <v>39</v>
      </c>
      <c r="I3264" s="0" t="s">
        <v>189</v>
      </c>
      <c r="J3264" s="0" t="n">
        <v>43.3277784899372</v>
      </c>
      <c r="K3264" s="0" t="n">
        <v>50.3424307472146</v>
      </c>
      <c r="L3264" s="0" t="n">
        <v>43.6371016845951</v>
      </c>
      <c r="M3264" s="0" t="n">
        <v>51.8357439061394</v>
      </c>
      <c r="N3264" s="0" t="n">
        <v>48.4872973382494</v>
      </c>
      <c r="O3264" s="0" t="n">
        <v>47.5782902023965</v>
      </c>
      <c r="P3264" s="0" t="n">
        <v>55.8221773175044</v>
      </c>
      <c r="Q3264" s="0" t="n">
        <v>50.3376925606455</v>
      </c>
      <c r="R3264" s="0" t="n">
        <v>52.2776297424185</v>
      </c>
      <c r="S3264" s="0" t="n">
        <v>57.0366409492527</v>
      </c>
      <c r="T3264" s="0" t="n">
        <v>60.1900468713982</v>
      </c>
      <c r="U3264" s="0" t="n">
        <v>60.1882812901898</v>
      </c>
      <c r="V3264" s="0" t="n">
        <v>48.4149262187428</v>
      </c>
      <c r="W3264" s="0" t="n">
        <v>54.5351648917014</v>
      </c>
      <c r="X3264" s="0" t="n">
        <v>60.2301560858088</v>
      </c>
      <c r="Y3264" s="0" t="n">
        <v>42.2391857506361</v>
      </c>
      <c r="Z3264" s="0" t="n">
        <v>47.5636290036938</v>
      </c>
      <c r="AA3264" s="0" t="n">
        <v>55.4746724233144</v>
      </c>
      <c r="AB3264" s="0" t="n">
        <v>57.9731780746933</v>
      </c>
      <c r="AC3264" s="0" t="n">
        <v>48.9650567549522</v>
      </c>
      <c r="AD3264" s="0" t="n">
        <v>60.9231827449824</v>
      </c>
      <c r="AE3264" s="0" t="n">
        <v>48.2632541133455</v>
      </c>
      <c r="AF3264" s="0" t="n">
        <v>48.0874316939891</v>
      </c>
      <c r="AG3264" s="0" t="n">
        <v>57.5019409937888</v>
      </c>
      <c r="AH3264" s="0" t="n">
        <v>50.2658289028516</v>
      </c>
    </row>
    <row r="3265" customFormat="false" ht="12.75" hidden="false" customHeight="false" outlineLevel="0" collapsed="false">
      <c r="A3265" s="0" t="n">
        <v>170062040</v>
      </c>
      <c r="B3265" s="0" t="n">
        <v>17</v>
      </c>
      <c r="C3265" s="0" t="s">
        <v>97</v>
      </c>
      <c r="D3265" s="0" t="n">
        <v>620</v>
      </c>
      <c r="E3265" s="0" t="s">
        <v>112</v>
      </c>
      <c r="F3265" s="0" t="n">
        <v>0</v>
      </c>
      <c r="G3265" s="0" t="s">
        <v>6</v>
      </c>
      <c r="H3265" s="0" t="n">
        <v>40</v>
      </c>
      <c r="I3265" s="0" t="s">
        <v>190</v>
      </c>
      <c r="J3265" s="0" t="n">
        <v>37.0415150490428</v>
      </c>
      <c r="K3265" s="0" t="n">
        <v>43.5576102625681</v>
      </c>
      <c r="L3265" s="0" t="n">
        <v>37.3592363944481</v>
      </c>
      <c r="M3265" s="0" t="n">
        <v>44.98240242831</v>
      </c>
      <c r="N3265" s="0" t="n">
        <v>41.8710887615631</v>
      </c>
      <c r="O3265" s="0" t="n">
        <v>41.0367125881023</v>
      </c>
      <c r="P3265" s="0" t="n">
        <v>48.7045824359269</v>
      </c>
      <c r="Q3265" s="0" t="n">
        <v>43.5864450997351</v>
      </c>
      <c r="R3265" s="0" t="n">
        <v>45.3820621737687</v>
      </c>
      <c r="S3265" s="0" t="n">
        <v>49.8113902547271</v>
      </c>
      <c r="T3265" s="0" t="n">
        <v>52.7399000464238</v>
      </c>
      <c r="U3265" s="0" t="n">
        <v>52.7229820258437</v>
      </c>
      <c r="V3265" s="0" t="n">
        <v>41.7413010272278</v>
      </c>
      <c r="W3265" s="0" t="n">
        <v>47.4407377702614</v>
      </c>
      <c r="X3265" s="0" t="n">
        <v>52.7750446603409</v>
      </c>
      <c r="Y3265" s="0" t="n">
        <v>36.0579397000851</v>
      </c>
      <c r="Z3265" s="0" t="n">
        <v>41.0073485854446</v>
      </c>
      <c r="AA3265" s="0" t="n">
        <v>48.4013860795809</v>
      </c>
      <c r="AB3265" s="0" t="n">
        <v>50.7677251922027</v>
      </c>
      <c r="AC3265" s="0" t="n">
        <v>42.3819469553231</v>
      </c>
      <c r="AD3265" s="0" t="n">
        <v>53.5761036207848</v>
      </c>
      <c r="AE3265" s="0" t="n">
        <v>41.7744982091993</v>
      </c>
      <c r="AF3265" s="0" t="n">
        <v>41.622314244867</v>
      </c>
      <c r="AG3265" s="0" t="n">
        <v>50.4136169979705</v>
      </c>
      <c r="AH3265" s="0" t="n">
        <v>43.6664413488248</v>
      </c>
    </row>
    <row r="3266" customFormat="false" ht="12.75" hidden="false" customHeight="false" outlineLevel="0" collapsed="false">
      <c r="A3266" s="0" t="n">
        <v>170062041</v>
      </c>
      <c r="B3266" s="0" t="n">
        <v>17</v>
      </c>
      <c r="C3266" s="0" t="s">
        <v>97</v>
      </c>
      <c r="D3266" s="0" t="n">
        <v>620</v>
      </c>
      <c r="E3266" s="0" t="s">
        <v>112</v>
      </c>
      <c r="F3266" s="0" t="n">
        <v>0</v>
      </c>
      <c r="G3266" s="0" t="s">
        <v>6</v>
      </c>
      <c r="H3266" s="0" t="n">
        <v>41</v>
      </c>
      <c r="I3266" s="0" t="s">
        <v>191</v>
      </c>
      <c r="J3266" s="0" t="n">
        <v>50.3751780694719</v>
      </c>
      <c r="K3266" s="0" t="n">
        <v>57.8845287380449</v>
      </c>
      <c r="L3266" s="0" t="n">
        <v>50.6680030826845</v>
      </c>
      <c r="M3266" s="0" t="n">
        <v>59.4380569368005</v>
      </c>
      <c r="N3266" s="0" t="n">
        <v>55.852094576234</v>
      </c>
      <c r="O3266" s="0" t="n">
        <v>54.8662195944767</v>
      </c>
      <c r="P3266" s="0" t="n">
        <v>63.687325197034</v>
      </c>
      <c r="Q3266" s="0" t="n">
        <v>57.8384491394612</v>
      </c>
      <c r="R3266" s="0" t="n">
        <v>59.9248455742976</v>
      </c>
      <c r="S3266" s="0" t="n">
        <v>65.0153682332068</v>
      </c>
      <c r="T3266" s="0" t="n">
        <v>68.3977198857712</v>
      </c>
      <c r="U3266" s="0" t="n">
        <v>68.4143561074832</v>
      </c>
      <c r="V3266" s="0" t="n">
        <v>55.8521147533139</v>
      </c>
      <c r="W3266" s="0" t="n">
        <v>62.3912624852441</v>
      </c>
      <c r="X3266" s="0" t="n">
        <v>68.4432984980948</v>
      </c>
      <c r="Y3266" s="0" t="n">
        <v>49.1760229263847</v>
      </c>
      <c r="Z3266" s="0" t="n">
        <v>54.8700467536794</v>
      </c>
      <c r="AA3266" s="0" t="n">
        <v>63.2908580890249</v>
      </c>
      <c r="AB3266" s="0" t="n">
        <v>65.9145862062345</v>
      </c>
      <c r="AC3266" s="0" t="n">
        <v>56.2809621923778</v>
      </c>
      <c r="AD3266" s="0" t="n">
        <v>68.9964134432902</v>
      </c>
      <c r="AE3266" s="0" t="n">
        <v>55.4743026977009</v>
      </c>
      <c r="AF3266" s="0" t="n">
        <v>55.2722105202958</v>
      </c>
      <c r="AG3266" s="0" t="n">
        <v>65.3077884363708</v>
      </c>
      <c r="AH3266" s="0" t="n">
        <v>57.5809119736044</v>
      </c>
    </row>
    <row r="3267" customFormat="false" ht="12.75" hidden="false" customHeight="false" outlineLevel="0" collapsed="false">
      <c r="A3267" s="0" t="n">
        <v>170062042</v>
      </c>
      <c r="B3267" s="0" t="n">
        <v>17</v>
      </c>
      <c r="C3267" s="0" t="s">
        <v>97</v>
      </c>
      <c r="D3267" s="0" t="n">
        <v>620</v>
      </c>
      <c r="E3267" s="0" t="s">
        <v>112</v>
      </c>
      <c r="F3267" s="0" t="n">
        <v>0</v>
      </c>
      <c r="G3267" s="0" t="s">
        <v>6</v>
      </c>
      <c r="H3267" s="0" t="n">
        <v>42</v>
      </c>
      <c r="I3267" s="0" t="s">
        <v>192</v>
      </c>
      <c r="J3267" s="0" t="n">
        <v>52.0550888083966</v>
      </c>
      <c r="K3267" s="0" t="n">
        <v>61.9065297189447</v>
      </c>
      <c r="L3267" s="0" t="n">
        <v>51.1643216168619</v>
      </c>
      <c r="M3267" s="0" t="n">
        <v>62.0269551894645</v>
      </c>
      <c r="N3267" s="0" t="n">
        <v>57.0885533949093</v>
      </c>
      <c r="O3267" s="0" t="n">
        <v>54.6761438011763</v>
      </c>
      <c r="P3267" s="0" t="n">
        <v>67.212529233814</v>
      </c>
      <c r="Q3267" s="0" t="n">
        <v>56.9684164432704</v>
      </c>
      <c r="R3267" s="0" t="n">
        <v>58.4193781477568</v>
      </c>
      <c r="S3267" s="0" t="n">
        <v>64.7560365884457</v>
      </c>
      <c r="T3267" s="0" t="n">
        <v>67.2196664354285</v>
      </c>
      <c r="U3267" s="0" t="n">
        <v>67.4243785405883</v>
      </c>
      <c r="V3267" s="0" t="n">
        <v>51.1513017195653</v>
      </c>
      <c r="W3267" s="0" t="n">
        <v>59.5391823208228</v>
      </c>
      <c r="X3267" s="0" t="n">
        <v>64.3930716033596</v>
      </c>
      <c r="Y3267" s="0" t="n">
        <v>44.4918944315284</v>
      </c>
      <c r="Z3267" s="0" t="n">
        <v>50.9537642468941</v>
      </c>
      <c r="AA3267" s="0" t="n">
        <v>57.1685051602705</v>
      </c>
      <c r="AB3267" s="0" t="n">
        <v>59.9944873143469</v>
      </c>
      <c r="AC3267" s="0" t="n">
        <v>50.3272545105167</v>
      </c>
      <c r="AD3267" s="0" t="n">
        <v>64.7257285352176</v>
      </c>
      <c r="AE3267" s="0" t="n">
        <v>48.8912140889307</v>
      </c>
      <c r="AF3267" s="0" t="n">
        <v>49.0339503957642</v>
      </c>
      <c r="AG3267" s="0" t="n">
        <v>55.8812126784297</v>
      </c>
      <c r="AH3267" s="0" t="n">
        <v>48.801860310376</v>
      </c>
    </row>
    <row r="3268" customFormat="false" ht="12.75" hidden="false" customHeight="false" outlineLevel="0" collapsed="false">
      <c r="A3268" s="0" t="n">
        <v>170062044</v>
      </c>
      <c r="B3268" s="0" t="n">
        <v>17</v>
      </c>
      <c r="C3268" s="0" t="s">
        <v>97</v>
      </c>
      <c r="D3268" s="0" t="n">
        <v>620</v>
      </c>
      <c r="E3268" s="0" t="s">
        <v>112</v>
      </c>
      <c r="F3268" s="0" t="n">
        <v>0</v>
      </c>
      <c r="G3268" s="0" t="s">
        <v>6</v>
      </c>
      <c r="H3268" s="0" t="n">
        <v>44</v>
      </c>
      <c r="I3268" s="0" t="s">
        <v>193</v>
      </c>
      <c r="J3268" s="0" t="n">
        <v>43.5806192519344</v>
      </c>
      <c r="K3268" s="0" t="n">
        <v>52.5109787675403</v>
      </c>
      <c r="L3268" s="0" t="n">
        <v>43.2769961094214</v>
      </c>
      <c r="M3268" s="0" t="n">
        <v>52.9905899234692</v>
      </c>
      <c r="N3268" s="0" t="n">
        <v>48.5895365720818</v>
      </c>
      <c r="O3268" s="0" t="n">
        <v>46.7615282240735</v>
      </c>
      <c r="P3268" s="0" t="n">
        <v>58.070197744574</v>
      </c>
      <c r="Q3268" s="0" t="n">
        <v>48.9964812400046</v>
      </c>
      <c r="R3268" s="0" t="n">
        <v>50.4299931543827</v>
      </c>
      <c r="S3268" s="0" t="n">
        <v>56.2330560588244</v>
      </c>
      <c r="T3268" s="0" t="n">
        <v>58.590890106668</v>
      </c>
      <c r="U3268" s="0" t="n">
        <v>58.6774444514354</v>
      </c>
      <c r="V3268" s="0" t="n">
        <v>43.9874542541012</v>
      </c>
      <c r="W3268" s="0" t="n">
        <v>51.3111605976313</v>
      </c>
      <c r="X3268" s="0" t="n">
        <v>56.010572626786</v>
      </c>
      <c r="Y3268" s="0" t="n">
        <v>37.7977522857149</v>
      </c>
      <c r="Z3268" s="0" t="n">
        <v>43.561856400526</v>
      </c>
      <c r="AA3268" s="0" t="n">
        <v>49.7189850771481</v>
      </c>
      <c r="AB3268" s="0" t="n">
        <v>52.3727130090657</v>
      </c>
      <c r="AC3268" s="0" t="n">
        <v>43.3435036017312</v>
      </c>
      <c r="AD3268" s="0" t="n">
        <v>56.6288854399941</v>
      </c>
      <c r="AE3268" s="0" t="n">
        <v>42.1557596034501</v>
      </c>
      <c r="AF3268" s="0" t="n">
        <v>42.2709150154456</v>
      </c>
      <c r="AG3268" s="0" t="n">
        <v>48.8824545161041</v>
      </c>
      <c r="AH3268" s="0" t="n">
        <v>42.3008966575151</v>
      </c>
    </row>
    <row r="3269" customFormat="false" ht="12.75" hidden="false" customHeight="false" outlineLevel="0" collapsed="false">
      <c r="A3269" s="0" t="n">
        <v>170062045</v>
      </c>
      <c r="B3269" s="0" t="n">
        <v>17</v>
      </c>
      <c r="C3269" s="0" t="s">
        <v>97</v>
      </c>
      <c r="D3269" s="0" t="n">
        <v>620</v>
      </c>
      <c r="E3269" s="0" t="s">
        <v>112</v>
      </c>
      <c r="F3269" s="0" t="n">
        <v>0</v>
      </c>
      <c r="G3269" s="0" t="s">
        <v>6</v>
      </c>
      <c r="H3269" s="0" t="n">
        <v>45</v>
      </c>
      <c r="I3269" s="0" t="s">
        <v>194</v>
      </c>
      <c r="J3269" s="0" t="n">
        <v>61.2713135749051</v>
      </c>
      <c r="K3269" s="0" t="n">
        <v>72.0639437090418</v>
      </c>
      <c r="L3269" s="0" t="n">
        <v>59.7021507531266</v>
      </c>
      <c r="M3269" s="0" t="n">
        <v>71.7642627534346</v>
      </c>
      <c r="N3269" s="0" t="n">
        <v>66.2624794359254</v>
      </c>
      <c r="O3269" s="0" t="n">
        <v>63.2004503192224</v>
      </c>
      <c r="P3269" s="0" t="n">
        <v>77.0134058212709</v>
      </c>
      <c r="Q3269" s="0" t="n">
        <v>65.5324120535455</v>
      </c>
      <c r="R3269" s="0" t="n">
        <v>66.987619263461</v>
      </c>
      <c r="S3269" s="0" t="n">
        <v>73.8716138747917</v>
      </c>
      <c r="T3269" s="0" t="n">
        <v>76.4325268283548</v>
      </c>
      <c r="U3269" s="0" t="n">
        <v>76.7701321649181</v>
      </c>
      <c r="V3269" s="0" t="n">
        <v>58.8476706537184</v>
      </c>
      <c r="W3269" s="0" t="n">
        <v>68.3700928885885</v>
      </c>
      <c r="X3269" s="0" t="n">
        <v>73.3515637188588</v>
      </c>
      <c r="Y3269" s="0" t="n">
        <v>51.7237550386138</v>
      </c>
      <c r="Z3269" s="0" t="n">
        <v>58.9164429582705</v>
      </c>
      <c r="AA3269" s="0" t="n">
        <v>65.1304628949533</v>
      </c>
      <c r="AB3269" s="0" t="n">
        <v>68.1264798255318</v>
      </c>
      <c r="AC3269" s="0" t="n">
        <v>57.825004963944</v>
      </c>
      <c r="AD3269" s="0" t="n">
        <v>73.3557124111823</v>
      </c>
      <c r="AE3269" s="0" t="n">
        <v>56.118535385622</v>
      </c>
      <c r="AF3269" s="0" t="n">
        <v>56.291490177594</v>
      </c>
      <c r="AG3269" s="0" t="n">
        <v>63.3413941371016</v>
      </c>
      <c r="AH3269" s="0" t="n">
        <v>55.7607137787655</v>
      </c>
    </row>
    <row r="3270" customFormat="false" ht="12.75" hidden="false" customHeight="false" outlineLevel="0" collapsed="false">
      <c r="A3270" s="0" t="n">
        <v>170062046</v>
      </c>
      <c r="B3270" s="0" t="n">
        <v>17</v>
      </c>
      <c r="C3270" s="0" t="s">
        <v>97</v>
      </c>
      <c r="D3270" s="0" t="n">
        <v>620</v>
      </c>
      <c r="E3270" s="0" t="s">
        <v>112</v>
      </c>
      <c r="F3270" s="0" t="n">
        <v>0</v>
      </c>
      <c r="G3270" s="0" t="s">
        <v>6</v>
      </c>
      <c r="H3270" s="0" t="n">
        <v>46</v>
      </c>
      <c r="I3270" s="0" t="s">
        <v>195</v>
      </c>
      <c r="J3270" s="0" t="n">
        <v>21.237071162626</v>
      </c>
      <c r="K3270" s="0" t="n">
        <v>23.3456356517209</v>
      </c>
      <c r="L3270" s="0" t="n">
        <v>21.1286643726944</v>
      </c>
      <c r="M3270" s="0" t="n">
        <v>24.7720362713186</v>
      </c>
      <c r="N3270" s="0" t="n">
        <v>22.1798632668371</v>
      </c>
      <c r="O3270" s="0" t="n">
        <v>21.9723800879044</v>
      </c>
      <c r="P3270" s="0" t="n">
        <v>27.781275688755</v>
      </c>
      <c r="Q3270" s="0" t="n">
        <v>22.5657591627602</v>
      </c>
      <c r="R3270" s="0" t="n">
        <v>23.6942330476986</v>
      </c>
      <c r="S3270" s="0" t="n">
        <v>25.2778790465666</v>
      </c>
      <c r="T3270" s="0" t="n">
        <v>26.6214930347141</v>
      </c>
      <c r="U3270" s="0" t="n">
        <v>27.2055508880028</v>
      </c>
      <c r="V3270" s="0" t="n">
        <v>20.9869681373821</v>
      </c>
      <c r="W3270" s="0" t="n">
        <v>22.6943912316921</v>
      </c>
      <c r="X3270" s="0" t="n">
        <v>25.0074584981014</v>
      </c>
      <c r="Y3270" s="0" t="n">
        <v>17.1998212238853</v>
      </c>
      <c r="Z3270" s="0" t="n">
        <v>19.0144729012356</v>
      </c>
      <c r="AA3270" s="0" t="n">
        <v>25.1605815585147</v>
      </c>
      <c r="AB3270" s="0" t="n">
        <v>24.8670228099329</v>
      </c>
      <c r="AC3270" s="0" t="n">
        <v>19.1212088016193</v>
      </c>
      <c r="AD3270" s="0" t="n">
        <v>23.9341890191511</v>
      </c>
      <c r="AE3270" s="0" t="n">
        <v>20.0441925878488</v>
      </c>
      <c r="AF3270" s="0" t="n">
        <v>19.3967161190446</v>
      </c>
      <c r="AG3270" s="0" t="n">
        <v>23.4549518647814</v>
      </c>
      <c r="AH3270" s="0" t="n">
        <v>20.139883082481</v>
      </c>
    </row>
    <row r="3271" customFormat="false" ht="12.75" hidden="false" customHeight="false" outlineLevel="0" collapsed="false">
      <c r="A3271" s="0" t="n">
        <v>170062048</v>
      </c>
      <c r="B3271" s="0" t="n">
        <v>17</v>
      </c>
      <c r="C3271" s="0" t="s">
        <v>97</v>
      </c>
      <c r="D3271" s="0" t="n">
        <v>620</v>
      </c>
      <c r="E3271" s="0" t="s">
        <v>112</v>
      </c>
      <c r="F3271" s="0" t="n">
        <v>0</v>
      </c>
      <c r="G3271" s="0" t="s">
        <v>6</v>
      </c>
      <c r="H3271" s="0" t="n">
        <v>48</v>
      </c>
      <c r="I3271" s="0" t="s">
        <v>196</v>
      </c>
      <c r="J3271" s="0" t="n">
        <v>17.8320416607561</v>
      </c>
      <c r="K3271" s="0" t="n">
        <v>19.8538854091308</v>
      </c>
      <c r="L3271" s="0" t="n">
        <v>17.7602308988214</v>
      </c>
      <c r="M3271" s="0" t="n">
        <v>21.1441651572936</v>
      </c>
      <c r="N3271" s="0" t="n">
        <v>18.8331762231049</v>
      </c>
      <c r="O3271" s="0" t="n">
        <v>18.6230044894804</v>
      </c>
      <c r="P3271" s="0" t="n">
        <v>23.9157958263131</v>
      </c>
      <c r="Q3271" s="0" t="n">
        <v>19.2181143504569</v>
      </c>
      <c r="R3271" s="0" t="n">
        <v>20.2082417887258</v>
      </c>
      <c r="S3271" s="0" t="n">
        <v>21.7386701403552</v>
      </c>
      <c r="T3271" s="0" t="n">
        <v>22.9397502781491</v>
      </c>
      <c r="U3271" s="0" t="n">
        <v>23.4179794850785</v>
      </c>
      <c r="V3271" s="0" t="n">
        <v>17.7805337019757</v>
      </c>
      <c r="W3271" s="0" t="n">
        <v>19.4097877014065</v>
      </c>
      <c r="X3271" s="0" t="n">
        <v>21.5662927892751</v>
      </c>
      <c r="Y3271" s="0" t="n">
        <v>14.4021349312873</v>
      </c>
      <c r="Z3271" s="0" t="n">
        <v>16.0775248789244</v>
      </c>
      <c r="AA3271" s="0" t="n">
        <v>21.5914184290739</v>
      </c>
      <c r="AB3271" s="0" t="n">
        <v>21.4453830023651</v>
      </c>
      <c r="AC3271" s="0" t="n">
        <v>16.2666499387631</v>
      </c>
      <c r="AD3271" s="0" t="n">
        <v>20.6971846287611</v>
      </c>
      <c r="AE3271" s="0" t="n">
        <v>17.0246368825919</v>
      </c>
      <c r="AF3271" s="0" t="n">
        <v>16.4828534829148</v>
      </c>
      <c r="AG3271" s="0" t="n">
        <v>20.174741629102</v>
      </c>
      <c r="AH3271" s="0" t="n">
        <v>17.215220706711</v>
      </c>
    </row>
    <row r="3272" customFormat="false" ht="12.75" hidden="false" customHeight="false" outlineLevel="0" collapsed="false">
      <c r="A3272" s="0" t="n">
        <v>170062049</v>
      </c>
      <c r="B3272" s="0" t="n">
        <v>17</v>
      </c>
      <c r="C3272" s="0" t="s">
        <v>97</v>
      </c>
      <c r="D3272" s="0" t="n">
        <v>620</v>
      </c>
      <c r="E3272" s="0" t="s">
        <v>112</v>
      </c>
      <c r="F3272" s="0" t="n">
        <v>0</v>
      </c>
      <c r="G3272" s="0" t="s">
        <v>6</v>
      </c>
      <c r="H3272" s="0" t="n">
        <v>49</v>
      </c>
      <c r="I3272" s="0" t="s">
        <v>197</v>
      </c>
      <c r="J3272" s="0" t="n">
        <v>24.9352154416185</v>
      </c>
      <c r="K3272" s="0" t="n">
        <v>27.1160703411485</v>
      </c>
      <c r="L3272" s="0" t="n">
        <v>24.785267854923</v>
      </c>
      <c r="M3272" s="0" t="n">
        <v>28.6829223044064</v>
      </c>
      <c r="N3272" s="0" t="n">
        <v>25.7962176266364</v>
      </c>
      <c r="O3272" s="0" t="n">
        <v>25.5946461580857</v>
      </c>
      <c r="P3272" s="0" t="n">
        <v>31.9320797382243</v>
      </c>
      <c r="Q3272" s="0" t="n">
        <v>26.1782314536627</v>
      </c>
      <c r="R3272" s="0" t="n">
        <v>27.4535266662133</v>
      </c>
      <c r="S3272" s="0" t="n">
        <v>29.0800961036007</v>
      </c>
      <c r="T3272" s="0" t="n">
        <v>30.5732306959952</v>
      </c>
      <c r="U3272" s="0" t="n">
        <v>31.27287153658</v>
      </c>
      <c r="V3272" s="0" t="n">
        <v>24.4552932997877</v>
      </c>
      <c r="W3272" s="0" t="n">
        <v>26.2319811555359</v>
      </c>
      <c r="X3272" s="0" t="n">
        <v>28.6996136280556</v>
      </c>
      <c r="Y3272" s="0" t="n">
        <v>20.2421575957368</v>
      </c>
      <c r="Z3272" s="0" t="n">
        <v>22.1941643524882</v>
      </c>
      <c r="AA3272" s="0" t="n">
        <v>28.9987486705909</v>
      </c>
      <c r="AB3272" s="0" t="n">
        <v>28.538211776761</v>
      </c>
      <c r="AC3272" s="0" t="n">
        <v>22.2031354462448</v>
      </c>
      <c r="AD3272" s="0" t="n">
        <v>27.402937981746</v>
      </c>
      <c r="AE3272" s="0" t="n">
        <v>23.3066309857742</v>
      </c>
      <c r="AF3272" s="0" t="n">
        <v>22.5442503459041</v>
      </c>
      <c r="AG3272" s="0" t="n">
        <v>26.9786222233075</v>
      </c>
      <c r="AH3272" s="0" t="n">
        <v>23.2906260544102</v>
      </c>
    </row>
    <row r="3273" customFormat="false" ht="12.75" hidden="false" customHeight="false" outlineLevel="0" collapsed="false">
      <c r="A3273" s="0" t="n">
        <v>170062050</v>
      </c>
      <c r="B3273" s="0" t="n">
        <v>17</v>
      </c>
      <c r="C3273" s="0" t="s">
        <v>97</v>
      </c>
      <c r="D3273" s="0" t="n">
        <v>620</v>
      </c>
      <c r="E3273" s="0" t="s">
        <v>112</v>
      </c>
      <c r="F3273" s="0" t="n">
        <v>0</v>
      </c>
      <c r="G3273" s="0" t="s">
        <v>6</v>
      </c>
      <c r="H3273" s="0" t="n">
        <v>50</v>
      </c>
      <c r="I3273" s="0" t="s">
        <v>198</v>
      </c>
      <c r="J3273" s="0" t="n">
        <v>92.330724817959</v>
      </c>
      <c r="K3273" s="0" t="n">
        <v>112.308347554516</v>
      </c>
      <c r="L3273" s="0" t="n">
        <v>97.7855578064652</v>
      </c>
      <c r="M3273" s="0" t="n">
        <v>106.024880129948</v>
      </c>
      <c r="N3273" s="0" t="n">
        <v>99.2144952004768</v>
      </c>
      <c r="O3273" s="0" t="n">
        <v>96.1504693192918</v>
      </c>
      <c r="P3273" s="0" t="n">
        <v>106.277811983722</v>
      </c>
      <c r="Q3273" s="0" t="n">
        <v>103.347112737307</v>
      </c>
      <c r="R3273" s="0" t="n">
        <v>112.202288396427</v>
      </c>
      <c r="S3273" s="0" t="n">
        <v>114.581522445529</v>
      </c>
      <c r="T3273" s="0" t="n">
        <v>113.935695716793</v>
      </c>
      <c r="U3273" s="0" t="n">
        <v>114.55565863716</v>
      </c>
      <c r="V3273" s="0" t="n">
        <v>98.0004963108874</v>
      </c>
      <c r="W3273" s="0" t="n">
        <v>106.35313615283</v>
      </c>
      <c r="X3273" s="0" t="n">
        <v>115.889930531142</v>
      </c>
      <c r="Y3273" s="0" t="n">
        <v>84.176621973353</v>
      </c>
      <c r="Z3273" s="0" t="n">
        <v>92.6231056303299</v>
      </c>
      <c r="AA3273" s="0" t="n">
        <v>102.357593182879</v>
      </c>
      <c r="AB3273" s="0" t="n">
        <v>102.714982342143</v>
      </c>
      <c r="AC3273" s="0" t="n">
        <v>84.9389691202535</v>
      </c>
      <c r="AD3273" s="0" t="n">
        <v>103.650466933144</v>
      </c>
      <c r="AE3273" s="0" t="n">
        <v>85.1953778296046</v>
      </c>
      <c r="AF3273" s="0" t="n">
        <v>86.9158506375131</v>
      </c>
      <c r="AG3273" s="0" t="n">
        <v>102.458836825392</v>
      </c>
      <c r="AH3273" s="0" t="n">
        <v>94.3248801688912</v>
      </c>
    </row>
    <row r="3274" customFormat="false" ht="12.75" hidden="false" customHeight="false" outlineLevel="0" collapsed="false">
      <c r="A3274" s="0" t="n">
        <v>170062051</v>
      </c>
      <c r="B3274" s="0" t="n">
        <v>17</v>
      </c>
      <c r="C3274" s="0" t="s">
        <v>97</v>
      </c>
      <c r="D3274" s="0" t="n">
        <v>620</v>
      </c>
      <c r="E3274" s="0" t="s">
        <v>112</v>
      </c>
      <c r="F3274" s="0" t="n">
        <v>0</v>
      </c>
      <c r="G3274" s="0" t="s">
        <v>6</v>
      </c>
      <c r="H3274" s="0" t="n">
        <v>51</v>
      </c>
      <c r="I3274" s="0" t="s">
        <v>199</v>
      </c>
      <c r="J3274" s="0" t="n">
        <v>78.9348093077923</v>
      </c>
      <c r="K3274" s="0" t="n">
        <v>97.1721698655426</v>
      </c>
      <c r="L3274" s="0" t="n">
        <v>83.7176079305093</v>
      </c>
      <c r="M3274" s="0" t="n">
        <v>92.0070489208081</v>
      </c>
      <c r="N3274" s="0" t="n">
        <v>85.6764382224243</v>
      </c>
      <c r="O3274" s="0" t="n">
        <v>82.930663499719</v>
      </c>
      <c r="P3274" s="0" t="n">
        <v>92.7268821033244</v>
      </c>
      <c r="Q3274" s="0" t="n">
        <v>89.4862880358255</v>
      </c>
      <c r="R3274" s="0" t="n">
        <v>97.4024884665748</v>
      </c>
      <c r="S3274" s="0" t="n">
        <v>100.066638489338</v>
      </c>
      <c r="T3274" s="0" t="n">
        <v>99.833070684629</v>
      </c>
      <c r="U3274" s="0" t="n">
        <v>100.347041015609</v>
      </c>
      <c r="V3274" s="0" t="n">
        <v>84.4918816740211</v>
      </c>
      <c r="W3274" s="0" t="n">
        <v>92.517759014589</v>
      </c>
      <c r="X3274" s="0" t="n">
        <v>101.545416066187</v>
      </c>
      <c r="Y3274" s="0" t="n">
        <v>71.8582876381869</v>
      </c>
      <c r="Z3274" s="0" t="n">
        <v>79.8557229380967</v>
      </c>
      <c r="AA3274" s="0" t="n">
        <v>89.3065099693866</v>
      </c>
      <c r="AB3274" s="0" t="n">
        <v>89.9485964000336</v>
      </c>
      <c r="AC3274" s="0" t="n">
        <v>73.5193446565409</v>
      </c>
      <c r="AD3274" s="0" t="n">
        <v>91.1506573777974</v>
      </c>
      <c r="AE3274" s="0" t="n">
        <v>73.741280482593</v>
      </c>
      <c r="AF3274" s="0" t="n">
        <v>75.2304442274196</v>
      </c>
      <c r="AG3274" s="0" t="n">
        <v>89.8286295819266</v>
      </c>
      <c r="AH3274" s="0" t="n">
        <v>81.9409912764046</v>
      </c>
    </row>
    <row r="3275" customFormat="false" ht="12.75" hidden="false" customHeight="false" outlineLevel="0" collapsed="false">
      <c r="A3275" s="0" t="n">
        <v>170062052</v>
      </c>
      <c r="B3275" s="0" t="n">
        <v>17</v>
      </c>
      <c r="C3275" s="0" t="s">
        <v>97</v>
      </c>
      <c r="D3275" s="0" t="n">
        <v>620</v>
      </c>
      <c r="E3275" s="0" t="s">
        <v>112</v>
      </c>
      <c r="F3275" s="0" t="n">
        <v>0</v>
      </c>
      <c r="G3275" s="0" t="s">
        <v>6</v>
      </c>
      <c r="H3275" s="0" t="n">
        <v>52</v>
      </c>
      <c r="I3275" s="0" t="s">
        <v>200</v>
      </c>
      <c r="J3275" s="0" t="n">
        <v>107.348607892932</v>
      </c>
      <c r="K3275" s="0" t="n">
        <v>129.133926889325</v>
      </c>
      <c r="L3275" s="0" t="n">
        <v>113.540972088187</v>
      </c>
      <c r="M3275" s="0" t="n">
        <v>121.574658469113</v>
      </c>
      <c r="N3275" s="0" t="n">
        <v>114.284311014775</v>
      </c>
      <c r="O3275" s="0" t="n">
        <v>110.878569644744</v>
      </c>
      <c r="P3275" s="0" t="n">
        <v>121.251980812903</v>
      </c>
      <c r="Q3275" s="0" t="n">
        <v>118.746736683757</v>
      </c>
      <c r="R3275" s="0" t="n">
        <v>128.615333907976</v>
      </c>
      <c r="S3275" s="0" t="n">
        <v>130.610073639253</v>
      </c>
      <c r="T3275" s="0" t="n">
        <v>129.472266690173</v>
      </c>
      <c r="U3275" s="0" t="n">
        <v>130.212251556806</v>
      </c>
      <c r="V3275" s="0" t="n">
        <v>113.054700137464</v>
      </c>
      <c r="W3275" s="0" t="n">
        <v>121.673904296746</v>
      </c>
      <c r="X3275" s="0" t="n">
        <v>131.692986100949</v>
      </c>
      <c r="Y3275" s="0" t="n">
        <v>98.0007407449819</v>
      </c>
      <c r="Z3275" s="0" t="n">
        <v>106.851269401931</v>
      </c>
      <c r="AA3275" s="0" t="n">
        <v>116.779417011015</v>
      </c>
      <c r="AB3275" s="0" t="n">
        <v>116.785309743412</v>
      </c>
      <c r="AC3275" s="0" t="n">
        <v>97.6297634788927</v>
      </c>
      <c r="AD3275" s="0" t="n">
        <v>117.385700284975</v>
      </c>
      <c r="AE3275" s="0" t="n">
        <v>97.9244824036354</v>
      </c>
      <c r="AF3275" s="0" t="n">
        <v>99.9020123295068</v>
      </c>
      <c r="AG3275" s="0" t="n">
        <v>116.367550784974</v>
      </c>
      <c r="AH3275" s="0" t="n">
        <v>108.051786680426</v>
      </c>
    </row>
    <row r="3276" customFormat="false" ht="12.75" hidden="false" customHeight="false" outlineLevel="0" collapsed="false">
      <c r="A3276" s="0" t="n">
        <v>171062019</v>
      </c>
      <c r="B3276" s="0" t="n">
        <v>17</v>
      </c>
      <c r="C3276" s="0" t="s">
        <v>97</v>
      </c>
      <c r="D3276" s="0" t="n">
        <v>620</v>
      </c>
      <c r="E3276" s="0" t="s">
        <v>112</v>
      </c>
      <c r="F3276" s="0" t="n">
        <v>1</v>
      </c>
      <c r="G3276" s="0" t="s">
        <v>107</v>
      </c>
      <c r="H3276" s="0" t="n">
        <v>19</v>
      </c>
      <c r="I3276" s="0" t="s">
        <v>169</v>
      </c>
      <c r="J3276" s="0" t="n">
        <v>77</v>
      </c>
      <c r="K3276" s="0" t="n">
        <v>91</v>
      </c>
      <c r="L3276" s="0" t="n">
        <v>70</v>
      </c>
      <c r="M3276" s="0" t="n">
        <v>80</v>
      </c>
      <c r="N3276" s="0" t="n">
        <v>88</v>
      </c>
      <c r="O3276" s="0" t="n">
        <v>77</v>
      </c>
      <c r="P3276" s="0" t="n">
        <v>105</v>
      </c>
      <c r="Q3276" s="0" t="n">
        <v>93</v>
      </c>
      <c r="R3276" s="0" t="n">
        <v>100</v>
      </c>
      <c r="S3276" s="0" t="n">
        <v>107</v>
      </c>
      <c r="T3276" s="0" t="n">
        <v>125</v>
      </c>
      <c r="U3276" s="0" t="n">
        <v>115</v>
      </c>
      <c r="V3276" s="0" t="n">
        <v>90</v>
      </c>
      <c r="W3276" s="0" t="n">
        <v>102</v>
      </c>
      <c r="X3276" s="0" t="n">
        <v>110</v>
      </c>
      <c r="Y3276" s="0" t="n">
        <v>88</v>
      </c>
      <c r="Z3276" s="0" t="n">
        <v>93</v>
      </c>
      <c r="AA3276" s="0" t="n">
        <v>111</v>
      </c>
      <c r="AB3276" s="0" t="n">
        <v>125</v>
      </c>
      <c r="AC3276" s="0" t="n">
        <v>101</v>
      </c>
      <c r="AD3276" s="0" t="n">
        <v>133</v>
      </c>
      <c r="AE3276" s="0" t="n">
        <v>103</v>
      </c>
      <c r="AF3276" s="0" t="n">
        <v>102</v>
      </c>
      <c r="AG3276" s="0" t="n">
        <v>121</v>
      </c>
      <c r="AH3276" s="0" t="n">
        <v>109</v>
      </c>
    </row>
    <row r="3277" customFormat="false" ht="12.75" hidden="false" customHeight="false" outlineLevel="0" collapsed="false">
      <c r="A3277" s="0" t="n">
        <v>171062039</v>
      </c>
      <c r="B3277" s="0" t="n">
        <v>17</v>
      </c>
      <c r="C3277" s="0" t="s">
        <v>97</v>
      </c>
      <c r="D3277" s="0" t="n">
        <v>620</v>
      </c>
      <c r="E3277" s="0" t="s">
        <v>112</v>
      </c>
      <c r="F3277" s="0" t="n">
        <v>1</v>
      </c>
      <c r="G3277" s="0" t="s">
        <v>107</v>
      </c>
      <c r="H3277" s="0" t="n">
        <v>39</v>
      </c>
      <c r="I3277" s="0" t="s">
        <v>189</v>
      </c>
      <c r="J3277" s="0" t="n">
        <v>41.2543464400714</v>
      </c>
      <c r="K3277" s="0" t="n">
        <v>48.5646737361177</v>
      </c>
      <c r="L3277" s="0" t="n">
        <v>37.0733257421285</v>
      </c>
      <c r="M3277" s="0" t="n">
        <v>42.2067815746295</v>
      </c>
      <c r="N3277" s="0" t="n">
        <v>46.2994628210052</v>
      </c>
      <c r="O3277" s="0" t="n">
        <v>40.398740818468</v>
      </c>
      <c r="P3277" s="0" t="n">
        <v>55.2989566930171</v>
      </c>
      <c r="Q3277" s="0" t="n">
        <v>49.0669367986198</v>
      </c>
      <c r="R3277" s="0" t="n">
        <v>52.9108927654936</v>
      </c>
      <c r="S3277" s="0" t="n">
        <v>56.7931508521627</v>
      </c>
      <c r="T3277" s="0" t="n">
        <v>66.7264535690646</v>
      </c>
      <c r="U3277" s="0" t="n">
        <v>61.6199069807317</v>
      </c>
      <c r="V3277" s="0" t="n">
        <v>48.2928478292365</v>
      </c>
      <c r="W3277" s="0" t="n">
        <v>54.6966747639195</v>
      </c>
      <c r="X3277" s="0" t="n">
        <v>58.760997654902</v>
      </c>
      <c r="Y3277" s="0" t="n">
        <v>46.6427799096826</v>
      </c>
      <c r="Z3277" s="0" t="n">
        <v>48.9888800509906</v>
      </c>
      <c r="AA3277" s="0" t="n">
        <v>57.952249434835</v>
      </c>
      <c r="AB3277" s="0" t="n">
        <v>64.5994832041344</v>
      </c>
      <c r="AC3277" s="0" t="n">
        <v>51.8126740982799</v>
      </c>
      <c r="AD3277" s="0" t="n">
        <v>67.6638176638177</v>
      </c>
      <c r="AE3277" s="0" t="n">
        <v>51.8518145618018</v>
      </c>
      <c r="AF3277" s="0" t="n">
        <v>51.1050208177805</v>
      </c>
      <c r="AG3277" s="0" t="n">
        <v>60.504537840338</v>
      </c>
      <c r="AH3277" s="0" t="n">
        <v>54.2666533904212</v>
      </c>
    </row>
    <row r="3278" customFormat="false" ht="12.75" hidden="false" customHeight="false" outlineLevel="0" collapsed="false">
      <c r="A3278" s="0" t="n">
        <v>171062040</v>
      </c>
      <c r="B3278" s="0" t="n">
        <v>17</v>
      </c>
      <c r="C3278" s="0" t="s">
        <v>97</v>
      </c>
      <c r="D3278" s="0" t="n">
        <v>620</v>
      </c>
      <c r="E3278" s="0" t="s">
        <v>112</v>
      </c>
      <c r="F3278" s="0" t="n">
        <v>1</v>
      </c>
      <c r="G3278" s="0" t="s">
        <v>107</v>
      </c>
      <c r="H3278" s="0" t="n">
        <v>40</v>
      </c>
      <c r="I3278" s="0" t="s">
        <v>190</v>
      </c>
      <c r="J3278" s="0" t="n">
        <v>32.5572850645586</v>
      </c>
      <c r="K3278" s="0" t="n">
        <v>39.1012458689774</v>
      </c>
      <c r="L3278" s="0" t="n">
        <v>28.9004761845963</v>
      </c>
      <c r="M3278" s="0" t="n">
        <v>33.4673528386648</v>
      </c>
      <c r="N3278" s="0" t="n">
        <v>37.1335230582356</v>
      </c>
      <c r="O3278" s="0" t="n">
        <v>31.8820544881672</v>
      </c>
      <c r="P3278" s="0" t="n">
        <v>45.229067933598</v>
      </c>
      <c r="Q3278" s="0" t="n">
        <v>39.603350650928</v>
      </c>
      <c r="R3278" s="0" t="n">
        <v>43.0504141605017</v>
      </c>
      <c r="S3278" s="0" t="n">
        <v>46.5433576944294</v>
      </c>
      <c r="T3278" s="0" t="n">
        <v>55.5425122629876</v>
      </c>
      <c r="U3278" s="0" t="n">
        <v>50.8735528758</v>
      </c>
      <c r="V3278" s="0" t="n">
        <v>38.8331525737973</v>
      </c>
      <c r="W3278" s="0" t="n">
        <v>44.598601585017</v>
      </c>
      <c r="X3278" s="0" t="n">
        <v>48.2943937159897</v>
      </c>
      <c r="Y3278" s="0" t="n">
        <v>37.408873402536</v>
      </c>
      <c r="Z3278" s="0" t="n">
        <v>39.5403487814671</v>
      </c>
      <c r="AA3278" s="0" t="n">
        <v>47.6739887698879</v>
      </c>
      <c r="AB3278" s="0" t="n">
        <v>53.7720408643411</v>
      </c>
      <c r="AC3278" s="0" t="n">
        <v>42.2022740085256</v>
      </c>
      <c r="AD3278" s="0" t="n">
        <v>56.6535005363067</v>
      </c>
      <c r="AE3278" s="0" t="n">
        <v>42.3231316204538</v>
      </c>
      <c r="AF3278" s="0" t="n">
        <v>41.6700370229759</v>
      </c>
      <c r="AG3278" s="0" t="n">
        <v>50.2050611609579</v>
      </c>
      <c r="AH3278" s="0" t="n">
        <v>44.5585691256</v>
      </c>
    </row>
    <row r="3279" customFormat="false" ht="12.75" hidden="false" customHeight="false" outlineLevel="0" collapsed="false">
      <c r="A3279" s="0" t="n">
        <v>171062041</v>
      </c>
      <c r="B3279" s="0" t="n">
        <v>17</v>
      </c>
      <c r="C3279" s="0" t="s">
        <v>97</v>
      </c>
      <c r="D3279" s="0" t="n">
        <v>620</v>
      </c>
      <c r="E3279" s="0" t="s">
        <v>112</v>
      </c>
      <c r="F3279" s="0" t="n">
        <v>1</v>
      </c>
      <c r="G3279" s="0" t="s">
        <v>107</v>
      </c>
      <c r="H3279" s="0" t="n">
        <v>41</v>
      </c>
      <c r="I3279" s="0" t="s">
        <v>191</v>
      </c>
      <c r="J3279" s="0" t="n">
        <v>51.5608547151161</v>
      </c>
      <c r="K3279" s="0" t="n">
        <v>59.6266576919225</v>
      </c>
      <c r="L3279" s="0" t="n">
        <v>46.8399167608713</v>
      </c>
      <c r="M3279" s="0" t="n">
        <v>52.5299931769774</v>
      </c>
      <c r="N3279" s="0" t="n">
        <v>57.0422331296093</v>
      </c>
      <c r="O3279" s="0" t="n">
        <v>50.4914944911452</v>
      </c>
      <c r="P3279" s="0" t="n">
        <v>66.9427586642068</v>
      </c>
      <c r="Q3279" s="0" t="n">
        <v>60.1103125117167</v>
      </c>
      <c r="R3279" s="0" t="n">
        <v>64.3538224376189</v>
      </c>
      <c r="S3279" s="0" t="n">
        <v>68.6287093522418</v>
      </c>
      <c r="T3279" s="0" t="n">
        <v>79.5015571001924</v>
      </c>
      <c r="U3279" s="0" t="n">
        <v>73.965366193144</v>
      </c>
      <c r="V3279" s="0" t="n">
        <v>59.3601089217852</v>
      </c>
      <c r="W3279" s="0" t="n">
        <v>66.3980312465632</v>
      </c>
      <c r="X3279" s="0" t="n">
        <v>70.8228927648248</v>
      </c>
      <c r="Y3279" s="0" t="n">
        <v>57.4652093849802</v>
      </c>
      <c r="Z3279" s="0" t="n">
        <v>60.0146877224029</v>
      </c>
      <c r="AA3279" s="0" t="n">
        <v>69.7894570712165</v>
      </c>
      <c r="AB3279" s="0" t="n">
        <v>76.9673679312312</v>
      </c>
      <c r="AC3279" s="0" t="n">
        <v>62.9570958769578</v>
      </c>
      <c r="AD3279" s="0" t="n">
        <v>80.1892723997757</v>
      </c>
      <c r="AE3279" s="0" t="n">
        <v>62.8854051977826</v>
      </c>
      <c r="AF3279" s="0" t="n">
        <v>62.038008412051</v>
      </c>
      <c r="AG3279" s="0" t="n">
        <v>72.295202065872</v>
      </c>
      <c r="AH3279" s="0" t="n">
        <v>65.4617353268124</v>
      </c>
    </row>
    <row r="3280" customFormat="false" ht="12.75" hidden="false" customHeight="false" outlineLevel="0" collapsed="false">
      <c r="A3280" s="0" t="n">
        <v>171062042</v>
      </c>
      <c r="B3280" s="0" t="n">
        <v>17</v>
      </c>
      <c r="C3280" s="0" t="s">
        <v>97</v>
      </c>
      <c r="D3280" s="0" t="n">
        <v>620</v>
      </c>
      <c r="E3280" s="0" t="s">
        <v>112</v>
      </c>
      <c r="F3280" s="0" t="n">
        <v>1</v>
      </c>
      <c r="G3280" s="0" t="s">
        <v>107</v>
      </c>
      <c r="H3280" s="0" t="n">
        <v>42</v>
      </c>
      <c r="I3280" s="0" t="s">
        <v>192</v>
      </c>
      <c r="J3280" s="0" t="n">
        <v>58.3803810938146</v>
      </c>
      <c r="K3280" s="0" t="n">
        <v>72.5130671945989</v>
      </c>
      <c r="L3280" s="0" t="n">
        <v>52.400748300128</v>
      </c>
      <c r="M3280" s="0" t="n">
        <v>62.0855570130923</v>
      </c>
      <c r="N3280" s="0" t="n">
        <v>65.1650278225924</v>
      </c>
      <c r="O3280" s="0" t="n">
        <v>54.6203974354182</v>
      </c>
      <c r="P3280" s="0" t="n">
        <v>77.4589956515467</v>
      </c>
      <c r="Q3280" s="0" t="n">
        <v>63.8849674371338</v>
      </c>
      <c r="R3280" s="0" t="n">
        <v>66.7114055625521</v>
      </c>
      <c r="S3280" s="0" t="n">
        <v>74.1873383558595</v>
      </c>
      <c r="T3280" s="0" t="n">
        <v>83.4435358801365</v>
      </c>
      <c r="U3280" s="0" t="n">
        <v>78.7582184928107</v>
      </c>
      <c r="V3280" s="0" t="n">
        <v>56.1179039497318</v>
      </c>
      <c r="W3280" s="0" t="n">
        <v>69.1249126670146</v>
      </c>
      <c r="X3280" s="0" t="n">
        <v>71.4018038456641</v>
      </c>
      <c r="Y3280" s="0" t="n">
        <v>53.5413366834239</v>
      </c>
      <c r="Z3280" s="0" t="n">
        <v>59.5162489850019</v>
      </c>
      <c r="AA3280" s="0" t="n">
        <v>64.8115941233633</v>
      </c>
      <c r="AB3280" s="0" t="n">
        <v>72.8019402151854</v>
      </c>
      <c r="AC3280" s="0" t="n">
        <v>58.7467065953236</v>
      </c>
      <c r="AD3280" s="0" t="n">
        <v>79.3606165957546</v>
      </c>
      <c r="AE3280" s="0" t="n">
        <v>57.5976841156124</v>
      </c>
      <c r="AF3280" s="0" t="n">
        <v>57.8561268930583</v>
      </c>
      <c r="AG3280" s="0" t="n">
        <v>63.6825518891016</v>
      </c>
      <c r="AH3280" s="0" t="n">
        <v>56.6066613648063</v>
      </c>
    </row>
    <row r="3281" customFormat="false" ht="12.75" hidden="false" customHeight="false" outlineLevel="0" collapsed="false">
      <c r="A3281" s="0" t="n">
        <v>171062044</v>
      </c>
      <c r="B3281" s="0" t="n">
        <v>17</v>
      </c>
      <c r="C3281" s="0" t="s">
        <v>97</v>
      </c>
      <c r="D3281" s="0" t="n">
        <v>620</v>
      </c>
      <c r="E3281" s="0" t="s">
        <v>112</v>
      </c>
      <c r="F3281" s="0" t="n">
        <v>1</v>
      </c>
      <c r="G3281" s="0" t="s">
        <v>107</v>
      </c>
      <c r="H3281" s="0" t="n">
        <v>44</v>
      </c>
      <c r="I3281" s="0" t="s">
        <v>193</v>
      </c>
      <c r="J3281" s="0" t="n">
        <v>44.3758541836934</v>
      </c>
      <c r="K3281" s="0" t="n">
        <v>56.6048045067388</v>
      </c>
      <c r="L3281" s="0" t="n">
        <v>40.0393589292752</v>
      </c>
      <c r="M3281" s="0" t="n">
        <v>47.7641048033479</v>
      </c>
      <c r="N3281" s="0" t="n">
        <v>51.1139032773412</v>
      </c>
      <c r="O3281" s="0" t="n">
        <v>42.4926748865247</v>
      </c>
      <c r="P3281" s="0" t="n">
        <v>62.4572398172438</v>
      </c>
      <c r="Q3281" s="0" t="n">
        <v>51.1106827947678</v>
      </c>
      <c r="R3281" s="0" t="n">
        <v>53.8886891719155</v>
      </c>
      <c r="S3281" s="0" t="n">
        <v>60.4051407783933</v>
      </c>
      <c r="T3281" s="0" t="n">
        <v>69.0626356393457</v>
      </c>
      <c r="U3281" s="0" t="n">
        <v>64.4788375477667</v>
      </c>
      <c r="V3281" s="0" t="n">
        <v>45.0488225922427</v>
      </c>
      <c r="W3281" s="0" t="n">
        <v>55.6171097487952</v>
      </c>
      <c r="X3281" s="0" t="n">
        <v>58.0204305959056</v>
      </c>
      <c r="Y3281" s="0" t="n">
        <v>42.6980121536906</v>
      </c>
      <c r="Z3281" s="0" t="n">
        <v>47.4681028604848</v>
      </c>
      <c r="AA3281" s="0" t="n">
        <v>53.1240762183763</v>
      </c>
      <c r="AB3281" s="0" t="n">
        <v>60.4359284830738</v>
      </c>
      <c r="AC3281" s="0" t="n">
        <v>47.5561361842853</v>
      </c>
      <c r="AD3281" s="0" t="n">
        <v>66.0234428625583</v>
      </c>
      <c r="AE3281" s="0" t="n">
        <v>46.8195595732804</v>
      </c>
      <c r="AF3281" s="0" t="n">
        <v>46.9920224475942</v>
      </c>
      <c r="AG3281" s="0" t="n">
        <v>52.7345245567525</v>
      </c>
      <c r="AH3281" s="0" t="n">
        <v>46.3991102019564</v>
      </c>
    </row>
    <row r="3282" customFormat="false" ht="12.75" hidden="false" customHeight="false" outlineLevel="0" collapsed="false">
      <c r="A3282" s="0" t="n">
        <v>171062045</v>
      </c>
      <c r="B3282" s="0" t="n">
        <v>17</v>
      </c>
      <c r="C3282" s="0" t="s">
        <v>97</v>
      </c>
      <c r="D3282" s="0" t="n">
        <v>620</v>
      </c>
      <c r="E3282" s="0" t="s">
        <v>112</v>
      </c>
      <c r="F3282" s="0" t="n">
        <v>1</v>
      </c>
      <c r="G3282" s="0" t="s">
        <v>107</v>
      </c>
      <c r="H3282" s="0" t="n">
        <v>45</v>
      </c>
      <c r="I3282" s="0" t="s">
        <v>194</v>
      </c>
      <c r="J3282" s="0" t="n">
        <v>74.2761513405472</v>
      </c>
      <c r="K3282" s="0" t="n">
        <v>90.3614770980109</v>
      </c>
      <c r="L3282" s="0" t="n">
        <v>66.3997141365699</v>
      </c>
      <c r="M3282" s="0" t="n">
        <v>78.2562169067399</v>
      </c>
      <c r="N3282" s="0" t="n">
        <v>80.8965867286795</v>
      </c>
      <c r="O3282" s="0" t="n">
        <v>68.2474931382262</v>
      </c>
      <c r="P3282" s="0" t="n">
        <v>94.0512064199496</v>
      </c>
      <c r="Q3282" s="0" t="n">
        <v>78.0627230114151</v>
      </c>
      <c r="R3282" s="0" t="n">
        <v>80.8821344017051</v>
      </c>
      <c r="S3282" s="0" t="n">
        <v>89.3646031980325</v>
      </c>
      <c r="T3282" s="0" t="n">
        <v>99.16432142516</v>
      </c>
      <c r="U3282" s="0" t="n">
        <v>94.4445327690546</v>
      </c>
      <c r="V3282" s="0" t="n">
        <v>68.3846928323051</v>
      </c>
      <c r="W3282" s="0" t="n">
        <v>84.0791191596951</v>
      </c>
      <c r="X3282" s="0" t="n">
        <v>86.1508941060549</v>
      </c>
      <c r="Y3282" s="0" t="n">
        <v>65.5931086023468</v>
      </c>
      <c r="Z3282" s="0" t="n">
        <v>72.9064598758577</v>
      </c>
      <c r="AA3282" s="0" t="n">
        <v>77.6438235547766</v>
      </c>
      <c r="AB3282" s="0" t="n">
        <v>86.3018687911699</v>
      </c>
      <c r="AC3282" s="0" t="n">
        <v>71.1019714725459</v>
      </c>
      <c r="AD3282" s="0" t="n">
        <v>93.9065366509276</v>
      </c>
      <c r="AE3282" s="0" t="n">
        <v>69.4756051819405</v>
      </c>
      <c r="AF3282" s="0" t="n">
        <v>69.8330774178941</v>
      </c>
      <c r="AG3282" s="0" t="n">
        <v>75.6478365141892</v>
      </c>
      <c r="AH3282" s="0" t="n">
        <v>67.8139277868222</v>
      </c>
    </row>
    <row r="3283" customFormat="false" ht="12.75" hidden="false" customHeight="false" outlineLevel="0" collapsed="false">
      <c r="A3283" s="0" t="n">
        <v>171062046</v>
      </c>
      <c r="B3283" s="0" t="n">
        <v>17</v>
      </c>
      <c r="C3283" s="0" t="s">
        <v>97</v>
      </c>
      <c r="D3283" s="0" t="n">
        <v>620</v>
      </c>
      <c r="E3283" s="0" t="s">
        <v>112</v>
      </c>
      <c r="F3283" s="0" t="n">
        <v>1</v>
      </c>
      <c r="G3283" s="0" t="s">
        <v>107</v>
      </c>
      <c r="H3283" s="0" t="n">
        <v>46</v>
      </c>
      <c r="I3283" s="0" t="s">
        <v>195</v>
      </c>
      <c r="J3283" s="0" t="n">
        <v>24.3257071894379</v>
      </c>
      <c r="K3283" s="0" t="n">
        <v>25.8640460933755</v>
      </c>
      <c r="L3283" s="0" t="n">
        <v>20.5496233619437</v>
      </c>
      <c r="M3283" s="0" t="n">
        <v>24.9990278625738</v>
      </c>
      <c r="N3283" s="0" t="n">
        <v>25.7910622842943</v>
      </c>
      <c r="O3283" s="0" t="n">
        <v>22.638690043986</v>
      </c>
      <c r="P3283" s="0" t="n">
        <v>30.0059346745859</v>
      </c>
      <c r="Q3283" s="0" t="n">
        <v>26.5565439154398</v>
      </c>
      <c r="R3283" s="0" t="n">
        <v>28.2877213559794</v>
      </c>
      <c r="S3283" s="0" t="n">
        <v>28.5447745244147</v>
      </c>
      <c r="T3283" s="0" t="n">
        <v>33.6065387772025</v>
      </c>
      <c r="U3283" s="0" t="n">
        <v>30.7573909878055</v>
      </c>
      <c r="V3283" s="0" t="n">
        <v>23.1677919020628</v>
      </c>
      <c r="W3283" s="0" t="n">
        <v>26.0398692298403</v>
      </c>
      <c r="X3283" s="0" t="n">
        <v>27.4396292342185</v>
      </c>
      <c r="Y3283" s="0" t="n">
        <v>21.5500669339593</v>
      </c>
      <c r="Z3283" s="0" t="n">
        <v>22.7226221657116</v>
      </c>
      <c r="AA3283" s="0" t="n">
        <v>29.3507270026728</v>
      </c>
      <c r="AB3283" s="0" t="n">
        <v>29.7524383074134</v>
      </c>
      <c r="AC3283" s="0" t="n">
        <v>22.6847294816825</v>
      </c>
      <c r="AD3283" s="0" t="n">
        <v>27.7530472013932</v>
      </c>
      <c r="AE3283" s="0" t="n">
        <v>22.1404708907063</v>
      </c>
      <c r="AF3283" s="0" t="n">
        <v>21.2730807012053</v>
      </c>
      <c r="AG3283" s="0" t="n">
        <v>27.0838321453067</v>
      </c>
      <c r="AH3283" s="0" t="n">
        <v>23.3467046406909</v>
      </c>
    </row>
    <row r="3284" customFormat="false" ht="12.75" hidden="false" customHeight="false" outlineLevel="0" collapsed="false">
      <c r="A3284" s="0" t="n">
        <v>171062048</v>
      </c>
      <c r="B3284" s="0" t="n">
        <v>17</v>
      </c>
      <c r="C3284" s="0" t="s">
        <v>97</v>
      </c>
      <c r="D3284" s="0" t="n">
        <v>620</v>
      </c>
      <c r="E3284" s="0" t="s">
        <v>112</v>
      </c>
      <c r="F3284" s="0" t="n">
        <v>1</v>
      </c>
      <c r="G3284" s="0" t="s">
        <v>107</v>
      </c>
      <c r="H3284" s="0" t="n">
        <v>48</v>
      </c>
      <c r="I3284" s="0" t="s">
        <v>196</v>
      </c>
      <c r="J3284" s="0" t="n">
        <v>18.9838394186752</v>
      </c>
      <c r="K3284" s="0" t="n">
        <v>20.6047922655824</v>
      </c>
      <c r="L3284" s="0" t="n">
        <v>15.8328832467982</v>
      </c>
      <c r="M3284" s="0" t="n">
        <v>19.6028820893952</v>
      </c>
      <c r="N3284" s="0" t="n">
        <v>20.4758716310571</v>
      </c>
      <c r="O3284" s="0" t="n">
        <v>17.6419570528422</v>
      </c>
      <c r="P3284" s="0" t="n">
        <v>24.3092100759228</v>
      </c>
      <c r="Q3284" s="0" t="n">
        <v>21.2186030785339</v>
      </c>
      <c r="R3284" s="0" t="n">
        <v>22.7727711618609</v>
      </c>
      <c r="S3284" s="0" t="n">
        <v>23.1522079723328</v>
      </c>
      <c r="T3284" s="0" t="n">
        <v>27.6738477281448</v>
      </c>
      <c r="U3284" s="0" t="n">
        <v>25.0442586331116</v>
      </c>
      <c r="V3284" s="0" t="n">
        <v>18.3666496115636</v>
      </c>
      <c r="W3284" s="0" t="n">
        <v>20.9999055411207</v>
      </c>
      <c r="X3284" s="0" t="n">
        <v>22.2320747459858</v>
      </c>
      <c r="Y3284" s="0" t="n">
        <v>16.9999166907646</v>
      </c>
      <c r="Z3284" s="0" t="n">
        <v>18.0992562554218</v>
      </c>
      <c r="AA3284" s="0" t="n">
        <v>23.7890254520008</v>
      </c>
      <c r="AB3284" s="0" t="n">
        <v>24.4808429408028</v>
      </c>
      <c r="AC3284" s="0" t="n">
        <v>18.224887938152</v>
      </c>
      <c r="AD3284" s="0" t="n">
        <v>22.8147428688692</v>
      </c>
      <c r="AE3284" s="0" t="n">
        <v>17.761062710992</v>
      </c>
      <c r="AF3284" s="0" t="n">
        <v>17.054774646785</v>
      </c>
      <c r="AG3284" s="0" t="n">
        <v>22.0938181966677</v>
      </c>
      <c r="AH3284" s="0" t="n">
        <v>18.8787664546165</v>
      </c>
    </row>
    <row r="3285" customFormat="false" ht="12.75" hidden="false" customHeight="false" outlineLevel="0" collapsed="false">
      <c r="A3285" s="0" t="n">
        <v>171062049</v>
      </c>
      <c r="B3285" s="0" t="n">
        <v>17</v>
      </c>
      <c r="C3285" s="0" t="s">
        <v>97</v>
      </c>
      <c r="D3285" s="0" t="n">
        <v>620</v>
      </c>
      <c r="E3285" s="0" t="s">
        <v>112</v>
      </c>
      <c r="F3285" s="0" t="n">
        <v>1</v>
      </c>
      <c r="G3285" s="0" t="s">
        <v>107</v>
      </c>
      <c r="H3285" s="0" t="n">
        <v>49</v>
      </c>
      <c r="I3285" s="0" t="s">
        <v>197</v>
      </c>
      <c r="J3285" s="0" t="n">
        <v>30.3197760524548</v>
      </c>
      <c r="K3285" s="0" t="n">
        <v>31.7120866331172</v>
      </c>
      <c r="L3285" s="0" t="n">
        <v>25.871951990496</v>
      </c>
      <c r="M3285" s="0" t="n">
        <v>31.0413013421108</v>
      </c>
      <c r="N3285" s="0" t="n">
        <v>31.7103233723758</v>
      </c>
      <c r="O3285" s="0" t="n">
        <v>28.2490121688571</v>
      </c>
      <c r="P3285" s="0" t="n">
        <v>36.2933685750056</v>
      </c>
      <c r="Q3285" s="0" t="n">
        <v>32.4843818111434</v>
      </c>
      <c r="R3285" s="0" t="n">
        <v>34.3916861407291</v>
      </c>
      <c r="S3285" s="0" t="n">
        <v>34.4934454516354</v>
      </c>
      <c r="T3285" s="0" t="n">
        <v>40.1068090467052</v>
      </c>
      <c r="U3285" s="0" t="n">
        <v>37.0487292730358</v>
      </c>
      <c r="V3285" s="0" t="n">
        <v>28.5180003408412</v>
      </c>
      <c r="W3285" s="0" t="n">
        <v>31.6137771803602</v>
      </c>
      <c r="X3285" s="0" t="n">
        <v>33.1869475042321</v>
      </c>
      <c r="Y3285" s="0" t="n">
        <v>26.631644821424</v>
      </c>
      <c r="Z3285" s="0" t="n">
        <v>27.8639524676186</v>
      </c>
      <c r="AA3285" s="0" t="n">
        <v>35.4879155595427</v>
      </c>
      <c r="AB3285" s="0" t="n">
        <v>35.5304096013014</v>
      </c>
      <c r="AC3285" s="0" t="n">
        <v>27.6253781892935</v>
      </c>
      <c r="AD3285" s="0" t="n">
        <v>33.1679447354737</v>
      </c>
      <c r="AE3285" s="0" t="n">
        <v>26.9952352682388</v>
      </c>
      <c r="AF3285" s="0" t="n">
        <v>25.950529993868</v>
      </c>
      <c r="AG3285" s="0" t="n">
        <v>32.5743351411425</v>
      </c>
      <c r="AH3285" s="0" t="n">
        <v>28.282067016845</v>
      </c>
    </row>
    <row r="3286" customFormat="false" ht="12.75" hidden="false" customHeight="false" outlineLevel="0" collapsed="false">
      <c r="A3286" s="0" t="n">
        <v>171062050</v>
      </c>
      <c r="B3286" s="0" t="n">
        <v>17</v>
      </c>
      <c r="C3286" s="0" t="s">
        <v>97</v>
      </c>
      <c r="D3286" s="0" t="n">
        <v>620</v>
      </c>
      <c r="E3286" s="0" t="s">
        <v>112</v>
      </c>
      <c r="F3286" s="0" t="n">
        <v>1</v>
      </c>
      <c r="G3286" s="0" t="s">
        <v>107</v>
      </c>
      <c r="H3286" s="0" t="n">
        <v>50</v>
      </c>
      <c r="I3286" s="0" t="s">
        <v>198</v>
      </c>
      <c r="J3286" s="0" t="n">
        <v>96.4130142322867</v>
      </c>
      <c r="K3286" s="0" t="n">
        <v>111.265957499341</v>
      </c>
      <c r="L3286" s="0" t="n">
        <v>83.0599730246876</v>
      </c>
      <c r="M3286" s="0" t="n">
        <v>88.9317263882024</v>
      </c>
      <c r="N3286" s="0" t="n">
        <v>97.46956429089</v>
      </c>
      <c r="O3286" s="0" t="n">
        <v>85.160296302558</v>
      </c>
      <c r="P3286" s="0" t="n">
        <v>104.577390182426</v>
      </c>
      <c r="Q3286" s="0" t="n">
        <v>97.0821736100325</v>
      </c>
      <c r="R3286" s="0" t="n">
        <v>106.898987653174</v>
      </c>
      <c r="S3286" s="0" t="n">
        <v>110.402743119788</v>
      </c>
      <c r="T3286" s="0" t="n">
        <v>121.619573546954</v>
      </c>
      <c r="U3286" s="0" t="n">
        <v>114.598237729254</v>
      </c>
      <c r="V3286" s="0" t="n">
        <v>94.285563497122</v>
      </c>
      <c r="W3286" s="0" t="n">
        <v>96.0091033888321</v>
      </c>
      <c r="X3286" s="0" t="n">
        <v>105.706807413598</v>
      </c>
      <c r="Y3286" s="0" t="n">
        <v>87.4691258576128</v>
      </c>
      <c r="Z3286" s="0" t="n">
        <v>88.7568517070694</v>
      </c>
      <c r="AA3286" s="0" t="n">
        <v>99.3994495574046</v>
      </c>
      <c r="AB3286" s="0" t="n">
        <v>106.48883711965</v>
      </c>
      <c r="AC3286" s="0" t="n">
        <v>82.9847439744894</v>
      </c>
      <c r="AD3286" s="0" t="n">
        <v>107.867512959255</v>
      </c>
      <c r="AE3286" s="0" t="n">
        <v>82.7810558324696</v>
      </c>
      <c r="AF3286" s="0" t="n">
        <v>87.269412221921</v>
      </c>
      <c r="AG3286" s="0" t="n">
        <v>99.5583420961823</v>
      </c>
      <c r="AH3286" s="0" t="n">
        <v>94.9967808562999</v>
      </c>
    </row>
    <row r="3287" customFormat="false" ht="12.75" hidden="false" customHeight="false" outlineLevel="0" collapsed="false">
      <c r="A3287" s="0" t="n">
        <v>171062051</v>
      </c>
      <c r="B3287" s="0" t="n">
        <v>17</v>
      </c>
      <c r="C3287" s="0" t="s">
        <v>97</v>
      </c>
      <c r="D3287" s="0" t="n">
        <v>620</v>
      </c>
      <c r="E3287" s="0" t="s">
        <v>112</v>
      </c>
      <c r="F3287" s="0" t="n">
        <v>1</v>
      </c>
      <c r="G3287" s="0" t="s">
        <v>107</v>
      </c>
      <c r="H3287" s="0" t="n">
        <v>51</v>
      </c>
      <c r="I3287" s="0" t="s">
        <v>199</v>
      </c>
      <c r="J3287" s="0" t="n">
        <v>76.0876431009211</v>
      </c>
      <c r="K3287" s="0" t="n">
        <v>89.584408301982</v>
      </c>
      <c r="L3287" s="0" t="n">
        <v>64.7493237857913</v>
      </c>
      <c r="M3287" s="0" t="n">
        <v>70.5173281294357</v>
      </c>
      <c r="N3287" s="0" t="n">
        <v>78.1734407387096</v>
      </c>
      <c r="O3287" s="0" t="n">
        <v>67.2071740836396</v>
      </c>
      <c r="P3287" s="0" t="n">
        <v>85.5339443587841</v>
      </c>
      <c r="Q3287" s="0" t="n">
        <v>78.3578436781595</v>
      </c>
      <c r="R3287" s="0" t="n">
        <v>86.9772829614538</v>
      </c>
      <c r="S3287" s="0" t="n">
        <v>90.4777123010217</v>
      </c>
      <c r="T3287" s="0" t="n">
        <v>101.23506186582</v>
      </c>
      <c r="U3287" s="0" t="n">
        <v>94.6125983022944</v>
      </c>
      <c r="V3287" s="0" t="n">
        <v>75.8167272664666</v>
      </c>
      <c r="W3287" s="0" t="n">
        <v>78.2839499668772</v>
      </c>
      <c r="X3287" s="0" t="n">
        <v>86.8781399130435</v>
      </c>
      <c r="Y3287" s="0" t="n">
        <v>70.1527966852307</v>
      </c>
      <c r="Z3287" s="0" t="n">
        <v>71.6382344235999</v>
      </c>
      <c r="AA3287" s="0" t="n">
        <v>81.7702209689254</v>
      </c>
      <c r="AB3287" s="0" t="n">
        <v>88.640370126483</v>
      </c>
      <c r="AC3287" s="0" t="n">
        <v>67.5924368832183</v>
      </c>
      <c r="AD3287" s="0" t="n">
        <v>90.3152144570024</v>
      </c>
      <c r="AE3287" s="0" t="n">
        <v>67.5685807967605</v>
      </c>
      <c r="AF3287" s="0" t="n">
        <v>71.1577762824346</v>
      </c>
      <c r="AG3287" s="0" t="n">
        <v>82.6108723813777</v>
      </c>
      <c r="AH3287" s="0" t="n">
        <v>78.0022419300705</v>
      </c>
    </row>
    <row r="3288" customFormat="false" ht="12.75" hidden="false" customHeight="false" outlineLevel="0" collapsed="false">
      <c r="A3288" s="0" t="n">
        <v>171062052</v>
      </c>
      <c r="B3288" s="0" t="n">
        <v>17</v>
      </c>
      <c r="C3288" s="0" t="s">
        <v>97</v>
      </c>
      <c r="D3288" s="0" t="n">
        <v>620</v>
      </c>
      <c r="E3288" s="0" t="s">
        <v>112</v>
      </c>
      <c r="F3288" s="0" t="n">
        <v>1</v>
      </c>
      <c r="G3288" s="0" t="s">
        <v>107</v>
      </c>
      <c r="H3288" s="0" t="n">
        <v>52</v>
      </c>
      <c r="I3288" s="0" t="s">
        <v>200</v>
      </c>
      <c r="J3288" s="0" t="n">
        <v>120.499725445869</v>
      </c>
      <c r="K3288" s="0" t="n">
        <v>136.609939904593</v>
      </c>
      <c r="L3288" s="0" t="n">
        <v>104.941279066732</v>
      </c>
      <c r="M3288" s="0" t="n">
        <v>110.683231606486</v>
      </c>
      <c r="N3288" s="0" t="n">
        <v>120.085229299895</v>
      </c>
      <c r="O3288" s="0" t="n">
        <v>106.43575875165</v>
      </c>
      <c r="P3288" s="0" t="n">
        <v>126.597306918066</v>
      </c>
      <c r="Q3288" s="0" t="n">
        <v>118.932221486872</v>
      </c>
      <c r="R3288" s="0" t="n">
        <v>130.017811279117</v>
      </c>
      <c r="S3288" s="0" t="n">
        <v>133.410414030051</v>
      </c>
      <c r="T3288" s="0" t="n">
        <v>144.904231435535</v>
      </c>
      <c r="U3288" s="0" t="n">
        <v>137.557828858517</v>
      </c>
      <c r="V3288" s="0" t="n">
        <v>115.892964911312</v>
      </c>
      <c r="W3288" s="0" t="n">
        <v>116.548500878363</v>
      </c>
      <c r="X3288" s="0" t="n">
        <v>127.405288962801</v>
      </c>
      <c r="Y3288" s="0" t="n">
        <v>107.764409451193</v>
      </c>
      <c r="Z3288" s="0" t="n">
        <v>108.733139701888</v>
      </c>
      <c r="AA3288" s="0" t="n">
        <v>119.702577301843</v>
      </c>
      <c r="AB3288" s="0" t="n">
        <v>126.876642050791</v>
      </c>
      <c r="AC3288" s="0" t="n">
        <v>100.833986541918</v>
      </c>
      <c r="AD3288" s="0" t="n">
        <v>127.835195802163</v>
      </c>
      <c r="AE3288" s="0" t="n">
        <v>100.396105376803</v>
      </c>
      <c r="AF3288" s="0" t="n">
        <v>105.939112104903</v>
      </c>
      <c r="AG3288" s="0" t="n">
        <v>118.959514709128</v>
      </c>
      <c r="AH3288" s="0" t="n">
        <v>114.594391523911</v>
      </c>
    </row>
    <row r="3289" customFormat="false" ht="12.75" hidden="false" customHeight="false" outlineLevel="0" collapsed="false">
      <c r="A3289" s="0" t="n">
        <v>172062019</v>
      </c>
      <c r="B3289" s="0" t="n">
        <v>17</v>
      </c>
      <c r="C3289" s="0" t="s">
        <v>97</v>
      </c>
      <c r="D3289" s="0" t="n">
        <v>620</v>
      </c>
      <c r="E3289" s="0" t="s">
        <v>112</v>
      </c>
      <c r="F3289" s="0" t="n">
        <v>2</v>
      </c>
      <c r="G3289" s="0" t="s">
        <v>108</v>
      </c>
      <c r="H3289" s="0" t="n">
        <v>19</v>
      </c>
      <c r="I3289" s="0" t="s">
        <v>169</v>
      </c>
      <c r="J3289" s="0" t="n">
        <v>92</v>
      </c>
      <c r="K3289" s="0" t="n">
        <v>106</v>
      </c>
      <c r="L3289" s="0" t="n">
        <v>102</v>
      </c>
      <c r="M3289" s="0" t="n">
        <v>125</v>
      </c>
      <c r="N3289" s="0" t="n">
        <v>104</v>
      </c>
      <c r="O3289" s="0" t="n">
        <v>112</v>
      </c>
      <c r="P3289" s="0" t="n">
        <v>116</v>
      </c>
      <c r="Q3289" s="0" t="n">
        <v>106</v>
      </c>
      <c r="R3289" s="0" t="n">
        <v>106</v>
      </c>
      <c r="S3289" s="0" t="n">
        <v>117</v>
      </c>
      <c r="T3289" s="0" t="n">
        <v>110</v>
      </c>
      <c r="U3289" s="0" t="n">
        <v>119</v>
      </c>
      <c r="V3289" s="0" t="n">
        <v>98</v>
      </c>
      <c r="W3289" s="0" t="n">
        <v>110</v>
      </c>
      <c r="X3289" s="0" t="n">
        <v>125</v>
      </c>
      <c r="Y3289" s="0" t="n">
        <v>78</v>
      </c>
      <c r="Z3289" s="0" t="n">
        <v>95</v>
      </c>
      <c r="AA3289" s="0" t="n">
        <v>110</v>
      </c>
      <c r="AB3289" s="0" t="n">
        <v>108</v>
      </c>
      <c r="AC3289" s="0" t="n">
        <v>97</v>
      </c>
      <c r="AD3289" s="0" t="n">
        <v>115</v>
      </c>
      <c r="AE3289" s="0" t="n">
        <v>95</v>
      </c>
      <c r="AF3289" s="0" t="n">
        <v>96</v>
      </c>
      <c r="AG3289" s="0" t="n">
        <v>116</v>
      </c>
      <c r="AH3289" s="0" t="n">
        <v>99</v>
      </c>
    </row>
    <row r="3290" customFormat="false" ht="12.75" hidden="false" customHeight="false" outlineLevel="0" collapsed="false">
      <c r="A3290" s="0" t="n">
        <v>172062039</v>
      </c>
      <c r="B3290" s="0" t="n">
        <v>17</v>
      </c>
      <c r="C3290" s="0" t="s">
        <v>97</v>
      </c>
      <c r="D3290" s="0" t="n">
        <v>620</v>
      </c>
      <c r="E3290" s="0" t="s">
        <v>112</v>
      </c>
      <c r="F3290" s="0" t="n">
        <v>2</v>
      </c>
      <c r="G3290" s="0" t="s">
        <v>108</v>
      </c>
      <c r="H3290" s="0" t="n">
        <v>39</v>
      </c>
      <c r="I3290" s="0" t="s">
        <v>189</v>
      </c>
      <c r="J3290" s="0" t="n">
        <v>45.2304046646313</v>
      </c>
      <c r="K3290" s="0" t="n">
        <v>51.9758165351744</v>
      </c>
      <c r="L3290" s="0" t="n">
        <v>49.6725023740534</v>
      </c>
      <c r="M3290" s="0" t="n">
        <v>60.6981746844909</v>
      </c>
      <c r="N3290" s="0" t="n">
        <v>50.5067674211924</v>
      </c>
      <c r="O3290" s="0" t="n">
        <v>54.2005420054201</v>
      </c>
      <c r="P3290" s="0" t="n">
        <v>56.3043931988176</v>
      </c>
      <c r="Q3290" s="0" t="n">
        <v>51.5080687875681</v>
      </c>
      <c r="R3290" s="0" t="n">
        <v>51.6939522952603</v>
      </c>
      <c r="S3290" s="0" t="n">
        <v>57.2611549134476</v>
      </c>
      <c r="T3290" s="0" t="n">
        <v>54.161045406651</v>
      </c>
      <c r="U3290" s="0" t="n">
        <v>58.8665954331394</v>
      </c>
      <c r="V3290" s="0" t="n">
        <v>48.5275839700515</v>
      </c>
      <c r="W3290" s="0" t="n">
        <v>54.3862511557078</v>
      </c>
      <c r="X3290" s="0" t="n">
        <v>61.5851525587399</v>
      </c>
      <c r="Y3290" s="0" t="n">
        <v>38.1731691560793</v>
      </c>
      <c r="Z3290" s="0" t="n">
        <v>46.2464889178808</v>
      </c>
      <c r="AA3290" s="0" t="n">
        <v>53.180431535029</v>
      </c>
      <c r="AB3290" s="0" t="n">
        <v>51.8209298977976</v>
      </c>
      <c r="AC3290" s="0" t="n">
        <v>46.3146435443594</v>
      </c>
      <c r="AD3290" s="0" t="n">
        <v>54.6292337656168</v>
      </c>
      <c r="AE3290" s="0" t="n">
        <v>44.8945450764861</v>
      </c>
      <c r="AF3290" s="0" t="n">
        <v>45.2486555021894</v>
      </c>
      <c r="AG3290" s="0" t="n">
        <v>54.6718510663368</v>
      </c>
      <c r="AH3290" s="0" t="n">
        <v>46.4919695688926</v>
      </c>
    </row>
    <row r="3291" customFormat="false" ht="12.75" hidden="false" customHeight="false" outlineLevel="0" collapsed="false">
      <c r="A3291" s="0" t="n">
        <v>172062040</v>
      </c>
      <c r="B3291" s="0" t="n">
        <v>17</v>
      </c>
      <c r="C3291" s="0" t="s">
        <v>97</v>
      </c>
      <c r="D3291" s="0" t="n">
        <v>620</v>
      </c>
      <c r="E3291" s="0" t="s">
        <v>112</v>
      </c>
      <c r="F3291" s="0" t="n">
        <v>2</v>
      </c>
      <c r="G3291" s="0" t="s">
        <v>108</v>
      </c>
      <c r="H3291" s="0" t="n">
        <v>40</v>
      </c>
      <c r="I3291" s="0" t="s">
        <v>190</v>
      </c>
      <c r="J3291" s="0" t="n">
        <v>36.4620899230898</v>
      </c>
      <c r="K3291" s="0" t="n">
        <v>42.5535398800759</v>
      </c>
      <c r="L3291" s="0" t="n">
        <v>40.5019894293931</v>
      </c>
      <c r="M3291" s="0" t="n">
        <v>50.5246260130525</v>
      </c>
      <c r="N3291" s="0" t="n">
        <v>41.2676889317964</v>
      </c>
      <c r="O3291" s="0" t="n">
        <v>44.6285586200922</v>
      </c>
      <c r="P3291" s="0" t="n">
        <v>46.5254095423392</v>
      </c>
      <c r="Q3291" s="0" t="n">
        <v>42.1705863497911</v>
      </c>
      <c r="R3291" s="0" t="n">
        <v>42.3227725353082</v>
      </c>
      <c r="S3291" s="0" t="n">
        <v>47.3565352298912</v>
      </c>
      <c r="T3291" s="0" t="n">
        <v>44.5137924018925</v>
      </c>
      <c r="U3291" s="0" t="n">
        <v>48.7660934233806</v>
      </c>
      <c r="V3291" s="0" t="n">
        <v>39.397038368655</v>
      </c>
      <c r="W3291" s="0" t="n">
        <v>44.6988841386926</v>
      </c>
      <c r="X3291" s="0" t="n">
        <v>51.2629385835908</v>
      </c>
      <c r="Y3291" s="0" t="n">
        <v>30.1743061316975</v>
      </c>
      <c r="Z3291" s="0" t="n">
        <v>37.4161712109913</v>
      </c>
      <c r="AA3291" s="0" t="n">
        <v>43.7078470590716</v>
      </c>
      <c r="AB3291" s="0" t="n">
        <v>42.5097132137535</v>
      </c>
      <c r="AC3291" s="0" t="n">
        <v>37.5580559185971</v>
      </c>
      <c r="AD3291" s="0" t="n">
        <v>45.1020351817244</v>
      </c>
      <c r="AE3291" s="0" t="n">
        <v>36.3223679100079</v>
      </c>
      <c r="AF3291" s="0" t="n">
        <v>36.6515562308786</v>
      </c>
      <c r="AG3291" s="0" t="n">
        <v>45.1764083899675</v>
      </c>
      <c r="AH3291" s="0" t="n">
        <v>37.7863787236759</v>
      </c>
    </row>
    <row r="3292" customFormat="false" ht="12.75" hidden="false" customHeight="false" outlineLevel="0" collapsed="false">
      <c r="A3292" s="0" t="n">
        <v>172062041</v>
      </c>
      <c r="B3292" s="0" t="n">
        <v>17</v>
      </c>
      <c r="C3292" s="0" t="s">
        <v>97</v>
      </c>
      <c r="D3292" s="0" t="n">
        <v>620</v>
      </c>
      <c r="E3292" s="0" t="s">
        <v>112</v>
      </c>
      <c r="F3292" s="0" t="n">
        <v>2</v>
      </c>
      <c r="G3292" s="0" t="s">
        <v>108</v>
      </c>
      <c r="H3292" s="0" t="n">
        <v>41</v>
      </c>
      <c r="I3292" s="0" t="s">
        <v>191</v>
      </c>
      <c r="J3292" s="0" t="n">
        <v>55.4710761403105</v>
      </c>
      <c r="K3292" s="0" t="n">
        <v>62.8632528662443</v>
      </c>
      <c r="L3292" s="0" t="n">
        <v>60.2990287611232</v>
      </c>
      <c r="M3292" s="0" t="n">
        <v>72.3191349524041</v>
      </c>
      <c r="N3292" s="0" t="n">
        <v>61.1974022985463</v>
      </c>
      <c r="O3292" s="0" t="n">
        <v>65.2173360879479</v>
      </c>
      <c r="P3292" s="0" t="n">
        <v>67.5317563953043</v>
      </c>
      <c r="Q3292" s="0" t="n">
        <v>62.2975254396152</v>
      </c>
      <c r="R3292" s="0" t="n">
        <v>62.5223461875453</v>
      </c>
      <c r="S3292" s="0" t="n">
        <v>68.6259912799856</v>
      </c>
      <c r="T3292" s="0" t="n">
        <v>65.2787063520194</v>
      </c>
      <c r="U3292" s="0" t="n">
        <v>70.4426579357056</v>
      </c>
      <c r="V3292" s="0" t="n">
        <v>59.1395813223942</v>
      </c>
      <c r="W3292" s="0" t="n">
        <v>65.5501401814644</v>
      </c>
      <c r="X3292" s="0" t="n">
        <v>73.3759290474661</v>
      </c>
      <c r="Y3292" s="0" t="n">
        <v>47.6418427122867</v>
      </c>
      <c r="Z3292" s="0" t="n">
        <v>56.5339345167026</v>
      </c>
      <c r="AA3292" s="0" t="n">
        <v>64.0968014517409</v>
      </c>
      <c r="AB3292" s="0" t="n">
        <v>62.565476843865</v>
      </c>
      <c r="AC3292" s="0" t="n">
        <v>56.4999374190873</v>
      </c>
      <c r="AD3292" s="0" t="n">
        <v>65.5741217134296</v>
      </c>
      <c r="AE3292" s="0" t="n">
        <v>54.8812532778007</v>
      </c>
      <c r="AF3292" s="0" t="n">
        <v>55.25635295805</v>
      </c>
      <c r="AG3292" s="0" t="n">
        <v>65.5736776143739</v>
      </c>
      <c r="AH3292" s="0" t="n">
        <v>56.6023047586903</v>
      </c>
    </row>
    <row r="3293" customFormat="false" ht="12.75" hidden="false" customHeight="false" outlineLevel="0" collapsed="false">
      <c r="A3293" s="0" t="n">
        <v>172062042</v>
      </c>
      <c r="B3293" s="0" t="n">
        <v>17</v>
      </c>
      <c r="C3293" s="0" t="s">
        <v>97</v>
      </c>
      <c r="D3293" s="0" t="n">
        <v>620</v>
      </c>
      <c r="E3293" s="0" t="s">
        <v>112</v>
      </c>
      <c r="F3293" s="0" t="n">
        <v>2</v>
      </c>
      <c r="G3293" s="0" t="s">
        <v>108</v>
      </c>
      <c r="H3293" s="0" t="n">
        <v>42</v>
      </c>
      <c r="I3293" s="0" t="s">
        <v>192</v>
      </c>
      <c r="J3293" s="0" t="n">
        <v>45.7297965229786</v>
      </c>
      <c r="K3293" s="0" t="n">
        <v>51.2999922432905</v>
      </c>
      <c r="L3293" s="0" t="n">
        <v>49.9278949335958</v>
      </c>
      <c r="M3293" s="0" t="n">
        <v>61.9683533658367</v>
      </c>
      <c r="N3293" s="0" t="n">
        <v>49.0120789672262</v>
      </c>
      <c r="O3293" s="0" t="n">
        <v>54.7318901669344</v>
      </c>
      <c r="P3293" s="0" t="n">
        <v>56.9660628160812</v>
      </c>
      <c r="Q3293" s="0" t="n">
        <v>50.0518654494071</v>
      </c>
      <c r="R3293" s="0" t="n">
        <v>50.1273507329615</v>
      </c>
      <c r="S3293" s="0" t="n">
        <v>55.324734821032</v>
      </c>
      <c r="T3293" s="0" t="n">
        <v>50.9957969907205</v>
      </c>
      <c r="U3293" s="0" t="n">
        <v>56.0905385883659</v>
      </c>
      <c r="V3293" s="0" t="n">
        <v>46.1846994893989</v>
      </c>
      <c r="W3293" s="0" t="n">
        <v>49.953451974631</v>
      </c>
      <c r="X3293" s="0" t="n">
        <v>57.384339361055</v>
      </c>
      <c r="Y3293" s="0" t="n">
        <v>35.442452179633</v>
      </c>
      <c r="Z3293" s="0" t="n">
        <v>42.3912795087862</v>
      </c>
      <c r="AA3293" s="0" t="n">
        <v>49.5254161971778</v>
      </c>
      <c r="AB3293" s="0" t="n">
        <v>47.1870344135084</v>
      </c>
      <c r="AC3293" s="0" t="n">
        <v>41.9078024257097</v>
      </c>
      <c r="AD3293" s="0" t="n">
        <v>50.0908404746806</v>
      </c>
      <c r="AE3293" s="0" t="n">
        <v>40.1847440622489</v>
      </c>
      <c r="AF3293" s="0" t="n">
        <v>40.2117738984702</v>
      </c>
      <c r="AG3293" s="0" t="n">
        <v>48.0798734677578</v>
      </c>
      <c r="AH3293" s="0" t="n">
        <v>40.9970592559458</v>
      </c>
    </row>
    <row r="3294" customFormat="false" ht="12.75" hidden="false" customHeight="false" outlineLevel="0" collapsed="false">
      <c r="A3294" s="0" t="n">
        <v>172062044</v>
      </c>
      <c r="B3294" s="0" t="n">
        <v>17</v>
      </c>
      <c r="C3294" s="0" t="s">
        <v>97</v>
      </c>
      <c r="D3294" s="0" t="n">
        <v>620</v>
      </c>
      <c r="E3294" s="0" t="s">
        <v>112</v>
      </c>
      <c r="F3294" s="0" t="n">
        <v>2</v>
      </c>
      <c r="G3294" s="0" t="s">
        <v>108</v>
      </c>
      <c r="H3294" s="0" t="n">
        <v>44</v>
      </c>
      <c r="I3294" s="0" t="s">
        <v>193</v>
      </c>
      <c r="J3294" s="0" t="n">
        <v>36.7751260595159</v>
      </c>
      <c r="K3294" s="0" t="n">
        <v>41.9174888080386</v>
      </c>
      <c r="L3294" s="0" t="n">
        <v>40.6176233070009</v>
      </c>
      <c r="M3294" s="0" t="n">
        <v>51.5098506409169</v>
      </c>
      <c r="N3294" s="0" t="n">
        <v>39.9671018635597</v>
      </c>
      <c r="O3294" s="0" t="n">
        <v>44.9982251131433</v>
      </c>
      <c r="P3294" s="0" t="n">
        <v>46.9986372842055</v>
      </c>
      <c r="Q3294" s="0" t="n">
        <v>40.9339500215644</v>
      </c>
      <c r="R3294" s="0" t="n">
        <v>41.0004097486985</v>
      </c>
      <c r="S3294" s="0" t="n">
        <v>45.716242660622</v>
      </c>
      <c r="T3294" s="0" t="n">
        <v>41.8698182550974</v>
      </c>
      <c r="U3294" s="0" t="n">
        <v>46.412567779845</v>
      </c>
      <c r="V3294" s="0" t="n">
        <v>37.445067141045</v>
      </c>
      <c r="W3294" s="0" t="n">
        <v>40.9965795513339</v>
      </c>
      <c r="X3294" s="0" t="n">
        <v>47.6949725332888</v>
      </c>
      <c r="Y3294" s="0" t="n">
        <v>27.9615987425822</v>
      </c>
      <c r="Z3294" s="0" t="n">
        <v>34.2327035308692</v>
      </c>
      <c r="AA3294" s="0" t="n">
        <v>40.6306358960912</v>
      </c>
      <c r="AB3294" s="0" t="n">
        <v>38.6237903789931</v>
      </c>
      <c r="AC3294" s="0" t="n">
        <v>33.9038253476153</v>
      </c>
      <c r="AD3294" s="0" t="n">
        <v>41.2788892562989</v>
      </c>
      <c r="AE3294" s="0" t="n">
        <v>32.4404153652966</v>
      </c>
      <c r="AF3294" s="0" t="n">
        <v>32.4941778386146</v>
      </c>
      <c r="AG3294" s="0" t="n">
        <v>39.6663855690753</v>
      </c>
      <c r="AH3294" s="0" t="n">
        <v>33.2499634507498</v>
      </c>
    </row>
    <row r="3295" customFormat="false" ht="12.75" hidden="false" customHeight="false" outlineLevel="0" collapsed="false">
      <c r="A3295" s="0" t="n">
        <v>172062045</v>
      </c>
      <c r="B3295" s="0" t="n">
        <v>17</v>
      </c>
      <c r="C3295" s="0" t="s">
        <v>97</v>
      </c>
      <c r="D3295" s="0" t="n">
        <v>620</v>
      </c>
      <c r="E3295" s="0" t="s">
        <v>112</v>
      </c>
      <c r="F3295" s="0" t="n">
        <v>2</v>
      </c>
      <c r="G3295" s="0" t="s">
        <v>108</v>
      </c>
      <c r="H3295" s="0" t="n">
        <v>45</v>
      </c>
      <c r="I3295" s="0" t="s">
        <v>194</v>
      </c>
      <c r="J3295" s="0" t="n">
        <v>55.6455406355485</v>
      </c>
      <c r="K3295" s="0" t="n">
        <v>61.6159048467212</v>
      </c>
      <c r="L3295" s="0" t="n">
        <v>60.1845001124742</v>
      </c>
      <c r="M3295" s="0" t="n">
        <v>73.3791230326724</v>
      </c>
      <c r="N3295" s="0" t="n">
        <v>58.9658877258066</v>
      </c>
      <c r="O3295" s="0" t="n">
        <v>65.4043786066262</v>
      </c>
      <c r="P3295" s="0" t="n">
        <v>67.8777593307689</v>
      </c>
      <c r="Q3295" s="0" t="n">
        <v>60.0728859179514</v>
      </c>
      <c r="R3295" s="0" t="n">
        <v>60.1577730838206</v>
      </c>
      <c r="S3295" s="0" t="n">
        <v>65.8360683377562</v>
      </c>
      <c r="T3295" s="0" t="n">
        <v>61.0080689606</v>
      </c>
      <c r="U3295" s="0" t="n">
        <v>66.6713568445606</v>
      </c>
      <c r="V3295" s="0" t="n">
        <v>55.8272639458238</v>
      </c>
      <c r="W3295" s="0" t="n">
        <v>59.7820678176591</v>
      </c>
      <c r="X3295" s="0" t="n">
        <v>67.9563934115086</v>
      </c>
      <c r="Y3295" s="0" t="n">
        <v>43.7966672472268</v>
      </c>
      <c r="Z3295" s="0" t="n">
        <v>51.408761565355</v>
      </c>
      <c r="AA3295" s="0" t="n">
        <v>59.2874751318047</v>
      </c>
      <c r="AB3295" s="0" t="n">
        <v>56.5948674414845</v>
      </c>
      <c r="AC3295" s="0" t="n">
        <v>50.7472555326721</v>
      </c>
      <c r="AD3295" s="0" t="n">
        <v>59.7425842746001</v>
      </c>
      <c r="AE3295" s="0" t="n">
        <v>48.7455923091612</v>
      </c>
      <c r="AF3295" s="0" t="n">
        <v>48.7393372653786</v>
      </c>
      <c r="AG3295" s="0" t="n">
        <v>57.2905131807515</v>
      </c>
      <c r="AH3295" s="0" t="n">
        <v>49.5432988104858</v>
      </c>
    </row>
    <row r="3296" customFormat="false" ht="12.75" hidden="false" customHeight="false" outlineLevel="0" collapsed="false">
      <c r="A3296" s="0" t="n">
        <v>172062046</v>
      </c>
      <c r="B3296" s="0" t="n">
        <v>17</v>
      </c>
      <c r="C3296" s="0" t="s">
        <v>97</v>
      </c>
      <c r="D3296" s="0" t="n">
        <v>620</v>
      </c>
      <c r="E3296" s="0" t="s">
        <v>112</v>
      </c>
      <c r="F3296" s="0" t="n">
        <v>2</v>
      </c>
      <c r="G3296" s="0" t="s">
        <v>108</v>
      </c>
      <c r="H3296" s="0" t="n">
        <v>46</v>
      </c>
      <c r="I3296" s="0" t="s">
        <v>195</v>
      </c>
      <c r="J3296" s="0" t="n">
        <v>18.1484351358141</v>
      </c>
      <c r="K3296" s="0" t="n">
        <v>20.8272252100662</v>
      </c>
      <c r="L3296" s="0" t="n">
        <v>21.7077053834451</v>
      </c>
      <c r="M3296" s="0" t="n">
        <v>24.5450446800633</v>
      </c>
      <c r="N3296" s="0" t="n">
        <v>18.5686642493799</v>
      </c>
      <c r="O3296" s="0" t="n">
        <v>21.3060701318227</v>
      </c>
      <c r="P3296" s="0" t="n">
        <v>25.556616702924</v>
      </c>
      <c r="Q3296" s="0" t="n">
        <v>18.5749744100806</v>
      </c>
      <c r="R3296" s="0" t="n">
        <v>19.1007447394179</v>
      </c>
      <c r="S3296" s="0" t="n">
        <v>22.0109835687184</v>
      </c>
      <c r="T3296" s="0" t="n">
        <v>19.6364472922258</v>
      </c>
      <c r="U3296" s="0" t="n">
        <v>23.6537107882002</v>
      </c>
      <c r="V3296" s="0" t="n">
        <v>18.8061443727014</v>
      </c>
      <c r="W3296" s="0" t="n">
        <v>19.3489132335438</v>
      </c>
      <c r="X3296" s="0" t="n">
        <v>22.5752877619842</v>
      </c>
      <c r="Y3296" s="0" t="n">
        <v>12.8495755138113</v>
      </c>
      <c r="Z3296" s="0" t="n">
        <v>15.3063236367597</v>
      </c>
      <c r="AA3296" s="0" t="n">
        <v>20.9704361143566</v>
      </c>
      <c r="AB3296" s="0" t="n">
        <v>19.9816073124525</v>
      </c>
      <c r="AC3296" s="0" t="n">
        <v>15.5576881215561</v>
      </c>
      <c r="AD3296" s="0" t="n">
        <v>20.115330836909</v>
      </c>
      <c r="AE3296" s="0" t="n">
        <v>17.9479142849913</v>
      </c>
      <c r="AF3296" s="0" t="n">
        <v>17.5203515368839</v>
      </c>
      <c r="AG3296" s="0" t="n">
        <v>19.826071584256</v>
      </c>
      <c r="AH3296" s="0" t="n">
        <v>16.9330615242712</v>
      </c>
    </row>
    <row r="3297" customFormat="false" ht="12.75" hidden="false" customHeight="false" outlineLevel="0" collapsed="false">
      <c r="A3297" s="0" t="n">
        <v>172062048</v>
      </c>
      <c r="B3297" s="0" t="n">
        <v>17</v>
      </c>
      <c r="C3297" s="0" t="s">
        <v>97</v>
      </c>
      <c r="D3297" s="0" t="n">
        <v>620</v>
      </c>
      <c r="E3297" s="0" t="s">
        <v>112</v>
      </c>
      <c r="F3297" s="0" t="n">
        <v>2</v>
      </c>
      <c r="G3297" s="0" t="s">
        <v>108</v>
      </c>
      <c r="H3297" s="0" t="n">
        <v>48</v>
      </c>
      <c r="I3297" s="0" t="s">
        <v>196</v>
      </c>
      <c r="J3297" s="0" t="n">
        <v>14.1229265204696</v>
      </c>
      <c r="K3297" s="0" t="n">
        <v>16.4128634953598</v>
      </c>
      <c r="L3297" s="0" t="n">
        <v>17.0733067529281</v>
      </c>
      <c r="M3297" s="0" t="n">
        <v>19.8817672819388</v>
      </c>
      <c r="N3297" s="0" t="n">
        <v>14.6846718132581</v>
      </c>
      <c r="O3297" s="0" t="n">
        <v>17.0238474964654</v>
      </c>
      <c r="P3297" s="0" t="n">
        <v>20.5105784428974</v>
      </c>
      <c r="Q3297" s="0" t="n">
        <v>14.7142634632246</v>
      </c>
      <c r="R3297" s="0" t="n">
        <v>15.0189852633533</v>
      </c>
      <c r="S3297" s="0" t="n">
        <v>17.5969787433165</v>
      </c>
      <c r="T3297" s="0" t="n">
        <v>15.45828698518</v>
      </c>
      <c r="U3297" s="0" t="n">
        <v>18.8599286960378</v>
      </c>
      <c r="V3297" s="0" t="n">
        <v>14.723273122381</v>
      </c>
      <c r="W3297" s="0" t="n">
        <v>15.3012091587998</v>
      </c>
      <c r="X3297" s="0" t="n">
        <v>18.2384933494407</v>
      </c>
      <c r="Y3297" s="0" t="n">
        <v>9.76122066896344</v>
      </c>
      <c r="Z3297" s="0" t="n">
        <v>11.8458050978214</v>
      </c>
      <c r="AA3297" s="0" t="n">
        <v>16.6741678391175</v>
      </c>
      <c r="AB3297" s="0" t="n">
        <v>15.7826406602374</v>
      </c>
      <c r="AC3297" s="0" t="n">
        <v>12.1446823517197</v>
      </c>
      <c r="AD3297" s="0" t="n">
        <v>16.079841804096</v>
      </c>
      <c r="AE3297" s="0" t="n">
        <v>13.9423939960535</v>
      </c>
      <c r="AF3297" s="0" t="n">
        <v>13.6458853189414</v>
      </c>
      <c r="AG3297" s="0" t="n">
        <v>15.7254183846929</v>
      </c>
      <c r="AH3297" s="0" t="n">
        <v>13.3055237958143</v>
      </c>
    </row>
    <row r="3298" customFormat="false" ht="12.75" hidden="false" customHeight="false" outlineLevel="0" collapsed="false">
      <c r="A3298" s="0" t="n">
        <v>172062049</v>
      </c>
      <c r="B3298" s="0" t="n">
        <v>17</v>
      </c>
      <c r="C3298" s="0" t="s">
        <v>97</v>
      </c>
      <c r="D3298" s="0" t="n">
        <v>620</v>
      </c>
      <c r="E3298" s="0" t="s">
        <v>112</v>
      </c>
      <c r="F3298" s="0" t="n">
        <v>2</v>
      </c>
      <c r="G3298" s="0" t="s">
        <v>108</v>
      </c>
      <c r="H3298" s="0" t="n">
        <v>49</v>
      </c>
      <c r="I3298" s="0" t="s">
        <v>197</v>
      </c>
      <c r="J3298" s="0" t="n">
        <v>22.6710513483728</v>
      </c>
      <c r="K3298" s="0" t="n">
        <v>25.7593803158192</v>
      </c>
      <c r="L3298" s="0" t="n">
        <v>26.8901637359954</v>
      </c>
      <c r="M3298" s="0" t="n">
        <v>29.6922553606514</v>
      </c>
      <c r="N3298" s="0" t="n">
        <v>22.9015074058799</v>
      </c>
      <c r="O3298" s="0" t="n">
        <v>26.0614798784782</v>
      </c>
      <c r="P3298" s="0" t="n">
        <v>31.1492674849968</v>
      </c>
      <c r="Q3298" s="0" t="n">
        <v>22.8786685368323</v>
      </c>
      <c r="R3298" s="0" t="n">
        <v>23.6657358947658</v>
      </c>
      <c r="S3298" s="0" t="n">
        <v>26.9115168723262</v>
      </c>
      <c r="T3298" s="0" t="n">
        <v>24.3068477576372</v>
      </c>
      <c r="U3298" s="0" t="n">
        <v>28.9821685703507</v>
      </c>
      <c r="V3298" s="0" t="n">
        <v>23.3810991272086</v>
      </c>
      <c r="W3298" s="0" t="n">
        <v>23.8644549872711</v>
      </c>
      <c r="X3298" s="0" t="n">
        <v>27.3677157968097</v>
      </c>
      <c r="Y3298" s="0" t="n">
        <v>16.3559275925747</v>
      </c>
      <c r="Z3298" s="0" t="n">
        <v>19.2035556409426</v>
      </c>
      <c r="AA3298" s="0" t="n">
        <v>25.7517499495898</v>
      </c>
      <c r="AB3298" s="0" t="n">
        <v>24.6683660080493</v>
      </c>
      <c r="AC3298" s="0" t="n">
        <v>19.3869273386491</v>
      </c>
      <c r="AD3298" s="0" t="n">
        <v>24.5958292143774</v>
      </c>
      <c r="AE3298" s="0" t="n">
        <v>22.4515320025801</v>
      </c>
      <c r="AF3298" s="0" t="n">
        <v>21.8716363313992</v>
      </c>
      <c r="AG3298" s="0" t="n">
        <v>24.3946603189794</v>
      </c>
      <c r="AH3298" s="0" t="n">
        <v>20.9912649125505</v>
      </c>
    </row>
    <row r="3299" customFormat="false" ht="12.75" hidden="false" customHeight="false" outlineLevel="0" collapsed="false">
      <c r="A3299" s="0" t="n">
        <v>172062050</v>
      </c>
      <c r="B3299" s="0" t="n">
        <v>17</v>
      </c>
      <c r="C3299" s="0" t="s">
        <v>97</v>
      </c>
      <c r="D3299" s="0" t="n">
        <v>620</v>
      </c>
      <c r="E3299" s="0" t="s">
        <v>112</v>
      </c>
      <c r="F3299" s="0" t="n">
        <v>2</v>
      </c>
      <c r="G3299" s="0" t="s">
        <v>108</v>
      </c>
      <c r="H3299" s="0" t="n">
        <v>50</v>
      </c>
      <c r="I3299" s="0" t="s">
        <v>198</v>
      </c>
      <c r="J3299" s="0" t="n">
        <v>89.1706809537209</v>
      </c>
      <c r="K3299" s="0" t="n">
        <v>113.218936868322</v>
      </c>
      <c r="L3299" s="0" t="n">
        <v>111.331055246489</v>
      </c>
      <c r="M3299" s="0" t="n">
        <v>120.896535209</v>
      </c>
      <c r="N3299" s="0" t="n">
        <v>100.74052407014</v>
      </c>
      <c r="O3299" s="0" t="n">
        <v>105.511883111661</v>
      </c>
      <c r="P3299" s="0" t="n">
        <v>107.865379672742</v>
      </c>
      <c r="Q3299" s="0" t="n">
        <v>109.549590350011</v>
      </c>
      <c r="R3299" s="0" t="n">
        <v>117.711449945749</v>
      </c>
      <c r="S3299" s="0" t="n">
        <v>118.690006862351</v>
      </c>
      <c r="T3299" s="0" t="n">
        <v>106.303625140796</v>
      </c>
      <c r="U3299" s="0" t="n">
        <v>114.514540827422</v>
      </c>
      <c r="V3299" s="0" t="n">
        <v>101.679723035216</v>
      </c>
      <c r="W3299" s="0" t="n">
        <v>118.157610714195</v>
      </c>
      <c r="X3299" s="0" t="n">
        <v>126.624333180126</v>
      </c>
      <c r="Y3299" s="0" t="n">
        <v>80.7474565914301</v>
      </c>
      <c r="Z3299" s="0" t="n">
        <v>96.7487639070073</v>
      </c>
      <c r="AA3299" s="0" t="n">
        <v>105.526632669745</v>
      </c>
      <c r="AB3299" s="0" t="n">
        <v>98.6678892460261</v>
      </c>
      <c r="AC3299" s="0" t="n">
        <v>87.0740519748567</v>
      </c>
      <c r="AD3299" s="0" t="n">
        <v>99.1667562269794</v>
      </c>
      <c r="AE3299" s="0" t="n">
        <v>87.9773231733734</v>
      </c>
      <c r="AF3299" s="0" t="n">
        <v>86.5433169975221</v>
      </c>
      <c r="AG3299" s="0" t="n">
        <v>105.670084940379</v>
      </c>
      <c r="AH3299" s="0" t="n">
        <v>93.5960188937343</v>
      </c>
    </row>
    <row r="3300" customFormat="false" ht="12.75" hidden="false" customHeight="false" outlineLevel="0" collapsed="false">
      <c r="A3300" s="0" t="n">
        <v>172062051</v>
      </c>
      <c r="B3300" s="0" t="n">
        <v>17</v>
      </c>
      <c r="C3300" s="0" t="s">
        <v>97</v>
      </c>
      <c r="D3300" s="0" t="n">
        <v>620</v>
      </c>
      <c r="E3300" s="0" t="s">
        <v>112</v>
      </c>
      <c r="F3300" s="0" t="n">
        <v>2</v>
      </c>
      <c r="G3300" s="0" t="s">
        <v>108</v>
      </c>
      <c r="H3300" s="0" t="n">
        <v>51</v>
      </c>
      <c r="I3300" s="0" t="s">
        <v>199</v>
      </c>
      <c r="J3300" s="0" t="n">
        <v>71.8841542883691</v>
      </c>
      <c r="K3300" s="0" t="n">
        <v>92.6943887826267</v>
      </c>
      <c r="L3300" s="0" t="n">
        <v>90.7771706124443</v>
      </c>
      <c r="M3300" s="0" t="n">
        <v>100.633211121409</v>
      </c>
      <c r="N3300" s="0" t="n">
        <v>82.3123082790737</v>
      </c>
      <c r="O3300" s="0" t="n">
        <v>86.8781581574254</v>
      </c>
      <c r="P3300" s="0" t="n">
        <v>89.1312503270102</v>
      </c>
      <c r="Q3300" s="0" t="n">
        <v>89.6902285056045</v>
      </c>
      <c r="R3300" s="0" t="n">
        <v>96.3724903911449</v>
      </c>
      <c r="S3300" s="0" t="n">
        <v>98.1598694596523</v>
      </c>
      <c r="T3300" s="0" t="n">
        <v>87.3686515014145</v>
      </c>
      <c r="U3300" s="0" t="n">
        <v>94.8658021622532</v>
      </c>
      <c r="V3300" s="0" t="n">
        <v>82.548514102924</v>
      </c>
      <c r="W3300" s="0" t="n">
        <v>97.1111859925325</v>
      </c>
      <c r="X3300" s="0" t="n">
        <v>105.400979705452</v>
      </c>
      <c r="Y3300" s="0" t="n">
        <v>63.8275136283187</v>
      </c>
      <c r="Z3300" s="0" t="n">
        <v>78.2755274940824</v>
      </c>
      <c r="AA3300" s="0" t="n">
        <v>86.7300581859696</v>
      </c>
      <c r="AB3300" s="0" t="n">
        <v>80.9391819777673</v>
      </c>
      <c r="AC3300" s="0" t="n">
        <v>70.6111903894549</v>
      </c>
      <c r="AD3300" s="0" t="n">
        <v>81.8723276880692</v>
      </c>
      <c r="AE3300" s="0" t="n">
        <v>71.178908141217</v>
      </c>
      <c r="AF3300" s="0" t="n">
        <v>70.1003646216174</v>
      </c>
      <c r="AG3300" s="0" t="n">
        <v>87.3172358125719</v>
      </c>
      <c r="AH3300" s="0" t="n">
        <v>76.0702256699684</v>
      </c>
    </row>
    <row r="3301" customFormat="false" ht="12.75" hidden="false" customHeight="false" outlineLevel="0" collapsed="false">
      <c r="A3301" s="0" t="n">
        <v>172062052</v>
      </c>
      <c r="B3301" s="0" t="n">
        <v>17</v>
      </c>
      <c r="C3301" s="0" t="s">
        <v>97</v>
      </c>
      <c r="D3301" s="0" t="n">
        <v>620</v>
      </c>
      <c r="E3301" s="0" t="s">
        <v>112</v>
      </c>
      <c r="F3301" s="0" t="n">
        <v>2</v>
      </c>
      <c r="G3301" s="0" t="s">
        <v>108</v>
      </c>
      <c r="H3301" s="0" t="n">
        <v>52</v>
      </c>
      <c r="I3301" s="0" t="s">
        <v>200</v>
      </c>
      <c r="J3301" s="0" t="n">
        <v>109.359924354935</v>
      </c>
      <c r="K3301" s="0" t="n">
        <v>136.935042719032</v>
      </c>
      <c r="L3301" s="0" t="n">
        <v>135.148305027228</v>
      </c>
      <c r="M3301" s="0" t="n">
        <v>144.042763897012</v>
      </c>
      <c r="N3301" s="0" t="n">
        <v>122.064006351352</v>
      </c>
      <c r="O3301" s="0" t="n">
        <v>126.958212732953</v>
      </c>
      <c r="P3301" s="0" t="n">
        <v>129.374248254922</v>
      </c>
      <c r="Q3301" s="0" t="n">
        <v>132.497073805578</v>
      </c>
      <c r="R3301" s="0" t="n">
        <v>142.368607873321</v>
      </c>
      <c r="S3301" s="0" t="n">
        <v>142.246858071042</v>
      </c>
      <c r="T3301" s="0" t="n">
        <v>128.12461572001</v>
      </c>
      <c r="U3301" s="0" t="n">
        <v>137.033721227052</v>
      </c>
      <c r="V3301" s="0" t="n">
        <v>123.915014046254</v>
      </c>
      <c r="W3301" s="0" t="n">
        <v>142.411873979836</v>
      </c>
      <c r="X3301" s="0" t="n">
        <v>150.867176601465</v>
      </c>
      <c r="Y3301" s="0" t="n">
        <v>100.776480218789</v>
      </c>
      <c r="Z3301" s="0" t="n">
        <v>118.270346814932</v>
      </c>
      <c r="AA3301" s="0" t="n">
        <v>127.188129672249</v>
      </c>
      <c r="AB3301" s="0" t="n">
        <v>119.125680531596</v>
      </c>
      <c r="AC3301" s="0" t="n">
        <v>106.222959109979</v>
      </c>
      <c r="AD3301" s="0" t="n">
        <v>119.034672363403</v>
      </c>
      <c r="AE3301" s="0" t="n">
        <v>107.547715375107</v>
      </c>
      <c r="AF3301" s="0" t="n">
        <v>105.684202482969</v>
      </c>
      <c r="AG3301" s="0" t="n">
        <v>126.74120133515</v>
      </c>
      <c r="AH3301" s="0" t="n">
        <v>113.949794658043</v>
      </c>
    </row>
    <row r="3302" customFormat="false" ht="12.75" hidden="false" customHeight="false" outlineLevel="0" collapsed="false">
      <c r="A3302" s="0" t="n">
        <v>170063019</v>
      </c>
      <c r="B3302" s="0" t="n">
        <v>17</v>
      </c>
      <c r="C3302" s="0" t="s">
        <v>97</v>
      </c>
      <c r="D3302" s="0" t="n">
        <v>630</v>
      </c>
      <c r="E3302" s="0" t="s">
        <v>114</v>
      </c>
      <c r="F3302" s="0" t="n">
        <v>0</v>
      </c>
      <c r="G3302" s="0" t="s">
        <v>6</v>
      </c>
      <c r="H3302" s="0" t="n">
        <v>19</v>
      </c>
      <c r="I3302" s="0" t="s">
        <v>169</v>
      </c>
      <c r="J3302" s="0" t="n">
        <v>82</v>
      </c>
      <c r="K3302" s="0" t="n">
        <v>81</v>
      </c>
      <c r="L3302" s="0" t="n">
        <v>79</v>
      </c>
      <c r="M3302" s="0" t="n">
        <v>99</v>
      </c>
      <c r="N3302" s="0" t="n">
        <v>100</v>
      </c>
      <c r="O3302" s="0" t="n">
        <v>98</v>
      </c>
      <c r="P3302" s="0" t="n">
        <v>108</v>
      </c>
      <c r="Q3302" s="0" t="n">
        <v>105</v>
      </c>
      <c r="R3302" s="0" t="n">
        <v>103</v>
      </c>
      <c r="S3302" s="0" t="n">
        <v>115</v>
      </c>
      <c r="T3302" s="0" t="n">
        <v>133</v>
      </c>
      <c r="U3302" s="0" t="n">
        <v>89</v>
      </c>
      <c r="V3302" s="0" t="n">
        <v>86</v>
      </c>
      <c r="W3302" s="0" t="n">
        <v>92</v>
      </c>
      <c r="X3302" s="0" t="n">
        <v>93</v>
      </c>
      <c r="Y3302" s="0" t="n">
        <v>116</v>
      </c>
      <c r="Z3302" s="0" t="n">
        <v>100</v>
      </c>
      <c r="AA3302" s="0" t="n">
        <v>108</v>
      </c>
      <c r="AB3302" s="0" t="n">
        <v>127</v>
      </c>
      <c r="AC3302" s="0" t="n">
        <v>108</v>
      </c>
      <c r="AD3302" s="0" t="n">
        <v>96</v>
      </c>
      <c r="AE3302" s="0" t="n">
        <v>119</v>
      </c>
      <c r="AF3302" s="0" t="n">
        <v>107</v>
      </c>
      <c r="AG3302" s="0" t="n">
        <v>96</v>
      </c>
      <c r="AH3302" s="0" t="n">
        <v>110</v>
      </c>
    </row>
    <row r="3303" customFormat="false" ht="12.75" hidden="false" customHeight="false" outlineLevel="0" collapsed="false">
      <c r="A3303" s="0" t="n">
        <v>170063039</v>
      </c>
      <c r="B3303" s="0" t="n">
        <v>17</v>
      </c>
      <c r="C3303" s="0" t="s">
        <v>97</v>
      </c>
      <c r="D3303" s="0" t="n">
        <v>630</v>
      </c>
      <c r="E3303" s="0" t="s">
        <v>114</v>
      </c>
      <c r="F3303" s="0" t="n">
        <v>0</v>
      </c>
      <c r="G3303" s="0" t="s">
        <v>6</v>
      </c>
      <c r="H3303" s="0" t="n">
        <v>39</v>
      </c>
      <c r="I3303" s="0" t="s">
        <v>189</v>
      </c>
      <c r="J3303" s="0" t="n">
        <v>21.0229457761825</v>
      </c>
      <c r="K3303" s="0" t="n">
        <v>20.6991720331187</v>
      </c>
      <c r="L3303" s="0" t="n">
        <v>20.0426222853664</v>
      </c>
      <c r="M3303" s="0" t="n">
        <v>25.0328714473551</v>
      </c>
      <c r="N3303" s="0" t="n">
        <v>25.2538006970049</v>
      </c>
      <c r="O3303" s="0" t="n">
        <v>24.6702245493908</v>
      </c>
      <c r="P3303" s="0" t="n">
        <v>27.2796160646628</v>
      </c>
      <c r="Q3303" s="0" t="n">
        <v>26.5600890395366</v>
      </c>
      <c r="R3303" s="0" t="n">
        <v>26.1388148712092</v>
      </c>
      <c r="S3303" s="0" t="n">
        <v>29.2822040587681</v>
      </c>
      <c r="T3303" s="0" t="n">
        <v>34.0650052506211</v>
      </c>
      <c r="U3303" s="0" t="n">
        <v>22.8921240804568</v>
      </c>
      <c r="V3303" s="0" t="n">
        <v>22.1472534830419</v>
      </c>
      <c r="W3303" s="0" t="n">
        <v>23.6662036322478</v>
      </c>
      <c r="X3303" s="0" t="n">
        <v>23.8357638977881</v>
      </c>
      <c r="Y3303" s="0" t="n">
        <v>29.5165394402036</v>
      </c>
      <c r="Z3303" s="0" t="n">
        <v>25.2998026615392</v>
      </c>
      <c r="AA3303" s="0" t="n">
        <v>27.109794668407</v>
      </c>
      <c r="AB3303" s="0" t="n">
        <v>31.5991142295539</v>
      </c>
      <c r="AC3303" s="0" t="n">
        <v>26.7082127754284</v>
      </c>
      <c r="AD3303" s="0" t="n">
        <v>23.5831675141867</v>
      </c>
      <c r="AE3303" s="0" t="n">
        <v>29.006703229738</v>
      </c>
      <c r="AF3303" s="0" t="n">
        <v>25.986642380085</v>
      </c>
      <c r="AG3303" s="0" t="n">
        <v>23.2919254658385</v>
      </c>
      <c r="AH3303" s="0" t="n">
        <v>26.5828902851619</v>
      </c>
    </row>
    <row r="3304" customFormat="false" ht="12.75" hidden="false" customHeight="false" outlineLevel="0" collapsed="false">
      <c r="A3304" s="0" t="n">
        <v>170063040</v>
      </c>
      <c r="B3304" s="0" t="n">
        <v>17</v>
      </c>
      <c r="C3304" s="0" t="s">
        <v>97</v>
      </c>
      <c r="D3304" s="0" t="n">
        <v>630</v>
      </c>
      <c r="E3304" s="0" t="s">
        <v>114</v>
      </c>
      <c r="F3304" s="0" t="n">
        <v>0</v>
      </c>
      <c r="G3304" s="0" t="s">
        <v>6</v>
      </c>
      <c r="H3304" s="0" t="n">
        <v>40</v>
      </c>
      <c r="I3304" s="0" t="s">
        <v>190</v>
      </c>
      <c r="J3304" s="0" t="n">
        <v>16.720172661942</v>
      </c>
      <c r="K3304" s="0" t="n">
        <v>16.4381304288423</v>
      </c>
      <c r="L3304" s="0" t="n">
        <v>15.8679328089087</v>
      </c>
      <c r="M3304" s="0" t="n">
        <v>20.3454826676938</v>
      </c>
      <c r="N3304" s="0" t="n">
        <v>20.5475001896367</v>
      </c>
      <c r="O3304" s="0" t="n">
        <v>20.0284807860104</v>
      </c>
      <c r="P3304" s="0" t="n">
        <v>22.377997804694</v>
      </c>
      <c r="Q3304" s="0" t="n">
        <v>21.7235214429155</v>
      </c>
      <c r="R3304" s="0" t="n">
        <v>21.3353478860089</v>
      </c>
      <c r="S3304" s="0" t="n">
        <v>24.1754625979803</v>
      </c>
      <c r="T3304" s="0" t="n">
        <v>28.5219170284467</v>
      </c>
      <c r="U3304" s="0" t="n">
        <v>18.3842553995449</v>
      </c>
      <c r="V3304" s="0" t="n">
        <v>17.714944050931</v>
      </c>
      <c r="W3304" s="0" t="n">
        <v>19.0783003463143</v>
      </c>
      <c r="X3304" s="0" t="n">
        <v>19.2385377459183</v>
      </c>
      <c r="Y3304" s="0" t="n">
        <v>24.3900876593928</v>
      </c>
      <c r="Z3304" s="0" t="n">
        <v>20.5849292240357</v>
      </c>
      <c r="AA3304" s="0" t="n">
        <v>22.2386900217841</v>
      </c>
      <c r="AB3304" s="0" t="n">
        <v>26.3427577942633</v>
      </c>
      <c r="AC3304" s="0" t="n">
        <v>21.9092646113173</v>
      </c>
      <c r="AD3304" s="0" t="n">
        <v>19.1024414019688</v>
      </c>
      <c r="AE3304" s="0" t="n">
        <v>24.029648550209</v>
      </c>
      <c r="AF3304" s="0" t="n">
        <v>21.2966805578715</v>
      </c>
      <c r="AG3304" s="0" t="n">
        <v>18.8665344077529</v>
      </c>
      <c r="AH3304" s="0" t="n">
        <v>21.8479028739477</v>
      </c>
    </row>
    <row r="3305" customFormat="false" ht="12.75" hidden="false" customHeight="false" outlineLevel="0" collapsed="false">
      <c r="A3305" s="0" t="n">
        <v>170063041</v>
      </c>
      <c r="B3305" s="0" t="n">
        <v>17</v>
      </c>
      <c r="C3305" s="0" t="s">
        <v>97</v>
      </c>
      <c r="D3305" s="0" t="n">
        <v>630</v>
      </c>
      <c r="E3305" s="0" t="s">
        <v>114</v>
      </c>
      <c r="F3305" s="0" t="n">
        <v>0</v>
      </c>
      <c r="G3305" s="0" t="s">
        <v>6</v>
      </c>
      <c r="H3305" s="0" t="n">
        <v>41</v>
      </c>
      <c r="I3305" s="0" t="s">
        <v>191</v>
      </c>
      <c r="J3305" s="0" t="n">
        <v>26.0950188786227</v>
      </c>
      <c r="K3305" s="0" t="n">
        <v>25.7271808699092</v>
      </c>
      <c r="L3305" s="0" t="n">
        <v>24.9790874682048</v>
      </c>
      <c r="M3305" s="0" t="n">
        <v>30.4766227756537</v>
      </c>
      <c r="N3305" s="0" t="n">
        <v>30.7153880984965</v>
      </c>
      <c r="O3305" s="0" t="n">
        <v>30.065101775535</v>
      </c>
      <c r="P3305" s="0" t="n">
        <v>32.935769206946</v>
      </c>
      <c r="Q3305" s="0" t="n">
        <v>32.1526071557524</v>
      </c>
      <c r="R3305" s="0" t="n">
        <v>31.7009149719658</v>
      </c>
      <c r="S3305" s="0" t="n">
        <v>35.148851276689</v>
      </c>
      <c r="T3305" s="0" t="n">
        <v>40.3708818044206</v>
      </c>
      <c r="U3305" s="0" t="n">
        <v>28.1707285338125</v>
      </c>
      <c r="V3305" s="0" t="n">
        <v>27.3516778815758</v>
      </c>
      <c r="W3305" s="0" t="n">
        <v>29.0244978653279</v>
      </c>
      <c r="X3305" s="0" t="n">
        <v>29.2004211049882</v>
      </c>
      <c r="Y3305" s="0" t="n">
        <v>35.4022774753938</v>
      </c>
      <c r="Z3305" s="0" t="n">
        <v>30.7713388130412</v>
      </c>
      <c r="AA3305" s="0" t="n">
        <v>32.7307370576583</v>
      </c>
      <c r="AB3305" s="0" t="n">
        <v>37.596950822598</v>
      </c>
      <c r="AC3305" s="0" t="n">
        <v>32.2458912110936</v>
      </c>
      <c r="AD3305" s="0" t="n">
        <v>28.7990839411719</v>
      </c>
      <c r="AE3305" s="0" t="n">
        <v>34.7108450628123</v>
      </c>
      <c r="AF3305" s="0" t="n">
        <v>31.4021972752651</v>
      </c>
      <c r="AG3305" s="0" t="n">
        <v>28.4434275522439</v>
      </c>
      <c r="AH3305" s="0" t="n">
        <v>32.0395715386236</v>
      </c>
    </row>
    <row r="3306" customFormat="false" ht="12.75" hidden="false" customHeight="false" outlineLevel="0" collapsed="false">
      <c r="A3306" s="0" t="n">
        <v>170063042</v>
      </c>
      <c r="B3306" s="0" t="n">
        <v>17</v>
      </c>
      <c r="C3306" s="0" t="s">
        <v>97</v>
      </c>
      <c r="D3306" s="0" t="n">
        <v>630</v>
      </c>
      <c r="E3306" s="0" t="s">
        <v>114</v>
      </c>
      <c r="F3306" s="0" t="n">
        <v>0</v>
      </c>
      <c r="G3306" s="0" t="s">
        <v>6</v>
      </c>
      <c r="H3306" s="0" t="n">
        <v>42</v>
      </c>
      <c r="I3306" s="0" t="s">
        <v>192</v>
      </c>
      <c r="J3306" s="0" t="n">
        <v>24.6258912541481</v>
      </c>
      <c r="K3306" s="0" t="n">
        <v>28.9120743479002</v>
      </c>
      <c r="L3306" s="0" t="n">
        <v>24.8293869293433</v>
      </c>
      <c r="M3306" s="0" t="n">
        <v>32.0290098753135</v>
      </c>
      <c r="N3306" s="0" t="n">
        <v>29.4724552204718</v>
      </c>
      <c r="O3306" s="0" t="n">
        <v>30.1376791485248</v>
      </c>
      <c r="P3306" s="0" t="n">
        <v>32.0429450437612</v>
      </c>
      <c r="Q3306" s="0" t="n">
        <v>33.708910112177</v>
      </c>
      <c r="R3306" s="0" t="n">
        <v>30.5675317996459</v>
      </c>
      <c r="S3306" s="0" t="n">
        <v>34.4369733506118</v>
      </c>
      <c r="T3306" s="0" t="n">
        <v>39.2902030054021</v>
      </c>
      <c r="U3306" s="0" t="n">
        <v>25.6039776796715</v>
      </c>
      <c r="V3306" s="0" t="n">
        <v>24.2590364400222</v>
      </c>
      <c r="W3306" s="0" t="n">
        <v>26.155269005396</v>
      </c>
      <c r="X3306" s="0" t="n">
        <v>25.8847844838327</v>
      </c>
      <c r="Y3306" s="0" t="n">
        <v>32.8477191032648</v>
      </c>
      <c r="Z3306" s="0" t="n">
        <v>26.2530600545027</v>
      </c>
      <c r="AA3306" s="0" t="n">
        <v>28.4057093312162</v>
      </c>
      <c r="AB3306" s="0" t="n">
        <v>32.9660345154649</v>
      </c>
      <c r="AC3306" s="0" t="n">
        <v>26.9155329502267</v>
      </c>
      <c r="AD3306" s="0" t="n">
        <v>24.6484777497111</v>
      </c>
      <c r="AE3306" s="0" t="n">
        <v>29.7644171512954</v>
      </c>
      <c r="AF3306" s="0" t="n">
        <v>26.0909009140611</v>
      </c>
      <c r="AG3306" s="0" t="n">
        <v>22.7986270481574</v>
      </c>
      <c r="AH3306" s="0" t="n">
        <v>26.7290729350837</v>
      </c>
    </row>
    <row r="3307" customFormat="false" ht="12.75" hidden="false" customHeight="false" outlineLevel="0" collapsed="false">
      <c r="A3307" s="0" t="n">
        <v>170063044</v>
      </c>
      <c r="B3307" s="0" t="n">
        <v>17</v>
      </c>
      <c r="C3307" s="0" t="s">
        <v>97</v>
      </c>
      <c r="D3307" s="0" t="n">
        <v>630</v>
      </c>
      <c r="E3307" s="0" t="s">
        <v>114</v>
      </c>
      <c r="F3307" s="0" t="n">
        <v>0</v>
      </c>
      <c r="G3307" s="0" t="s">
        <v>6</v>
      </c>
      <c r="H3307" s="0" t="n">
        <v>44</v>
      </c>
      <c r="I3307" s="0" t="s">
        <v>193</v>
      </c>
      <c r="J3307" s="0" t="n">
        <v>19.4607822272184</v>
      </c>
      <c r="K3307" s="0" t="n">
        <v>21.8298261926889</v>
      </c>
      <c r="L3307" s="0" t="n">
        <v>19.4852360105706</v>
      </c>
      <c r="M3307" s="0" t="n">
        <v>25.3900652416527</v>
      </c>
      <c r="N3307" s="0" t="n">
        <v>23.8271924549671</v>
      </c>
      <c r="O3307" s="0" t="n">
        <v>24.0755346069495</v>
      </c>
      <c r="P3307" s="0" t="n">
        <v>26.1749958976179</v>
      </c>
      <c r="Q3307" s="0" t="n">
        <v>26.8260688443259</v>
      </c>
      <c r="R3307" s="0" t="n">
        <v>24.6719930137576</v>
      </c>
      <c r="S3307" s="0" t="n">
        <v>28.1736405286429</v>
      </c>
      <c r="T3307" s="0" t="n">
        <v>32.6960762678213</v>
      </c>
      <c r="U3307" s="0" t="n">
        <v>20.3985572389667</v>
      </c>
      <c r="V3307" s="0" t="n">
        <v>19.33968491554</v>
      </c>
      <c r="W3307" s="0" t="n">
        <v>20.924392097681</v>
      </c>
      <c r="X3307" s="0" t="n">
        <v>20.6974095414653</v>
      </c>
      <c r="Y3307" s="0" t="n">
        <v>26.7452908988151</v>
      </c>
      <c r="Z3307" s="0" t="n">
        <v>21.2981823352673</v>
      </c>
      <c r="AA3307" s="0" t="n">
        <v>23.2425791590695</v>
      </c>
      <c r="AB3307" s="0" t="n">
        <v>27.4224284380252</v>
      </c>
      <c r="AC3307" s="0" t="n">
        <v>22.0058614266992</v>
      </c>
      <c r="AD3307" s="0" t="n">
        <v>19.9240208770719</v>
      </c>
      <c r="AE3307" s="0" t="n">
        <v>24.6047559798083</v>
      </c>
      <c r="AF3307" s="0" t="n">
        <v>21.3063492407316</v>
      </c>
      <c r="AG3307" s="0" t="n">
        <v>18.4055969518481</v>
      </c>
      <c r="AH3307" s="0" t="n">
        <v>21.8556511574494</v>
      </c>
    </row>
    <row r="3308" customFormat="false" ht="12.75" hidden="false" customHeight="false" outlineLevel="0" collapsed="false">
      <c r="A3308" s="0" t="n">
        <v>170063045</v>
      </c>
      <c r="B3308" s="0" t="n">
        <v>17</v>
      </c>
      <c r="C3308" s="0" t="s">
        <v>97</v>
      </c>
      <c r="D3308" s="0" t="n">
        <v>630</v>
      </c>
      <c r="E3308" s="0" t="s">
        <v>114</v>
      </c>
      <c r="F3308" s="0" t="n">
        <v>0</v>
      </c>
      <c r="G3308" s="0" t="s">
        <v>6</v>
      </c>
      <c r="H3308" s="0" t="n">
        <v>45</v>
      </c>
      <c r="I3308" s="0" t="s">
        <v>194</v>
      </c>
      <c r="J3308" s="0" t="n">
        <v>30.3897381050305</v>
      </c>
      <c r="K3308" s="0" t="n">
        <v>36.9740587407213</v>
      </c>
      <c r="L3308" s="0" t="n">
        <v>30.8113601769895</v>
      </c>
      <c r="M3308" s="0" t="n">
        <v>39.4273710474135</v>
      </c>
      <c r="N3308" s="0" t="n">
        <v>35.7088866552434</v>
      </c>
      <c r="O3308" s="0" t="n">
        <v>36.8702884103716</v>
      </c>
      <c r="P3308" s="0" t="n">
        <v>38.4954843990245</v>
      </c>
      <c r="Q3308" s="0" t="n">
        <v>41.3658757860214</v>
      </c>
      <c r="R3308" s="0" t="n">
        <v>37.085206621756</v>
      </c>
      <c r="S3308" s="0" t="n">
        <v>41.3195753452268</v>
      </c>
      <c r="T3308" s="0" t="n">
        <v>46.4810687255217</v>
      </c>
      <c r="U3308" s="0" t="n">
        <v>31.3920325185103</v>
      </c>
      <c r="V3308" s="0" t="n">
        <v>29.7274223372666</v>
      </c>
      <c r="W3308" s="0" t="n">
        <v>31.9609556999467</v>
      </c>
      <c r="X3308" s="0" t="n">
        <v>31.6434945338184</v>
      </c>
      <c r="Y3308" s="0" t="n">
        <v>39.5678586753051</v>
      </c>
      <c r="Z3308" s="0" t="n">
        <v>31.7183560486703</v>
      </c>
      <c r="AA3308" s="0" t="n">
        <v>34.0789749002098</v>
      </c>
      <c r="AB3308" s="0" t="n">
        <v>39.0123943130001</v>
      </c>
      <c r="AC3308" s="0" t="n">
        <v>32.3122068611368</v>
      </c>
      <c r="AD3308" s="0" t="n">
        <v>29.8680493285688</v>
      </c>
      <c r="AE3308" s="0" t="n">
        <v>35.4078982333772</v>
      </c>
      <c r="AF3308" s="0" t="n">
        <v>31.3528372853718</v>
      </c>
      <c r="AG3308" s="0" t="n">
        <v>27.6547543916949</v>
      </c>
      <c r="AH3308" s="0" t="n">
        <v>32.0856553764305</v>
      </c>
    </row>
    <row r="3309" customFormat="false" ht="12.75" hidden="false" customHeight="false" outlineLevel="0" collapsed="false">
      <c r="A3309" s="0" t="n">
        <v>170063046</v>
      </c>
      <c r="B3309" s="0" t="n">
        <v>17</v>
      </c>
      <c r="C3309" s="0" t="s">
        <v>97</v>
      </c>
      <c r="D3309" s="0" t="n">
        <v>630</v>
      </c>
      <c r="E3309" s="0" t="s">
        <v>114</v>
      </c>
      <c r="F3309" s="0" t="n">
        <v>0</v>
      </c>
      <c r="G3309" s="0" t="s">
        <v>6</v>
      </c>
      <c r="H3309" s="0" t="n">
        <v>46</v>
      </c>
      <c r="I3309" s="0" t="s">
        <v>195</v>
      </c>
      <c r="J3309" s="0" t="n">
        <v>9.90561337287086</v>
      </c>
      <c r="K3309" s="0" t="n">
        <v>11.267851926718</v>
      </c>
      <c r="L3309" s="0" t="n">
        <v>10.576554117166</v>
      </c>
      <c r="M3309" s="0" t="n">
        <v>12.7230979938154</v>
      </c>
      <c r="N3309" s="0" t="n">
        <v>14.2736969074187</v>
      </c>
      <c r="O3309" s="0" t="n">
        <v>12.482143631495</v>
      </c>
      <c r="P3309" s="0" t="n">
        <v>15.0827009932617</v>
      </c>
      <c r="Q3309" s="0" t="n">
        <v>12.7375722334421</v>
      </c>
      <c r="R3309" s="0" t="n">
        <v>13.1392603811123</v>
      </c>
      <c r="S3309" s="0" t="n">
        <v>14.0206950011558</v>
      </c>
      <c r="T3309" s="0" t="n">
        <v>16.7013950449983</v>
      </c>
      <c r="U3309" s="0" t="n">
        <v>10.7713570456401</v>
      </c>
      <c r="V3309" s="0" t="n">
        <v>11.1680629561066</v>
      </c>
      <c r="W3309" s="0" t="n">
        <v>11.3835066437031</v>
      </c>
      <c r="X3309" s="0" t="n">
        <v>11.660174822733</v>
      </c>
      <c r="Y3309" s="0" t="n">
        <v>12.9636650026885</v>
      </c>
      <c r="Z3309" s="0" t="n">
        <v>11.7338931666115</v>
      </c>
      <c r="AA3309" s="0" t="n">
        <v>12.9630449744564</v>
      </c>
      <c r="AB3309" s="0" t="n">
        <v>14.9493798146421</v>
      </c>
      <c r="AC3309" s="0" t="n">
        <v>11.490896439834</v>
      </c>
      <c r="AD3309" s="0" t="n">
        <v>10.3856858024136</v>
      </c>
      <c r="AE3309" s="0" t="n">
        <v>12.8689194130113</v>
      </c>
      <c r="AF3309" s="0" t="n">
        <v>11.9203975744564</v>
      </c>
      <c r="AG3309" s="0" t="n">
        <v>9.7505445547487</v>
      </c>
      <c r="AH3309" s="0" t="n">
        <v>10.9509417330913</v>
      </c>
    </row>
    <row r="3310" customFormat="false" ht="12.75" hidden="false" customHeight="false" outlineLevel="0" collapsed="false">
      <c r="A3310" s="0" t="n">
        <v>170063048</v>
      </c>
      <c r="B3310" s="0" t="n">
        <v>17</v>
      </c>
      <c r="C3310" s="0" t="s">
        <v>97</v>
      </c>
      <c r="D3310" s="0" t="n">
        <v>630</v>
      </c>
      <c r="E3310" s="0" t="s">
        <v>114</v>
      </c>
      <c r="F3310" s="0" t="n">
        <v>0</v>
      </c>
      <c r="G3310" s="0" t="s">
        <v>6</v>
      </c>
      <c r="H3310" s="0" t="n">
        <v>48</v>
      </c>
      <c r="I3310" s="0" t="s">
        <v>196</v>
      </c>
      <c r="J3310" s="0" t="n">
        <v>7.65814513109681</v>
      </c>
      <c r="K3310" s="0" t="n">
        <v>8.74802823941336</v>
      </c>
      <c r="L3310" s="0" t="n">
        <v>8.2092219182912</v>
      </c>
      <c r="M3310" s="0" t="n">
        <v>10.1432983315231</v>
      </c>
      <c r="N3310" s="0" t="n">
        <v>11.4248156395536</v>
      </c>
      <c r="O3310" s="0" t="n">
        <v>9.91480086996018</v>
      </c>
      <c r="P3310" s="0" t="n">
        <v>12.1570767083556</v>
      </c>
      <c r="Q3310" s="0" t="n">
        <v>10.2134302863959</v>
      </c>
      <c r="R3310" s="0" t="n">
        <v>10.4840142042857</v>
      </c>
      <c r="S3310" s="0" t="n">
        <v>11.3746683979359</v>
      </c>
      <c r="T3310" s="0" t="n">
        <v>13.7503458132115</v>
      </c>
      <c r="U3310" s="0" t="n">
        <v>8.48137754858254</v>
      </c>
      <c r="V3310" s="0" t="n">
        <v>8.74544338792106</v>
      </c>
      <c r="W3310" s="0" t="n">
        <v>8.9615787587105</v>
      </c>
      <c r="X3310" s="0" t="n">
        <v>9.21729623446687</v>
      </c>
      <c r="Y3310" s="0" t="n">
        <v>10.4765420227928</v>
      </c>
      <c r="Z3310" s="0" t="n">
        <v>9.34064144708399</v>
      </c>
      <c r="AA3310" s="0" t="n">
        <v>10.4103881880266</v>
      </c>
      <c r="AB3310" s="0" t="n">
        <v>12.2691922844468</v>
      </c>
      <c r="AC3310" s="0" t="n">
        <v>9.21331259585323</v>
      </c>
      <c r="AD3310" s="0" t="n">
        <v>8.26230726102835</v>
      </c>
      <c r="AE3310" s="0" t="n">
        <v>10.4741206320899</v>
      </c>
      <c r="AF3310" s="0" t="n">
        <v>9.57041946945706</v>
      </c>
      <c r="AG3310" s="0" t="n">
        <v>7.69569001558416</v>
      </c>
      <c r="AH3310" s="0" t="n">
        <v>8.80244515396811</v>
      </c>
    </row>
    <row r="3311" customFormat="false" ht="12.75" hidden="false" customHeight="false" outlineLevel="0" collapsed="false">
      <c r="A3311" s="0" t="n">
        <v>170063049</v>
      </c>
      <c r="B3311" s="0" t="n">
        <v>17</v>
      </c>
      <c r="C3311" s="0" t="s">
        <v>97</v>
      </c>
      <c r="D3311" s="0" t="n">
        <v>630</v>
      </c>
      <c r="E3311" s="0" t="s">
        <v>114</v>
      </c>
      <c r="F3311" s="0" t="n">
        <v>0</v>
      </c>
      <c r="G3311" s="0" t="s">
        <v>6</v>
      </c>
      <c r="H3311" s="0" t="n">
        <v>49</v>
      </c>
      <c r="I3311" s="0" t="s">
        <v>197</v>
      </c>
      <c r="J3311" s="0" t="n">
        <v>12.4378555851372</v>
      </c>
      <c r="K3311" s="0" t="n">
        <v>14.1017461327655</v>
      </c>
      <c r="L3311" s="0" t="n">
        <v>13.2392487718989</v>
      </c>
      <c r="M3311" s="0" t="n">
        <v>15.5907937654154</v>
      </c>
      <c r="N3311" s="0" t="n">
        <v>17.4349315386309</v>
      </c>
      <c r="O3311" s="0" t="n">
        <v>15.3406202861241</v>
      </c>
      <c r="P3311" s="0" t="n">
        <v>18.3190275889918</v>
      </c>
      <c r="Q3311" s="0" t="n">
        <v>15.5362559148218</v>
      </c>
      <c r="R3311" s="0" t="n">
        <v>16.0897087495302</v>
      </c>
      <c r="S3311" s="0" t="n">
        <v>16.9392813793408</v>
      </c>
      <c r="T3311" s="0" t="n">
        <v>19.9350544786385</v>
      </c>
      <c r="U3311" s="0" t="n">
        <v>13.3308716137453</v>
      </c>
      <c r="V3311" s="0" t="n">
        <v>13.8823920900467</v>
      </c>
      <c r="W3311" s="0" t="n">
        <v>14.0907400993707</v>
      </c>
      <c r="X3311" s="0" t="n">
        <v>14.385874522872</v>
      </c>
      <c r="Y3311" s="0" t="n">
        <v>15.7117107561752</v>
      </c>
      <c r="Z3311" s="0" t="n">
        <v>14.3959910071047</v>
      </c>
      <c r="AA3311" s="0" t="n">
        <v>15.7913939521167</v>
      </c>
      <c r="AB3311" s="0" t="n">
        <v>17.8903928717924</v>
      </c>
      <c r="AC3311" s="0" t="n">
        <v>14.0162651483602</v>
      </c>
      <c r="AD3311" s="0" t="n">
        <v>12.7482400625748</v>
      </c>
      <c r="AE3311" s="0" t="n">
        <v>15.5065851280117</v>
      </c>
      <c r="AF3311" s="0" t="n">
        <v>14.5244968155751</v>
      </c>
      <c r="AG3311" s="0" t="n">
        <v>12.0448797031549</v>
      </c>
      <c r="AH3311" s="0" t="n">
        <v>13.3305271126991</v>
      </c>
    </row>
    <row r="3312" customFormat="false" ht="12.75" hidden="false" customHeight="false" outlineLevel="0" collapsed="false">
      <c r="A3312" s="0" t="n">
        <v>170063050</v>
      </c>
      <c r="B3312" s="0" t="n">
        <v>17</v>
      </c>
      <c r="C3312" s="0" t="s">
        <v>97</v>
      </c>
      <c r="D3312" s="0" t="n">
        <v>630</v>
      </c>
      <c r="E3312" s="0" t="s">
        <v>114</v>
      </c>
      <c r="F3312" s="0" t="n">
        <v>0</v>
      </c>
      <c r="G3312" s="0" t="s">
        <v>6</v>
      </c>
      <c r="H3312" s="0" t="n">
        <v>50</v>
      </c>
      <c r="I3312" s="0" t="s">
        <v>198</v>
      </c>
      <c r="J3312" s="0" t="n">
        <v>100.420122525271</v>
      </c>
      <c r="K3312" s="0" t="n">
        <v>97.3442116321199</v>
      </c>
      <c r="L3312" s="0" t="n">
        <v>91.8575560905449</v>
      </c>
      <c r="M3312" s="0" t="n">
        <v>115.299485481835</v>
      </c>
      <c r="N3312" s="0" t="n">
        <v>112.969545500707</v>
      </c>
      <c r="O3312" s="0" t="n">
        <v>112.184588456108</v>
      </c>
      <c r="P3312" s="0" t="n">
        <v>106.486673654381</v>
      </c>
      <c r="Q3312" s="0" t="n">
        <v>103.445641843988</v>
      </c>
      <c r="R3312" s="0" t="n">
        <v>101.098147740053</v>
      </c>
      <c r="S3312" s="0" t="n">
        <v>113.218649887491</v>
      </c>
      <c r="T3312" s="0" t="n">
        <v>131.970403391871</v>
      </c>
      <c r="U3312" s="0" t="n">
        <v>89.6404351219994</v>
      </c>
      <c r="V3312" s="0" t="n">
        <v>84.4330667939638</v>
      </c>
      <c r="W3312" s="0" t="n">
        <v>93.5493119134217</v>
      </c>
      <c r="X3312" s="0" t="n">
        <v>92.0848395892635</v>
      </c>
      <c r="Y3312" s="0" t="n">
        <v>112.379263396561</v>
      </c>
      <c r="Z3312" s="0" t="n">
        <v>100.170121392514</v>
      </c>
      <c r="AA3312" s="0" t="n">
        <v>102.911396967262</v>
      </c>
      <c r="AB3312" s="0" t="n">
        <v>116.027068353225</v>
      </c>
      <c r="AC3312" s="0" t="n">
        <v>100.432145456681</v>
      </c>
      <c r="AD3312" s="0" t="n">
        <v>90.3612363413726</v>
      </c>
      <c r="AE3312" s="0" t="n">
        <v>107.015448234855</v>
      </c>
      <c r="AF3312" s="0" t="n">
        <v>101.766777967827</v>
      </c>
      <c r="AG3312" s="0" t="n">
        <v>99.7007234635266</v>
      </c>
      <c r="AH3312" s="0" t="n">
        <v>115.318190541186</v>
      </c>
    </row>
    <row r="3313" customFormat="false" ht="12.75" hidden="false" customHeight="false" outlineLevel="0" collapsed="false">
      <c r="A3313" s="0" t="n">
        <v>170063051</v>
      </c>
      <c r="B3313" s="0" t="n">
        <v>17</v>
      </c>
      <c r="C3313" s="0" t="s">
        <v>97</v>
      </c>
      <c r="D3313" s="0" t="n">
        <v>630</v>
      </c>
      <c r="E3313" s="0" t="s">
        <v>114</v>
      </c>
      <c r="F3313" s="0" t="n">
        <v>0</v>
      </c>
      <c r="G3313" s="0" t="s">
        <v>6</v>
      </c>
      <c r="H3313" s="0" t="n">
        <v>51</v>
      </c>
      <c r="I3313" s="0" t="s">
        <v>199</v>
      </c>
      <c r="J3313" s="0" t="n">
        <v>79.8671035558738</v>
      </c>
      <c r="K3313" s="0" t="n">
        <v>77.3053552451934</v>
      </c>
      <c r="L3313" s="0" t="n">
        <v>72.7244921987857</v>
      </c>
      <c r="M3313" s="0" t="n">
        <v>93.709732357234</v>
      </c>
      <c r="N3313" s="0" t="n">
        <v>91.9165311174032</v>
      </c>
      <c r="O3313" s="0" t="n">
        <v>91.0768716304662</v>
      </c>
      <c r="P3313" s="0" t="n">
        <v>87.3530823754414</v>
      </c>
      <c r="Q3313" s="0" t="n">
        <v>84.6082863438033</v>
      </c>
      <c r="R3313" s="0" t="n">
        <v>82.5195848890975</v>
      </c>
      <c r="S3313" s="0" t="n">
        <v>93.4736070500568</v>
      </c>
      <c r="T3313" s="0" t="n">
        <v>110.496060930005</v>
      </c>
      <c r="U3313" s="0" t="n">
        <v>71.9886301339796</v>
      </c>
      <c r="V3313" s="0" t="n">
        <v>67.5355549368171</v>
      </c>
      <c r="W3313" s="0" t="n">
        <v>75.4139488364484</v>
      </c>
      <c r="X3313" s="0" t="n">
        <v>74.3243501597728</v>
      </c>
      <c r="Y3313" s="0" t="n">
        <v>92.8611597878162</v>
      </c>
      <c r="Z3313" s="0" t="n">
        <v>81.5024088058444</v>
      </c>
      <c r="AA3313" s="0" t="n">
        <v>84.4202136112377</v>
      </c>
      <c r="AB3313" s="0" t="n">
        <v>96.7265391366186</v>
      </c>
      <c r="AC3313" s="0" t="n">
        <v>82.3864355430434</v>
      </c>
      <c r="AD3313" s="0" t="n">
        <v>73.1928915478446</v>
      </c>
      <c r="AE3313" s="0" t="n">
        <v>88.6534257326515</v>
      </c>
      <c r="AF3313" s="0" t="n">
        <v>83.4003304499837</v>
      </c>
      <c r="AG3313" s="0" t="n">
        <v>80.7579061018932</v>
      </c>
      <c r="AH3313" s="0" t="n">
        <v>94.7775279330529</v>
      </c>
    </row>
    <row r="3314" customFormat="false" ht="12.75" hidden="false" customHeight="false" outlineLevel="0" collapsed="false">
      <c r="A3314" s="0" t="n">
        <v>170063052</v>
      </c>
      <c r="B3314" s="0" t="n">
        <v>17</v>
      </c>
      <c r="C3314" s="0" t="s">
        <v>97</v>
      </c>
      <c r="D3314" s="0" t="n">
        <v>630</v>
      </c>
      <c r="E3314" s="0" t="s">
        <v>114</v>
      </c>
      <c r="F3314" s="0" t="n">
        <v>0</v>
      </c>
      <c r="G3314" s="0" t="s">
        <v>6</v>
      </c>
      <c r="H3314" s="0" t="n">
        <v>52</v>
      </c>
      <c r="I3314" s="0" t="s">
        <v>200</v>
      </c>
      <c r="J3314" s="0" t="n">
        <v>124.647850067679</v>
      </c>
      <c r="K3314" s="0" t="n">
        <v>120.989966907432</v>
      </c>
      <c r="L3314" s="0" t="n">
        <v>114.481922351874</v>
      </c>
      <c r="M3314" s="0" t="n">
        <v>140.372986480867</v>
      </c>
      <c r="N3314" s="0" t="n">
        <v>137.401236154386</v>
      </c>
      <c r="O3314" s="0" t="n">
        <v>136.717080253033</v>
      </c>
      <c r="P3314" s="0" t="n">
        <v>128.565610996234</v>
      </c>
      <c r="Q3314" s="0" t="n">
        <v>125.227256551488</v>
      </c>
      <c r="R3314" s="0" t="n">
        <v>122.610906466946</v>
      </c>
      <c r="S3314" s="0" t="n">
        <v>135.901842588633</v>
      </c>
      <c r="T3314" s="0" t="n">
        <v>156.399845466567</v>
      </c>
      <c r="U3314" s="0" t="n">
        <v>110.310268920414</v>
      </c>
      <c r="V3314" s="0" t="n">
        <v>104.274150619641</v>
      </c>
      <c r="W3314" s="0" t="n">
        <v>114.729926528403</v>
      </c>
      <c r="X3314" s="0" t="n">
        <v>112.810149694481</v>
      </c>
      <c r="Y3314" s="0" t="n">
        <v>134.788221813919</v>
      </c>
      <c r="Z3314" s="0" t="n">
        <v>121.833706987696</v>
      </c>
      <c r="AA3314" s="0" t="n">
        <v>124.249036762242</v>
      </c>
      <c r="AB3314" s="0" t="n">
        <v>138.050198220002</v>
      </c>
      <c r="AC3314" s="0" t="n">
        <v>121.255737466353</v>
      </c>
      <c r="AD3314" s="0" t="n">
        <v>110.346535462541</v>
      </c>
      <c r="AE3314" s="0" t="n">
        <v>128.059938890236</v>
      </c>
      <c r="AF3314" s="0" t="n">
        <v>122.974734137367</v>
      </c>
      <c r="AG3314" s="0" t="n">
        <v>121.751647750219</v>
      </c>
      <c r="AH3314" s="0" t="n">
        <v>138.989604814014</v>
      </c>
    </row>
    <row r="3315" customFormat="false" ht="12.75" hidden="false" customHeight="false" outlineLevel="0" collapsed="false">
      <c r="A3315" s="0" t="n">
        <v>171063019</v>
      </c>
      <c r="B3315" s="0" t="n">
        <v>17</v>
      </c>
      <c r="C3315" s="0" t="s">
        <v>97</v>
      </c>
      <c r="D3315" s="0" t="n">
        <v>630</v>
      </c>
      <c r="E3315" s="0" t="s">
        <v>114</v>
      </c>
      <c r="F3315" s="0" t="n">
        <v>1</v>
      </c>
      <c r="G3315" s="0" t="s">
        <v>107</v>
      </c>
      <c r="H3315" s="0" t="n">
        <v>19</v>
      </c>
      <c r="I3315" s="0" t="s">
        <v>169</v>
      </c>
      <c r="J3315" s="0" t="n">
        <v>43</v>
      </c>
      <c r="K3315" s="0" t="n">
        <v>52</v>
      </c>
      <c r="L3315" s="0" t="n">
        <v>46</v>
      </c>
      <c r="M3315" s="0" t="n">
        <v>61</v>
      </c>
      <c r="N3315" s="0" t="n">
        <v>53</v>
      </c>
      <c r="O3315" s="0" t="n">
        <v>60</v>
      </c>
      <c r="P3315" s="0" t="n">
        <v>69</v>
      </c>
      <c r="Q3315" s="0" t="n">
        <v>58</v>
      </c>
      <c r="R3315" s="0" t="n">
        <v>55</v>
      </c>
      <c r="S3315" s="0" t="n">
        <v>75</v>
      </c>
      <c r="T3315" s="0" t="n">
        <v>83</v>
      </c>
      <c r="U3315" s="0" t="n">
        <v>48</v>
      </c>
      <c r="V3315" s="0" t="n">
        <v>55</v>
      </c>
      <c r="W3315" s="0" t="n">
        <v>58</v>
      </c>
      <c r="X3315" s="0" t="n">
        <v>57</v>
      </c>
      <c r="Y3315" s="0" t="n">
        <v>65</v>
      </c>
      <c r="Z3315" s="0" t="n">
        <v>57</v>
      </c>
      <c r="AA3315" s="0" t="n">
        <v>60</v>
      </c>
      <c r="AB3315" s="0" t="n">
        <v>73</v>
      </c>
      <c r="AC3315" s="0" t="n">
        <v>63</v>
      </c>
      <c r="AD3315" s="0" t="n">
        <v>60</v>
      </c>
      <c r="AE3315" s="0" t="n">
        <v>75</v>
      </c>
      <c r="AF3315" s="0" t="n">
        <v>64</v>
      </c>
      <c r="AG3315" s="0" t="n">
        <v>51</v>
      </c>
      <c r="AH3315" s="0" t="n">
        <v>62</v>
      </c>
    </row>
    <row r="3316" customFormat="false" ht="12.75" hidden="false" customHeight="false" outlineLevel="0" collapsed="false">
      <c r="A3316" s="0" t="n">
        <v>171063039</v>
      </c>
      <c r="B3316" s="0" t="n">
        <v>17</v>
      </c>
      <c r="C3316" s="0" t="s">
        <v>97</v>
      </c>
      <c r="D3316" s="0" t="n">
        <v>630</v>
      </c>
      <c r="E3316" s="0" t="s">
        <v>114</v>
      </c>
      <c r="F3316" s="0" t="n">
        <v>1</v>
      </c>
      <c r="G3316" s="0" t="s">
        <v>107</v>
      </c>
      <c r="H3316" s="0" t="n">
        <v>39</v>
      </c>
      <c r="I3316" s="0" t="s">
        <v>189</v>
      </c>
      <c r="J3316" s="0" t="n">
        <v>23.0381415184814</v>
      </c>
      <c r="K3316" s="0" t="n">
        <v>27.7512421349244</v>
      </c>
      <c r="L3316" s="0" t="n">
        <v>24.3624712019702</v>
      </c>
      <c r="M3316" s="0" t="n">
        <v>32.182670950655</v>
      </c>
      <c r="N3316" s="0" t="n">
        <v>27.8849037444691</v>
      </c>
      <c r="O3316" s="0" t="n">
        <v>31.4795383001049</v>
      </c>
      <c r="P3316" s="0" t="n">
        <v>36.3393143982684</v>
      </c>
      <c r="Q3316" s="0" t="n">
        <v>30.6008853152683</v>
      </c>
      <c r="R3316" s="0" t="n">
        <v>29.1009910210215</v>
      </c>
      <c r="S3316" s="0" t="n">
        <v>39.8082833075906</v>
      </c>
      <c r="T3316" s="0" t="n">
        <v>44.3063651698589</v>
      </c>
      <c r="U3316" s="0" t="n">
        <v>25.7196133484793</v>
      </c>
      <c r="V3316" s="0" t="n">
        <v>29.5122958956445</v>
      </c>
      <c r="W3316" s="0" t="n">
        <v>31.1020307481111</v>
      </c>
      <c r="X3316" s="0" t="n">
        <v>30.4488806029947</v>
      </c>
      <c r="Y3316" s="0" t="n">
        <v>34.4520533423792</v>
      </c>
      <c r="Z3316" s="0" t="n">
        <v>30.0254426118975</v>
      </c>
      <c r="AA3316" s="0" t="n">
        <v>31.325540235046</v>
      </c>
      <c r="AB3316" s="0" t="n">
        <v>37.7260981912145</v>
      </c>
      <c r="AC3316" s="0" t="n">
        <v>32.3187967147687</v>
      </c>
      <c r="AD3316" s="0" t="n">
        <v>30.5250305250305</v>
      </c>
      <c r="AE3316" s="0" t="n">
        <v>37.7561756517975</v>
      </c>
      <c r="AF3316" s="0" t="n">
        <v>32.065895415078</v>
      </c>
      <c r="AG3316" s="0" t="n">
        <v>25.5019126434483</v>
      </c>
      <c r="AH3316" s="0" t="n">
        <v>30.8672707358359</v>
      </c>
    </row>
    <row r="3317" customFormat="false" ht="12.75" hidden="false" customHeight="false" outlineLevel="0" collapsed="false">
      <c r="A3317" s="0" t="n">
        <v>171063040</v>
      </c>
      <c r="B3317" s="0" t="n">
        <v>17</v>
      </c>
      <c r="C3317" s="0" t="s">
        <v>97</v>
      </c>
      <c r="D3317" s="0" t="n">
        <v>630</v>
      </c>
      <c r="E3317" s="0" t="s">
        <v>114</v>
      </c>
      <c r="F3317" s="0" t="n">
        <v>1</v>
      </c>
      <c r="G3317" s="0" t="s">
        <v>107</v>
      </c>
      <c r="H3317" s="0" t="n">
        <v>40</v>
      </c>
      <c r="I3317" s="0" t="s">
        <v>190</v>
      </c>
      <c r="J3317" s="0" t="n">
        <v>16.672817249657</v>
      </c>
      <c r="K3317" s="0" t="n">
        <v>20.7259549898661</v>
      </c>
      <c r="L3317" s="0" t="n">
        <v>17.8363908635288</v>
      </c>
      <c r="M3317" s="0" t="n">
        <v>24.6171932284403</v>
      </c>
      <c r="N3317" s="0" t="n">
        <v>20.8877064047717</v>
      </c>
      <c r="O3317" s="0" t="n">
        <v>24.0222040661108</v>
      </c>
      <c r="P3317" s="0" t="n">
        <v>28.2741556675347</v>
      </c>
      <c r="Q3317" s="0" t="n">
        <v>23.2365351779599</v>
      </c>
      <c r="R3317" s="0" t="n">
        <v>21.9228490248198</v>
      </c>
      <c r="S3317" s="0" t="n">
        <v>31.3117401004503</v>
      </c>
      <c r="T3317" s="0" t="n">
        <v>35.2897725416925</v>
      </c>
      <c r="U3317" s="0" t="n">
        <v>18.9636125466078</v>
      </c>
      <c r="V3317" s="0" t="n">
        <v>22.2327001451139</v>
      </c>
      <c r="W3317" s="0" t="n">
        <v>23.6170759159011</v>
      </c>
      <c r="X3317" s="0" t="n">
        <v>23.0616848182547</v>
      </c>
      <c r="Y3317" s="0" t="n">
        <v>26.5893674227925</v>
      </c>
      <c r="Z3317" s="0" t="n">
        <v>22.7409770189079</v>
      </c>
      <c r="AA3317" s="0" t="n">
        <v>23.904687318903</v>
      </c>
      <c r="AB3317" s="0" t="n">
        <v>29.5712387196378</v>
      </c>
      <c r="AC3317" s="0" t="n">
        <v>24.8346507751315</v>
      </c>
      <c r="AD3317" s="0" t="n">
        <v>23.2938140771303</v>
      </c>
      <c r="AE3317" s="0" t="n">
        <v>29.697627251628</v>
      </c>
      <c r="AF3317" s="0" t="n">
        <v>24.6946467722346</v>
      </c>
      <c r="AG3317" s="0" t="n">
        <v>18.987849007821</v>
      </c>
      <c r="AH3317" s="0" t="n">
        <v>23.6657594773337</v>
      </c>
    </row>
    <row r="3318" customFormat="false" ht="12.75" hidden="false" customHeight="false" outlineLevel="0" collapsed="false">
      <c r="A3318" s="0" t="n">
        <v>171063041</v>
      </c>
      <c r="B3318" s="0" t="n">
        <v>17</v>
      </c>
      <c r="C3318" s="0" t="s">
        <v>97</v>
      </c>
      <c r="D3318" s="0" t="n">
        <v>630</v>
      </c>
      <c r="E3318" s="0" t="s">
        <v>114</v>
      </c>
      <c r="F3318" s="0" t="n">
        <v>1</v>
      </c>
      <c r="G3318" s="0" t="s">
        <v>107</v>
      </c>
      <c r="H3318" s="0" t="n">
        <v>41</v>
      </c>
      <c r="I3318" s="0" t="s">
        <v>191</v>
      </c>
      <c r="J3318" s="0" t="n">
        <v>31.0322254364569</v>
      </c>
      <c r="K3318" s="0" t="n">
        <v>36.3920619391035</v>
      </c>
      <c r="L3318" s="0" t="n">
        <v>32.4961225064672</v>
      </c>
      <c r="M3318" s="0" t="n">
        <v>41.3399871875173</v>
      </c>
      <c r="N3318" s="0" t="n">
        <v>36.4741406605062</v>
      </c>
      <c r="O3318" s="0" t="n">
        <v>40.5204057747341</v>
      </c>
      <c r="P3318" s="0" t="n">
        <v>45.9897281371863</v>
      </c>
      <c r="Q3318" s="0" t="n">
        <v>39.558740375069</v>
      </c>
      <c r="R3318" s="0" t="n">
        <v>37.8789398646323</v>
      </c>
      <c r="S3318" s="0" t="n">
        <v>49.90002783864</v>
      </c>
      <c r="T3318" s="0" t="n">
        <v>54.9244057594358</v>
      </c>
      <c r="U3318" s="0" t="n">
        <v>34.1004759104354</v>
      </c>
      <c r="V3318" s="0" t="n">
        <v>38.414309694499</v>
      </c>
      <c r="W3318" s="0" t="n">
        <v>40.2065870587102</v>
      </c>
      <c r="X3318" s="0" t="n">
        <v>39.4500565723978</v>
      </c>
      <c r="Y3318" s="0" t="n">
        <v>43.9119701358322</v>
      </c>
      <c r="Z3318" s="0" t="n">
        <v>38.9014435405596</v>
      </c>
      <c r="AA3318" s="0" t="n">
        <v>40.3221797389764</v>
      </c>
      <c r="AB3318" s="0" t="n">
        <v>47.434904487329</v>
      </c>
      <c r="AC3318" s="0" t="n">
        <v>41.3497803280566</v>
      </c>
      <c r="AD3318" s="0" t="n">
        <v>39.2917650623948</v>
      </c>
      <c r="AE3318" s="0" t="n">
        <v>47.3276931222509</v>
      </c>
      <c r="AF3318" s="0" t="n">
        <v>40.9474325783912</v>
      </c>
      <c r="AG3318" s="0" t="n">
        <v>33.5303054612115</v>
      </c>
      <c r="AH3318" s="0" t="n">
        <v>39.5704480114241</v>
      </c>
    </row>
    <row r="3319" customFormat="false" ht="12.75" hidden="false" customHeight="false" outlineLevel="0" collapsed="false">
      <c r="A3319" s="0" t="n">
        <v>171063042</v>
      </c>
      <c r="B3319" s="0" t="n">
        <v>17</v>
      </c>
      <c r="C3319" s="0" t="s">
        <v>97</v>
      </c>
      <c r="D3319" s="0" t="n">
        <v>630</v>
      </c>
      <c r="E3319" s="0" t="s">
        <v>114</v>
      </c>
      <c r="F3319" s="0" t="n">
        <v>1</v>
      </c>
      <c r="G3319" s="0" t="s">
        <v>107</v>
      </c>
      <c r="H3319" s="0" t="n">
        <v>42</v>
      </c>
      <c r="I3319" s="0" t="s">
        <v>192</v>
      </c>
      <c r="J3319" s="0" t="n">
        <v>30.2545040610617</v>
      </c>
      <c r="K3319" s="0" t="n">
        <v>43.6387004192392</v>
      </c>
      <c r="L3319" s="0" t="n">
        <v>33.1550193022775</v>
      </c>
      <c r="M3319" s="0" t="n">
        <v>45.5151024638388</v>
      </c>
      <c r="N3319" s="0" t="n">
        <v>35.4833375855202</v>
      </c>
      <c r="O3319" s="0" t="n">
        <v>42.2061543222508</v>
      </c>
      <c r="P3319" s="0" t="n">
        <v>44.8154809911978</v>
      </c>
      <c r="Q3319" s="0" t="n">
        <v>45.0794403995707</v>
      </c>
      <c r="R3319" s="0" t="n">
        <v>37.9447787749349</v>
      </c>
      <c r="S3319" s="0" t="n">
        <v>50.285898348515</v>
      </c>
      <c r="T3319" s="0" t="n">
        <v>54.7749675876041</v>
      </c>
      <c r="U3319" s="0" t="n">
        <v>31.5378742352343</v>
      </c>
      <c r="V3319" s="0" t="n">
        <v>33.7430618970153</v>
      </c>
      <c r="W3319" s="0" t="n">
        <v>36.1760741582425</v>
      </c>
      <c r="X3319" s="0" t="n">
        <v>34.8604757416532</v>
      </c>
      <c r="Y3319" s="0" t="n">
        <v>42.8503532820067</v>
      </c>
      <c r="Z3319" s="0" t="n">
        <v>33.1186767260795</v>
      </c>
      <c r="AA3319" s="0" t="n">
        <v>34.7205071003584</v>
      </c>
      <c r="AB3319" s="0" t="n">
        <v>41.2872128310076</v>
      </c>
      <c r="AC3319" s="0" t="n">
        <v>34.8533191184155</v>
      </c>
      <c r="AD3319" s="0" t="n">
        <v>33.2586557798444</v>
      </c>
      <c r="AE3319" s="0" t="n">
        <v>40.3004520501448</v>
      </c>
      <c r="AF3319" s="0" t="n">
        <v>33.9923307940767</v>
      </c>
      <c r="AG3319" s="0" t="n">
        <v>26.4085406784822</v>
      </c>
      <c r="AH3319" s="0" t="n">
        <v>33.0127594146372</v>
      </c>
    </row>
    <row r="3320" customFormat="false" ht="12.75" hidden="false" customHeight="false" outlineLevel="0" collapsed="false">
      <c r="A3320" s="0" t="n">
        <v>171063044</v>
      </c>
      <c r="B3320" s="0" t="n">
        <v>17</v>
      </c>
      <c r="C3320" s="0" t="s">
        <v>97</v>
      </c>
      <c r="D3320" s="0" t="n">
        <v>630</v>
      </c>
      <c r="E3320" s="0" t="s">
        <v>114</v>
      </c>
      <c r="F3320" s="0" t="n">
        <v>1</v>
      </c>
      <c r="G3320" s="0" t="s">
        <v>107</v>
      </c>
      <c r="H3320" s="0" t="n">
        <v>44</v>
      </c>
      <c r="I3320" s="0" t="s">
        <v>193</v>
      </c>
      <c r="J3320" s="0" t="n">
        <v>21.8201803936447</v>
      </c>
      <c r="K3320" s="0" t="n">
        <v>30.5780897298897</v>
      </c>
      <c r="L3320" s="0" t="n">
        <v>24.067574243815</v>
      </c>
      <c r="M3320" s="0" t="n">
        <v>33.6841040598543</v>
      </c>
      <c r="N3320" s="0" t="n">
        <v>26.3855787314489</v>
      </c>
      <c r="O3320" s="0" t="n">
        <v>31.5659451518541</v>
      </c>
      <c r="P3320" s="0" t="n">
        <v>34.7479610485769</v>
      </c>
      <c r="Q3320" s="0" t="n">
        <v>32.9744722377155</v>
      </c>
      <c r="R3320" s="0" t="n">
        <v>28.1490450977145</v>
      </c>
      <c r="S3320" s="0" t="n">
        <v>39.1681288807257</v>
      </c>
      <c r="T3320" s="0" t="n">
        <v>43.3508681410828</v>
      </c>
      <c r="U3320" s="0" t="n">
        <v>23.0244761876999</v>
      </c>
      <c r="V3320" s="0" t="n">
        <v>25.3599726002391</v>
      </c>
      <c r="W3320" s="0" t="n">
        <v>27.2093485526303</v>
      </c>
      <c r="X3320" s="0" t="n">
        <v>26.0693977377859</v>
      </c>
      <c r="Y3320" s="0" t="n">
        <v>32.4142592669612</v>
      </c>
      <c r="Z3320" s="0" t="n">
        <v>25.0437760877185</v>
      </c>
      <c r="AA3320" s="0" t="n">
        <v>26.4505939839918</v>
      </c>
      <c r="AB3320" s="0" t="n">
        <v>32.3144521569501</v>
      </c>
      <c r="AC3320" s="0" t="n">
        <v>26.7431948683025</v>
      </c>
      <c r="AD3320" s="0" t="n">
        <v>25.3586914455362</v>
      </c>
      <c r="AE3320" s="0" t="n">
        <v>31.6557911437464</v>
      </c>
      <c r="AF3320" s="0" t="n">
        <v>26.0886077482851</v>
      </c>
      <c r="AG3320" s="0" t="n">
        <v>19.5931622422372</v>
      </c>
      <c r="AH3320" s="0" t="n">
        <v>25.1452221757345</v>
      </c>
    </row>
    <row r="3321" customFormat="false" ht="12.75" hidden="false" customHeight="false" outlineLevel="0" collapsed="false">
      <c r="A3321" s="0" t="n">
        <v>171063045</v>
      </c>
      <c r="B3321" s="0" t="n">
        <v>17</v>
      </c>
      <c r="C3321" s="0" t="s">
        <v>97</v>
      </c>
      <c r="D3321" s="0" t="n">
        <v>630</v>
      </c>
      <c r="E3321" s="0" t="s">
        <v>114</v>
      </c>
      <c r="F3321" s="0" t="n">
        <v>1</v>
      </c>
      <c r="G3321" s="0" t="s">
        <v>107</v>
      </c>
      <c r="H3321" s="0" t="n">
        <v>45</v>
      </c>
      <c r="I3321" s="0" t="s">
        <v>194</v>
      </c>
      <c r="J3321" s="0" t="n">
        <v>40.0456497999344</v>
      </c>
      <c r="K3321" s="0" t="n">
        <v>58.9855395887615</v>
      </c>
      <c r="L3321" s="0" t="n">
        <v>43.675396277561</v>
      </c>
      <c r="M3321" s="0" t="n">
        <v>59.0993254648021</v>
      </c>
      <c r="N3321" s="0" t="n">
        <v>45.9079457504223</v>
      </c>
      <c r="O3321" s="0" t="n">
        <v>54.3680391139578</v>
      </c>
      <c r="P3321" s="0" t="n">
        <v>56.1442922065864</v>
      </c>
      <c r="Q3321" s="0" t="n">
        <v>59.0476996143076</v>
      </c>
      <c r="R3321" s="0" t="n">
        <v>49.1805761277622</v>
      </c>
      <c r="S3321" s="0" t="n">
        <v>62.7715358501198</v>
      </c>
      <c r="T3321" s="0" t="n">
        <v>67.5149742596622</v>
      </c>
      <c r="U3321" s="0" t="n">
        <v>41.3698349802157</v>
      </c>
      <c r="V3321" s="0" t="n">
        <v>43.3048997260061</v>
      </c>
      <c r="W3321" s="0" t="n">
        <v>46.4002363820178</v>
      </c>
      <c r="X3321" s="0" t="n">
        <v>44.9092300547206</v>
      </c>
      <c r="Y3321" s="0" t="n">
        <v>54.7205737973743</v>
      </c>
      <c r="Z3321" s="0" t="n">
        <v>42.3046480167008</v>
      </c>
      <c r="AA3321" s="0" t="n">
        <v>44.0981499430105</v>
      </c>
      <c r="AB3321" s="0" t="n">
        <v>51.3426469903695</v>
      </c>
      <c r="AC3321" s="0" t="n">
        <v>44.0211213562995</v>
      </c>
      <c r="AD3321" s="0" t="n">
        <v>42.2134596236894</v>
      </c>
      <c r="AE3321" s="0" t="n">
        <v>49.9729016609591</v>
      </c>
      <c r="AF3321" s="0" t="n">
        <v>42.925907936708</v>
      </c>
      <c r="AG3321" s="0" t="n">
        <v>34.2254641760937</v>
      </c>
      <c r="AH3321" s="0" t="n">
        <v>41.9347985158993</v>
      </c>
    </row>
    <row r="3322" customFormat="false" ht="12.75" hidden="false" customHeight="false" outlineLevel="0" collapsed="false">
      <c r="A3322" s="0" t="n">
        <v>171063046</v>
      </c>
      <c r="B3322" s="0" t="n">
        <v>17</v>
      </c>
      <c r="C3322" s="0" t="s">
        <v>97</v>
      </c>
      <c r="D3322" s="0" t="n">
        <v>630</v>
      </c>
      <c r="E3322" s="0" t="s">
        <v>114</v>
      </c>
      <c r="F3322" s="0" t="n">
        <v>1</v>
      </c>
      <c r="G3322" s="0" t="s">
        <v>107</v>
      </c>
      <c r="H3322" s="0" t="n">
        <v>46</v>
      </c>
      <c r="I3322" s="0" t="s">
        <v>195</v>
      </c>
      <c r="J3322" s="0" t="n">
        <v>12.4221596492097</v>
      </c>
      <c r="K3322" s="0" t="n">
        <v>17.3049008397729</v>
      </c>
      <c r="L3322" s="0" t="n">
        <v>13.3319990223989</v>
      </c>
      <c r="M3322" s="0" t="n">
        <v>17.9681507167666</v>
      </c>
      <c r="N3322" s="0" t="n">
        <v>17.3058296539571</v>
      </c>
      <c r="O3322" s="0" t="n">
        <v>17.9368774065521</v>
      </c>
      <c r="P3322" s="0" t="n">
        <v>21.7220540427779</v>
      </c>
      <c r="Q3322" s="0" t="n">
        <v>16.3379357105216</v>
      </c>
      <c r="R3322" s="0" t="n">
        <v>15.7077223203142</v>
      </c>
      <c r="S3322" s="0" t="n">
        <v>21.2110187841937</v>
      </c>
      <c r="T3322" s="0" t="n">
        <v>23.5201150799272</v>
      </c>
      <c r="U3322" s="0" t="n">
        <v>13.0740586048551</v>
      </c>
      <c r="V3322" s="0" t="n">
        <v>16.2816132611965</v>
      </c>
      <c r="W3322" s="0" t="n">
        <v>15.9980264669978</v>
      </c>
      <c r="X3322" s="0" t="n">
        <v>15.5738637812881</v>
      </c>
      <c r="Y3322" s="0" t="n">
        <v>17.3385621630549</v>
      </c>
      <c r="Z3322" s="0" t="n">
        <v>15.0778456655858</v>
      </c>
      <c r="AA3322" s="0" t="n">
        <v>15.8831306168799</v>
      </c>
      <c r="AB3322" s="0" t="n">
        <v>18.0912603509822</v>
      </c>
      <c r="AC3322" s="0" t="n">
        <v>15.5226281648503</v>
      </c>
      <c r="AD3322" s="0" t="n">
        <v>13.1297107445442</v>
      </c>
      <c r="AE3322" s="0" t="n">
        <v>17.3861689254219</v>
      </c>
      <c r="AF3322" s="0" t="n">
        <v>15.2579765095639</v>
      </c>
      <c r="AG3322" s="0" t="n">
        <v>10.9382284286816</v>
      </c>
      <c r="AH3322" s="0" t="n">
        <v>13.1700350136201</v>
      </c>
    </row>
    <row r="3323" customFormat="false" ht="12.75" hidden="false" customHeight="false" outlineLevel="0" collapsed="false">
      <c r="A3323" s="0" t="n">
        <v>171063048</v>
      </c>
      <c r="B3323" s="0" t="n">
        <v>17</v>
      </c>
      <c r="C3323" s="0" t="s">
        <v>97</v>
      </c>
      <c r="D3323" s="0" t="n">
        <v>630</v>
      </c>
      <c r="E3323" s="0" t="s">
        <v>114</v>
      </c>
      <c r="F3323" s="0" t="n">
        <v>1</v>
      </c>
      <c r="G3323" s="0" t="s">
        <v>107</v>
      </c>
      <c r="H3323" s="0" t="n">
        <v>48</v>
      </c>
      <c r="I3323" s="0" t="s">
        <v>196</v>
      </c>
      <c r="J3323" s="0" t="n">
        <v>8.77618664741135</v>
      </c>
      <c r="K3323" s="0" t="n">
        <v>12.7816273829814</v>
      </c>
      <c r="L3323" s="0" t="n">
        <v>9.57651814151815</v>
      </c>
      <c r="M3323" s="0" t="n">
        <v>13.5751087057544</v>
      </c>
      <c r="N3323" s="0" t="n">
        <v>12.8501644038066</v>
      </c>
      <c r="O3323" s="0" t="n">
        <v>13.517133319612</v>
      </c>
      <c r="P3323" s="0" t="n">
        <v>16.7382405473392</v>
      </c>
      <c r="Q3323" s="0" t="n">
        <v>12.2214101028191</v>
      </c>
      <c r="R3323" s="0" t="n">
        <v>11.6771942615461</v>
      </c>
      <c r="S3323" s="0" t="n">
        <v>16.4878004311529</v>
      </c>
      <c r="T3323" s="0" t="n">
        <v>18.5199840819853</v>
      </c>
      <c r="U3323" s="0" t="n">
        <v>9.48019673629744</v>
      </c>
      <c r="V3323" s="0" t="n">
        <v>12.0685904797298</v>
      </c>
      <c r="W3323" s="0" t="n">
        <v>11.8863994257918</v>
      </c>
      <c r="X3323" s="0" t="n">
        <v>11.6203281665327</v>
      </c>
      <c r="Y3323" s="0" t="n">
        <v>13.1922210963067</v>
      </c>
      <c r="Z3323" s="0" t="n">
        <v>11.2349485101981</v>
      </c>
      <c r="AA3323" s="0" t="n">
        <v>11.8782094596495</v>
      </c>
      <c r="AB3323" s="0" t="n">
        <v>13.9467325936784</v>
      </c>
      <c r="AC3323" s="0" t="n">
        <v>11.7329109015383</v>
      </c>
      <c r="AD3323" s="0" t="n">
        <v>9.8296244557411</v>
      </c>
      <c r="AE3323" s="0" t="n">
        <v>13.4506491961716</v>
      </c>
      <c r="AF3323" s="0" t="n">
        <v>11.5801437817654</v>
      </c>
      <c r="AG3323" s="0" t="n">
        <v>7.91008591858784</v>
      </c>
      <c r="AH3323" s="0" t="n">
        <v>9.92815321229803</v>
      </c>
    </row>
    <row r="3324" customFormat="false" ht="12.75" hidden="false" customHeight="false" outlineLevel="0" collapsed="false">
      <c r="A3324" s="0" t="n">
        <v>171063049</v>
      </c>
      <c r="B3324" s="0" t="n">
        <v>17</v>
      </c>
      <c r="C3324" s="0" t="s">
        <v>97</v>
      </c>
      <c r="D3324" s="0" t="n">
        <v>630</v>
      </c>
      <c r="E3324" s="0" t="s">
        <v>114</v>
      </c>
      <c r="F3324" s="0" t="n">
        <v>1</v>
      </c>
      <c r="G3324" s="0" t="s">
        <v>107</v>
      </c>
      <c r="H3324" s="0" t="n">
        <v>49</v>
      </c>
      <c r="I3324" s="0" t="s">
        <v>197</v>
      </c>
      <c r="J3324" s="0" t="n">
        <v>16.6916220305372</v>
      </c>
      <c r="K3324" s="0" t="n">
        <v>22.5028386115081</v>
      </c>
      <c r="L3324" s="0" t="n">
        <v>17.6990795971296</v>
      </c>
      <c r="M3324" s="0" t="n">
        <v>22.967581348444</v>
      </c>
      <c r="N3324" s="0" t="n">
        <v>22.4144783933645</v>
      </c>
      <c r="O3324" s="0" t="n">
        <v>22.9722110659368</v>
      </c>
      <c r="P3324" s="0" t="n">
        <v>27.345448152345</v>
      </c>
      <c r="Q3324" s="0" t="n">
        <v>21.0427959696267</v>
      </c>
      <c r="R3324" s="0" t="n">
        <v>20.3266088500245</v>
      </c>
      <c r="S3324" s="0" t="n">
        <v>26.5200938006048</v>
      </c>
      <c r="T3324" s="0" t="n">
        <v>29.1087402627552</v>
      </c>
      <c r="U3324" s="0" t="n">
        <v>17.2365471988594</v>
      </c>
      <c r="V3324" s="0" t="n">
        <v>21.1156735061621</v>
      </c>
      <c r="W3324" s="0" t="n">
        <v>20.7109749704076</v>
      </c>
      <c r="X3324" s="0" t="n">
        <v>20.097373925107</v>
      </c>
      <c r="Y3324" s="0" t="n">
        <v>22.0428532401611</v>
      </c>
      <c r="Z3324" s="0" t="n">
        <v>19.4773346860387</v>
      </c>
      <c r="AA3324" s="0" t="n">
        <v>20.4609325939182</v>
      </c>
      <c r="AB3324" s="0" t="n">
        <v>22.7667507003097</v>
      </c>
      <c r="AC3324" s="0" t="n">
        <v>19.8345968795674</v>
      </c>
      <c r="AD3324" s="0" t="n">
        <v>16.9001126194381</v>
      </c>
      <c r="AE3324" s="0" t="n">
        <v>21.8190315568302</v>
      </c>
      <c r="AF3324" s="0" t="n">
        <v>19.4352450806405</v>
      </c>
      <c r="AG3324" s="0" t="n">
        <v>14.4495091057384</v>
      </c>
      <c r="AH3324" s="0" t="n">
        <v>16.8629277072608</v>
      </c>
    </row>
    <row r="3325" customFormat="false" ht="12.75" hidden="false" customHeight="false" outlineLevel="0" collapsed="false">
      <c r="A3325" s="0" t="n">
        <v>171063050</v>
      </c>
      <c r="B3325" s="0" t="n">
        <v>17</v>
      </c>
      <c r="C3325" s="0" t="s">
        <v>97</v>
      </c>
      <c r="D3325" s="0" t="n">
        <v>630</v>
      </c>
      <c r="E3325" s="0" t="s">
        <v>114</v>
      </c>
      <c r="F3325" s="0" t="n">
        <v>1</v>
      </c>
      <c r="G3325" s="0" t="s">
        <v>107</v>
      </c>
      <c r="H3325" s="0" t="n">
        <v>50</v>
      </c>
      <c r="I3325" s="0" t="s">
        <v>198</v>
      </c>
      <c r="J3325" s="0" t="n">
        <v>98.2199513798529</v>
      </c>
      <c r="K3325" s="0" t="n">
        <v>109.915854190964</v>
      </c>
      <c r="L3325" s="0" t="n">
        <v>92.3822403594769</v>
      </c>
      <c r="M3325" s="0" t="n">
        <v>126.183172878722</v>
      </c>
      <c r="N3325" s="0" t="n">
        <v>106.287851473279</v>
      </c>
      <c r="O3325" s="0" t="n">
        <v>119.479337673465</v>
      </c>
      <c r="P3325" s="0" t="n">
        <v>118.313534851919</v>
      </c>
      <c r="Q3325" s="0" t="n">
        <v>97.0662993076596</v>
      </c>
      <c r="R3325" s="0" t="n">
        <v>90.7487228391219</v>
      </c>
      <c r="S3325" s="0" t="n">
        <v>123.203324070079</v>
      </c>
      <c r="T3325" s="0" t="n">
        <v>139.085350036214</v>
      </c>
      <c r="U3325" s="0" t="n">
        <v>81.6792668954722</v>
      </c>
      <c r="V3325" s="0" t="n">
        <v>89.3220916125316</v>
      </c>
      <c r="W3325" s="0" t="n">
        <v>98.6520182500104</v>
      </c>
      <c r="X3325" s="0" t="n">
        <v>92.7548887101338</v>
      </c>
      <c r="Y3325" s="0" t="n">
        <v>102.405046371278</v>
      </c>
      <c r="Z3325" s="0" t="n">
        <v>97.0851026357511</v>
      </c>
      <c r="AA3325" s="0" t="n">
        <v>94.9104016154258</v>
      </c>
      <c r="AB3325" s="0" t="n">
        <v>108.291182148808</v>
      </c>
      <c r="AC3325" s="0" t="n">
        <v>97.8071221604011</v>
      </c>
      <c r="AD3325" s="0" t="n">
        <v>89.677189851906</v>
      </c>
      <c r="AE3325" s="0" t="n">
        <v>109.890441090537</v>
      </c>
      <c r="AF3325" s="0" t="n">
        <v>98.5594381977898</v>
      </c>
      <c r="AG3325" s="0" t="n">
        <v>86.9674819986437</v>
      </c>
      <c r="AH3325" s="0" t="n">
        <v>102.782235609873</v>
      </c>
    </row>
    <row r="3326" customFormat="false" ht="12.75" hidden="false" customHeight="false" outlineLevel="0" collapsed="false">
      <c r="A3326" s="0" t="n">
        <v>171063051</v>
      </c>
      <c r="B3326" s="0" t="n">
        <v>17</v>
      </c>
      <c r="C3326" s="0" t="s">
        <v>97</v>
      </c>
      <c r="D3326" s="0" t="n">
        <v>630</v>
      </c>
      <c r="E3326" s="0" t="s">
        <v>114</v>
      </c>
      <c r="F3326" s="0" t="n">
        <v>1</v>
      </c>
      <c r="G3326" s="0" t="s">
        <v>107</v>
      </c>
      <c r="H3326" s="0" t="n">
        <v>51</v>
      </c>
      <c r="I3326" s="0" t="s">
        <v>199</v>
      </c>
      <c r="J3326" s="0" t="n">
        <v>71.0822658291589</v>
      </c>
      <c r="K3326" s="0" t="n">
        <v>82.0904172706434</v>
      </c>
      <c r="L3326" s="0" t="n">
        <v>67.6354108021208</v>
      </c>
      <c r="M3326" s="0" t="n">
        <v>96.5201289133512</v>
      </c>
      <c r="N3326" s="0" t="n">
        <v>79.6168943709619</v>
      </c>
      <c r="O3326" s="0" t="n">
        <v>91.1753216935262</v>
      </c>
      <c r="P3326" s="0" t="n">
        <v>92.0549921585441</v>
      </c>
      <c r="Q3326" s="0" t="n">
        <v>73.7065106195291</v>
      </c>
      <c r="R3326" s="0" t="n">
        <v>68.3643573705157</v>
      </c>
      <c r="S3326" s="0" t="n">
        <v>96.9072299095672</v>
      </c>
      <c r="T3326" s="0" t="n">
        <v>110.780704935794</v>
      </c>
      <c r="U3326" s="0" t="n">
        <v>60.2238435512206</v>
      </c>
      <c r="V3326" s="0" t="n">
        <v>67.2896234904206</v>
      </c>
      <c r="W3326" s="0" t="n">
        <v>74.9106134945498</v>
      </c>
      <c r="X3326" s="0" t="n">
        <v>70.2516469053716</v>
      </c>
      <c r="Y3326" s="0" t="n">
        <v>79.0340528285616</v>
      </c>
      <c r="Z3326" s="0" t="n">
        <v>73.5313086456584</v>
      </c>
      <c r="AA3326" s="0" t="n">
        <v>72.4266351642995</v>
      </c>
      <c r="AB3326" s="0" t="n">
        <v>84.8830001534569</v>
      </c>
      <c r="AC3326" s="0" t="n">
        <v>75.1576781651715</v>
      </c>
      <c r="AD3326" s="0" t="n">
        <v>68.433143274235</v>
      </c>
      <c r="AE3326" s="0" t="n">
        <v>86.4358029298551</v>
      </c>
      <c r="AF3326" s="0" t="n">
        <v>75.9027771050436</v>
      </c>
      <c r="AG3326" s="0" t="n">
        <v>64.7530026421325</v>
      </c>
      <c r="AH3326" s="0" t="n">
        <v>78.8025506790901</v>
      </c>
    </row>
    <row r="3327" customFormat="false" ht="12.75" hidden="false" customHeight="false" outlineLevel="0" collapsed="false">
      <c r="A3327" s="0" t="n">
        <v>171063052</v>
      </c>
      <c r="B3327" s="0" t="n">
        <v>17</v>
      </c>
      <c r="C3327" s="0" t="s">
        <v>97</v>
      </c>
      <c r="D3327" s="0" t="n">
        <v>630</v>
      </c>
      <c r="E3327" s="0" t="s">
        <v>114</v>
      </c>
      <c r="F3327" s="0" t="n">
        <v>1</v>
      </c>
      <c r="G3327" s="0" t="s">
        <v>107</v>
      </c>
      <c r="H3327" s="0" t="n">
        <v>52</v>
      </c>
      <c r="I3327" s="0" t="s">
        <v>200</v>
      </c>
      <c r="J3327" s="0" t="n">
        <v>132.301629935397</v>
      </c>
      <c r="K3327" s="0" t="n">
        <v>144.140019187574</v>
      </c>
      <c r="L3327" s="0" t="n">
        <v>123.224962494801</v>
      </c>
      <c r="M3327" s="0" t="n">
        <v>162.087564394045</v>
      </c>
      <c r="N3327" s="0" t="n">
        <v>139.027126672736</v>
      </c>
      <c r="O3327" s="0" t="n">
        <v>153.793591191557</v>
      </c>
      <c r="P3327" s="0" t="n">
        <v>149.733350584307</v>
      </c>
      <c r="Q3327" s="0" t="n">
        <v>125.48070076798</v>
      </c>
      <c r="R3327" s="0" t="n">
        <v>118.121936559899</v>
      </c>
      <c r="S3327" s="0" t="n">
        <v>154.436433578578</v>
      </c>
      <c r="T3327" s="0" t="n">
        <v>172.417217510297</v>
      </c>
      <c r="U3327" s="0" t="n">
        <v>108.294857913008</v>
      </c>
      <c r="V3327" s="0" t="n">
        <v>116.264979922168</v>
      </c>
      <c r="W3327" s="0" t="n">
        <v>127.530610216743</v>
      </c>
      <c r="X3327" s="0" t="n">
        <v>120.174716919523</v>
      </c>
      <c r="Y3327" s="0" t="n">
        <v>130.523637976683</v>
      </c>
      <c r="Z3327" s="0" t="n">
        <v>125.785011319619</v>
      </c>
      <c r="AA3327" s="0" t="n">
        <v>122.168500345738</v>
      </c>
      <c r="AB3327" s="0" t="n">
        <v>136.159903311838</v>
      </c>
      <c r="AC3327" s="0" t="n">
        <v>125.137796791917</v>
      </c>
      <c r="AD3327" s="0" t="n">
        <v>115.432319460828</v>
      </c>
      <c r="AE3327" s="0" t="n">
        <v>137.748619483238</v>
      </c>
      <c r="AF3327" s="0" t="n">
        <v>125.858202252803</v>
      </c>
      <c r="AG3327" s="0" t="n">
        <v>114.346177770164</v>
      </c>
      <c r="AH3327" s="0" t="n">
        <v>131.762187383046</v>
      </c>
    </row>
    <row r="3328" customFormat="false" ht="12.75" hidden="false" customHeight="false" outlineLevel="0" collapsed="false">
      <c r="A3328" s="0" t="n">
        <v>172063019</v>
      </c>
      <c r="B3328" s="0" t="n">
        <v>17</v>
      </c>
      <c r="C3328" s="0" t="s">
        <v>97</v>
      </c>
      <c r="D3328" s="0" t="n">
        <v>630</v>
      </c>
      <c r="E3328" s="0" t="s">
        <v>114</v>
      </c>
      <c r="F3328" s="0" t="n">
        <v>2</v>
      </c>
      <c r="G3328" s="0" t="s">
        <v>108</v>
      </c>
      <c r="H3328" s="0" t="n">
        <v>19</v>
      </c>
      <c r="I3328" s="0" t="s">
        <v>169</v>
      </c>
      <c r="J3328" s="0" t="n">
        <v>39</v>
      </c>
      <c r="K3328" s="0" t="n">
        <v>29</v>
      </c>
      <c r="L3328" s="0" t="n">
        <v>33</v>
      </c>
      <c r="M3328" s="0" t="n">
        <v>38</v>
      </c>
      <c r="N3328" s="0" t="n">
        <v>47</v>
      </c>
      <c r="O3328" s="0" t="n">
        <v>38</v>
      </c>
      <c r="P3328" s="0" t="n">
        <v>39</v>
      </c>
      <c r="Q3328" s="0" t="n">
        <v>47</v>
      </c>
      <c r="R3328" s="0" t="n">
        <v>48</v>
      </c>
      <c r="S3328" s="0" t="n">
        <v>40</v>
      </c>
      <c r="T3328" s="0" t="n">
        <v>50</v>
      </c>
      <c r="U3328" s="0" t="n">
        <v>41</v>
      </c>
      <c r="V3328" s="0" t="n">
        <v>31</v>
      </c>
      <c r="W3328" s="0" t="n">
        <v>34</v>
      </c>
      <c r="X3328" s="0" t="n">
        <v>36</v>
      </c>
      <c r="Y3328" s="0" t="n">
        <v>51</v>
      </c>
      <c r="Z3328" s="0" t="n">
        <v>43</v>
      </c>
      <c r="AA3328" s="0" t="n">
        <v>48</v>
      </c>
      <c r="AB3328" s="0" t="n">
        <v>54</v>
      </c>
      <c r="AC3328" s="0" t="n">
        <v>45</v>
      </c>
      <c r="AD3328" s="0" t="n">
        <v>36</v>
      </c>
      <c r="AE3328" s="0" t="n">
        <v>44</v>
      </c>
      <c r="AF3328" s="0" t="n">
        <v>43</v>
      </c>
      <c r="AG3328" s="0" t="n">
        <v>45</v>
      </c>
      <c r="AH3328" s="0" t="n">
        <v>48</v>
      </c>
    </row>
    <row r="3329" customFormat="false" ht="12.75" hidden="false" customHeight="false" outlineLevel="0" collapsed="false">
      <c r="A3329" s="0" t="n">
        <v>172063039</v>
      </c>
      <c r="B3329" s="0" t="n">
        <v>17</v>
      </c>
      <c r="C3329" s="0" t="s">
        <v>97</v>
      </c>
      <c r="D3329" s="0" t="n">
        <v>630</v>
      </c>
      <c r="E3329" s="0" t="s">
        <v>114</v>
      </c>
      <c r="F3329" s="0" t="n">
        <v>2</v>
      </c>
      <c r="G3329" s="0" t="s">
        <v>108</v>
      </c>
      <c r="H3329" s="0" t="n">
        <v>39</v>
      </c>
      <c r="I3329" s="0" t="s">
        <v>189</v>
      </c>
      <c r="J3329" s="0" t="n">
        <v>19.1737584991372</v>
      </c>
      <c r="K3329" s="0" t="n">
        <v>14.2197988633968</v>
      </c>
      <c r="L3329" s="0" t="n">
        <v>16.0705154739585</v>
      </c>
      <c r="M3329" s="0" t="n">
        <v>18.4522451040852</v>
      </c>
      <c r="N3329" s="0" t="n">
        <v>22.8251737384235</v>
      </c>
      <c r="O3329" s="0" t="n">
        <v>18.3894696089818</v>
      </c>
      <c r="P3329" s="0" t="n">
        <v>18.9299252996025</v>
      </c>
      <c r="Q3329" s="0" t="n">
        <v>22.8384833303368</v>
      </c>
      <c r="R3329" s="0" t="n">
        <v>23.4085821714386</v>
      </c>
      <c r="S3329" s="0" t="n">
        <v>19.5764632182727</v>
      </c>
      <c r="T3329" s="0" t="n">
        <v>24.6186570030232</v>
      </c>
      <c r="U3329" s="0" t="n">
        <v>20.281768174443</v>
      </c>
      <c r="V3329" s="0" t="n">
        <v>15.3505622762408</v>
      </c>
      <c r="W3329" s="0" t="n">
        <v>16.8102958117642</v>
      </c>
      <c r="X3329" s="0" t="n">
        <v>17.7365239369171</v>
      </c>
      <c r="Y3329" s="0" t="n">
        <v>24.9593798328211</v>
      </c>
      <c r="Z3329" s="0" t="n">
        <v>20.9326212996724</v>
      </c>
      <c r="AA3329" s="0" t="n">
        <v>23.2060064880126</v>
      </c>
      <c r="AB3329" s="0" t="n">
        <v>25.9104649488988</v>
      </c>
      <c r="AC3329" s="0" t="n">
        <v>21.4861748401667</v>
      </c>
      <c r="AD3329" s="0" t="n">
        <v>17.1013253527148</v>
      </c>
      <c r="AE3329" s="0" t="n">
        <v>20.7932629827936</v>
      </c>
      <c r="AF3329" s="0" t="n">
        <v>20.267626943689</v>
      </c>
      <c r="AG3329" s="0" t="n">
        <v>21.2089077412513</v>
      </c>
      <c r="AH3329" s="0" t="n">
        <v>22.5415610030995</v>
      </c>
    </row>
    <row r="3330" customFormat="false" ht="12.75" hidden="false" customHeight="false" outlineLevel="0" collapsed="false">
      <c r="A3330" s="0" t="n">
        <v>172063040</v>
      </c>
      <c r="B3330" s="0" t="n">
        <v>17</v>
      </c>
      <c r="C3330" s="0" t="s">
        <v>97</v>
      </c>
      <c r="D3330" s="0" t="n">
        <v>630</v>
      </c>
      <c r="E3330" s="0" t="s">
        <v>114</v>
      </c>
      <c r="F3330" s="0" t="n">
        <v>2</v>
      </c>
      <c r="G3330" s="0" t="s">
        <v>108</v>
      </c>
      <c r="H3330" s="0" t="n">
        <v>40</v>
      </c>
      <c r="I3330" s="0" t="s">
        <v>190</v>
      </c>
      <c r="J3330" s="0" t="n">
        <v>13.6344166454951</v>
      </c>
      <c r="K3330" s="0" t="n">
        <v>9.52322247000258</v>
      </c>
      <c r="L3330" s="0" t="n">
        <v>11.0622034004869</v>
      </c>
      <c r="M3330" s="0" t="n">
        <v>13.0579068575322</v>
      </c>
      <c r="N3330" s="0" t="n">
        <v>16.7710791290816</v>
      </c>
      <c r="O3330" s="0" t="n">
        <v>13.0134831809892</v>
      </c>
      <c r="P3330" s="0" t="n">
        <v>13.4610274044337</v>
      </c>
      <c r="Q3330" s="0" t="n">
        <v>16.7808585165995</v>
      </c>
      <c r="R3330" s="0" t="n">
        <v>17.2596405921802</v>
      </c>
      <c r="S3330" s="0" t="n">
        <v>13.9857123345368</v>
      </c>
      <c r="T3330" s="0" t="n">
        <v>18.2724417460841</v>
      </c>
      <c r="U3330" s="0" t="n">
        <v>14.5545470084171</v>
      </c>
      <c r="V3330" s="0" t="n">
        <v>10.429962306517</v>
      </c>
      <c r="W3330" s="0" t="n">
        <v>11.6416185272066</v>
      </c>
      <c r="X3330" s="0" t="n">
        <v>12.4224433132394</v>
      </c>
      <c r="Y3330" s="0" t="n">
        <v>18.5838976950702</v>
      </c>
      <c r="Z3330" s="0" t="n">
        <v>15.1490418272558</v>
      </c>
      <c r="AA3330" s="0" t="n">
        <v>17.1102772747849</v>
      </c>
      <c r="AB3330" s="0" t="n">
        <v>19.4647387229714</v>
      </c>
      <c r="AC3330" s="0" t="n">
        <v>15.6721633657064</v>
      </c>
      <c r="AD3330" s="0" t="n">
        <v>11.9775580339724</v>
      </c>
      <c r="AE3330" s="0" t="n">
        <v>15.1084167150162</v>
      </c>
      <c r="AF3330" s="0" t="n">
        <v>14.6677821145108</v>
      </c>
      <c r="AG3330" s="0" t="n">
        <v>15.4699228411615</v>
      </c>
      <c r="AH3330" s="0" t="n">
        <v>16.6203676263188</v>
      </c>
    </row>
    <row r="3331" customFormat="false" ht="12.75" hidden="false" customHeight="false" outlineLevel="0" collapsed="false">
      <c r="A3331" s="0" t="n">
        <v>172063041</v>
      </c>
      <c r="B3331" s="0" t="n">
        <v>17</v>
      </c>
      <c r="C3331" s="0" t="s">
        <v>97</v>
      </c>
      <c r="D3331" s="0" t="n">
        <v>630</v>
      </c>
      <c r="E3331" s="0" t="s">
        <v>114</v>
      </c>
      <c r="F3331" s="0" t="n">
        <v>2</v>
      </c>
      <c r="G3331" s="0" t="s">
        <v>108</v>
      </c>
      <c r="H3331" s="0" t="n">
        <v>41</v>
      </c>
      <c r="I3331" s="0" t="s">
        <v>191</v>
      </c>
      <c r="J3331" s="0" t="n">
        <v>26.2111590614853</v>
      </c>
      <c r="K3331" s="0" t="n">
        <v>20.4220031472762</v>
      </c>
      <c r="L3331" s="0" t="n">
        <v>22.5689786793782</v>
      </c>
      <c r="M3331" s="0" t="n">
        <v>25.3271480691957</v>
      </c>
      <c r="N3331" s="0" t="n">
        <v>30.3526423007032</v>
      </c>
      <c r="O3331" s="0" t="n">
        <v>25.2409837975511</v>
      </c>
      <c r="P3331" s="0" t="n">
        <v>25.877831050821</v>
      </c>
      <c r="Q3331" s="0" t="n">
        <v>30.3703412364108</v>
      </c>
      <c r="R3331" s="0" t="n">
        <v>31.0363838530172</v>
      </c>
      <c r="S3331" s="0" t="n">
        <v>26.6575865959878</v>
      </c>
      <c r="T3331" s="0" t="n">
        <v>32.4566301314325</v>
      </c>
      <c r="U3331" s="0" t="n">
        <v>27.5145086695828</v>
      </c>
      <c r="V3331" s="0" t="n">
        <v>21.7888978312373</v>
      </c>
      <c r="W3331" s="0" t="n">
        <v>23.490703459066</v>
      </c>
      <c r="X3331" s="0" t="n">
        <v>24.5548253145701</v>
      </c>
      <c r="Y3331" s="0" t="n">
        <v>32.8169750095941</v>
      </c>
      <c r="Z3331" s="0" t="n">
        <v>28.1961035193012</v>
      </c>
      <c r="AA3331" s="0" t="n">
        <v>30.7677978863812</v>
      </c>
      <c r="AB3331" s="0" t="n">
        <v>33.8075362956244</v>
      </c>
      <c r="AC3331" s="0" t="n">
        <v>28.7501924191804</v>
      </c>
      <c r="AD3331" s="0" t="n">
        <v>23.6754427291987</v>
      </c>
      <c r="AE3331" s="0" t="n">
        <v>27.9139850195447</v>
      </c>
      <c r="AF3331" s="0" t="n">
        <v>27.3003604858497</v>
      </c>
      <c r="AG3331" s="0" t="n">
        <v>28.3791872260911</v>
      </c>
      <c r="AH3331" s="0" t="n">
        <v>29.8868395708309</v>
      </c>
    </row>
    <row r="3332" customFormat="false" ht="12.75" hidden="false" customHeight="false" outlineLevel="0" collapsed="false">
      <c r="A3332" s="0" t="n">
        <v>172063042</v>
      </c>
      <c r="B3332" s="0" t="n">
        <v>17</v>
      </c>
      <c r="C3332" s="0" t="s">
        <v>97</v>
      </c>
      <c r="D3332" s="0" t="n">
        <v>630</v>
      </c>
      <c r="E3332" s="0" t="s">
        <v>114</v>
      </c>
      <c r="F3332" s="0" t="n">
        <v>2</v>
      </c>
      <c r="G3332" s="0" t="s">
        <v>108</v>
      </c>
      <c r="H3332" s="0" t="n">
        <v>42</v>
      </c>
      <c r="I3332" s="0" t="s">
        <v>192</v>
      </c>
      <c r="J3332" s="0" t="n">
        <v>18.9972784472346</v>
      </c>
      <c r="K3332" s="0" t="n">
        <v>14.1854482765613</v>
      </c>
      <c r="L3332" s="0" t="n">
        <v>16.5037545564092</v>
      </c>
      <c r="M3332" s="0" t="n">
        <v>18.5429172867883</v>
      </c>
      <c r="N3332" s="0" t="n">
        <v>23.4615728554234</v>
      </c>
      <c r="O3332" s="0" t="n">
        <v>18.0692039747988</v>
      </c>
      <c r="P3332" s="0" t="n">
        <v>19.2704090963245</v>
      </c>
      <c r="Q3332" s="0" t="n">
        <v>22.3383798247832</v>
      </c>
      <c r="R3332" s="0" t="n">
        <v>23.1902848243569</v>
      </c>
      <c r="S3332" s="0" t="n">
        <v>18.5880483527086</v>
      </c>
      <c r="T3332" s="0" t="n">
        <v>23.8054384232001</v>
      </c>
      <c r="U3332" s="0" t="n">
        <v>19.6700811241087</v>
      </c>
      <c r="V3332" s="0" t="n">
        <v>14.7750109830291</v>
      </c>
      <c r="W3332" s="0" t="n">
        <v>16.1344638525495</v>
      </c>
      <c r="X3332" s="0" t="n">
        <v>16.9090932260122</v>
      </c>
      <c r="Y3332" s="0" t="n">
        <v>22.8450849245229</v>
      </c>
      <c r="Z3332" s="0" t="n">
        <v>19.387443382926</v>
      </c>
      <c r="AA3332" s="0" t="n">
        <v>22.090911562074</v>
      </c>
      <c r="AB3332" s="0" t="n">
        <v>24.6448561999221</v>
      </c>
      <c r="AC3332" s="0" t="n">
        <v>18.9777467820379</v>
      </c>
      <c r="AD3332" s="0" t="n">
        <v>16.0382997195777</v>
      </c>
      <c r="AE3332" s="0" t="n">
        <v>19.228382252446</v>
      </c>
      <c r="AF3332" s="0" t="n">
        <v>18.1894710340456</v>
      </c>
      <c r="AG3332" s="0" t="n">
        <v>19.1887134178326</v>
      </c>
      <c r="AH3332" s="0" t="n">
        <v>20.4453864555301</v>
      </c>
    </row>
    <row r="3333" customFormat="false" ht="12.75" hidden="false" customHeight="false" outlineLevel="0" collapsed="false">
      <c r="A3333" s="0" t="n">
        <v>172063044</v>
      </c>
      <c r="B3333" s="0" t="n">
        <v>17</v>
      </c>
      <c r="C3333" s="0" t="s">
        <v>97</v>
      </c>
      <c r="D3333" s="0" t="n">
        <v>630</v>
      </c>
      <c r="E3333" s="0" t="s">
        <v>114</v>
      </c>
      <c r="F3333" s="0" t="n">
        <v>2</v>
      </c>
      <c r="G3333" s="0" t="s">
        <v>108</v>
      </c>
      <c r="H3333" s="0" t="n">
        <v>44</v>
      </c>
      <c r="I3333" s="0" t="s">
        <v>193</v>
      </c>
      <c r="J3333" s="0" t="n">
        <v>13.4546393695285</v>
      </c>
      <c r="K3333" s="0" t="n">
        <v>9.44652552755559</v>
      </c>
      <c r="L3333" s="0" t="n">
        <v>11.3328064095037</v>
      </c>
      <c r="M3333" s="0" t="n">
        <v>13.0754725992762</v>
      </c>
      <c r="N3333" s="0" t="n">
        <v>17.1857094768657</v>
      </c>
      <c r="O3333" s="0" t="n">
        <v>12.7419754948465</v>
      </c>
      <c r="P3333" s="0" t="n">
        <v>13.6531765534718</v>
      </c>
      <c r="Q3333" s="0" t="n">
        <v>16.3823020644856</v>
      </c>
      <c r="R3333" s="0" t="n">
        <v>17.0746915480854</v>
      </c>
      <c r="S3333" s="0" t="n">
        <v>13.2584285622716</v>
      </c>
      <c r="T3333" s="0" t="n">
        <v>17.639436989205</v>
      </c>
      <c r="U3333" s="0" t="n">
        <v>14.0879474408369</v>
      </c>
      <c r="V3333" s="0" t="n">
        <v>10.0142452408728</v>
      </c>
      <c r="W3333" s="0" t="n">
        <v>11.1528466408363</v>
      </c>
      <c r="X3333" s="0" t="n">
        <v>11.8038661139242</v>
      </c>
      <c r="Y3333" s="0" t="n">
        <v>16.9676558825876</v>
      </c>
      <c r="Z3333" s="0" t="n">
        <v>13.9958079256091</v>
      </c>
      <c r="AA3333" s="0" t="n">
        <v>16.2554802556731</v>
      </c>
      <c r="AB3333" s="0" t="n">
        <v>18.4765187243789</v>
      </c>
      <c r="AC3333" s="0" t="n">
        <v>13.7806618989971</v>
      </c>
      <c r="AD3333" s="0" t="n">
        <v>11.2021571847122</v>
      </c>
      <c r="AE3333" s="0" t="n">
        <v>13.9322156101502</v>
      </c>
      <c r="AF3333" s="0" t="n">
        <v>13.1271425939455</v>
      </c>
      <c r="AG3333" s="0" t="n">
        <v>13.9540050022516</v>
      </c>
      <c r="AH3333" s="0" t="n">
        <v>15.0238414675333</v>
      </c>
    </row>
    <row r="3334" customFormat="false" ht="12.75" hidden="false" customHeight="false" outlineLevel="0" collapsed="false">
      <c r="A3334" s="0" t="n">
        <v>172063045</v>
      </c>
      <c r="B3334" s="0" t="n">
        <v>17</v>
      </c>
      <c r="C3334" s="0" t="s">
        <v>97</v>
      </c>
      <c r="D3334" s="0" t="n">
        <v>630</v>
      </c>
      <c r="E3334" s="0" t="s">
        <v>114</v>
      </c>
      <c r="F3334" s="0" t="n">
        <v>2</v>
      </c>
      <c r="G3334" s="0" t="s">
        <v>108</v>
      </c>
      <c r="H3334" s="0" t="n">
        <v>45</v>
      </c>
      <c r="I3334" s="0" t="s">
        <v>194</v>
      </c>
      <c r="J3334" s="0" t="n">
        <v>25.4810195207297</v>
      </c>
      <c r="K3334" s="0" t="n">
        <v>19.8724452686344</v>
      </c>
      <c r="L3334" s="0" t="n">
        <v>22.6312515045244</v>
      </c>
      <c r="M3334" s="0" t="n">
        <v>24.9504599909226</v>
      </c>
      <c r="N3334" s="0" t="n">
        <v>30.6991205037821</v>
      </c>
      <c r="O3334" s="0" t="n">
        <v>24.3123101114967</v>
      </c>
      <c r="P3334" s="0" t="n">
        <v>25.8403778615433</v>
      </c>
      <c r="Q3334" s="0" t="n">
        <v>29.2036813314191</v>
      </c>
      <c r="R3334" s="0" t="n">
        <v>30.2275214748134</v>
      </c>
      <c r="S3334" s="0" t="n">
        <v>24.8040380643918</v>
      </c>
      <c r="T3334" s="0" t="n">
        <v>30.8814034896861</v>
      </c>
      <c r="U3334" s="0" t="n">
        <v>26.1693139602609</v>
      </c>
      <c r="V3334" s="0" t="n">
        <v>20.4469574363703</v>
      </c>
      <c r="W3334" s="0" t="n">
        <v>22.0213931295267</v>
      </c>
      <c r="X3334" s="0" t="n">
        <v>22.9174136564853</v>
      </c>
      <c r="Y3334" s="0" t="n">
        <v>29.5831011615538</v>
      </c>
      <c r="Z3334" s="0" t="n">
        <v>25.6439152274604</v>
      </c>
      <c r="AA3334" s="0" t="n">
        <v>28.8074867137091</v>
      </c>
      <c r="AB3334" s="0" t="n">
        <v>31.6879925199783</v>
      </c>
      <c r="AC3334" s="0" t="n">
        <v>24.9934743443713</v>
      </c>
      <c r="AD3334" s="0" t="n">
        <v>21.7286259215358</v>
      </c>
      <c r="AE3334" s="0" t="n">
        <v>25.3644811599859</v>
      </c>
      <c r="AF3334" s="0" t="n">
        <v>24.0645440179205</v>
      </c>
      <c r="AG3334" s="0" t="n">
        <v>25.2442727435082</v>
      </c>
      <c r="AH3334" s="0" t="n">
        <v>26.6892648157387</v>
      </c>
    </row>
    <row r="3335" customFormat="false" ht="12.75" hidden="false" customHeight="false" outlineLevel="0" collapsed="false">
      <c r="A3335" s="0" t="n">
        <v>172063046</v>
      </c>
      <c r="B3335" s="0" t="n">
        <v>17</v>
      </c>
      <c r="C3335" s="0" t="s">
        <v>97</v>
      </c>
      <c r="D3335" s="0" t="n">
        <v>630</v>
      </c>
      <c r="E3335" s="0" t="s">
        <v>114</v>
      </c>
      <c r="F3335" s="0" t="n">
        <v>2</v>
      </c>
      <c r="G3335" s="0" t="s">
        <v>108</v>
      </c>
      <c r="H3335" s="0" t="n">
        <v>46</v>
      </c>
      <c r="I3335" s="0" t="s">
        <v>195</v>
      </c>
      <c r="J3335" s="0" t="n">
        <v>7.38906709653203</v>
      </c>
      <c r="K3335" s="0" t="n">
        <v>5.23080301366299</v>
      </c>
      <c r="L3335" s="0" t="n">
        <v>7.821109211933</v>
      </c>
      <c r="M3335" s="0" t="n">
        <v>7.47804527086429</v>
      </c>
      <c r="N3335" s="0" t="n">
        <v>11.2415641608802</v>
      </c>
      <c r="O3335" s="0" t="n">
        <v>7.02740985643785</v>
      </c>
      <c r="P3335" s="0" t="n">
        <v>8.44334794374552</v>
      </c>
      <c r="Q3335" s="0" t="n">
        <v>9.1372087563625</v>
      </c>
      <c r="R3335" s="0" t="n">
        <v>10.5707984419105</v>
      </c>
      <c r="S3335" s="0" t="n">
        <v>6.83037121811787</v>
      </c>
      <c r="T3335" s="0" t="n">
        <v>9.88267501006937</v>
      </c>
      <c r="U3335" s="0" t="n">
        <v>8.46865548642505</v>
      </c>
      <c r="V3335" s="0" t="n">
        <v>6.05451265101662</v>
      </c>
      <c r="W3335" s="0" t="n">
        <v>6.76898682040839</v>
      </c>
      <c r="X3335" s="0" t="n">
        <v>7.74648586417789</v>
      </c>
      <c r="Y3335" s="0" t="n">
        <v>8.58876784232202</v>
      </c>
      <c r="Z3335" s="0" t="n">
        <v>8.38994066763725</v>
      </c>
      <c r="AA3335" s="0" t="n">
        <v>10.0429593320329</v>
      </c>
      <c r="AB3335" s="0" t="n">
        <v>11.8074992783021</v>
      </c>
      <c r="AC3335" s="0" t="n">
        <v>7.45916471481767</v>
      </c>
      <c r="AD3335" s="0" t="n">
        <v>7.64166086028307</v>
      </c>
      <c r="AE3335" s="0" t="n">
        <v>8.35166990060072</v>
      </c>
      <c r="AF3335" s="0" t="n">
        <v>8.58281863934897</v>
      </c>
      <c r="AG3335" s="0" t="n">
        <v>8.5628606808158</v>
      </c>
      <c r="AH3335" s="0" t="n">
        <v>8.73184845256252</v>
      </c>
    </row>
    <row r="3336" customFormat="false" ht="12.75" hidden="false" customHeight="false" outlineLevel="0" collapsed="false">
      <c r="A3336" s="0" t="n">
        <v>172063048</v>
      </c>
      <c r="B3336" s="0" t="n">
        <v>17</v>
      </c>
      <c r="C3336" s="0" t="s">
        <v>97</v>
      </c>
      <c r="D3336" s="0" t="n">
        <v>630</v>
      </c>
      <c r="E3336" s="0" t="s">
        <v>114</v>
      </c>
      <c r="F3336" s="0" t="n">
        <v>2</v>
      </c>
      <c r="G3336" s="0" t="s">
        <v>108</v>
      </c>
      <c r="H3336" s="0" t="n">
        <v>48</v>
      </c>
      <c r="I3336" s="0" t="s">
        <v>196</v>
      </c>
      <c r="J3336" s="0" t="n">
        <v>4.95799626666448</v>
      </c>
      <c r="K3336" s="0" t="n">
        <v>3.23441040510178</v>
      </c>
      <c r="L3336" s="0" t="n">
        <v>5.14062452988584</v>
      </c>
      <c r="M3336" s="0" t="n">
        <v>4.97763884786011</v>
      </c>
      <c r="N3336" s="0" t="n">
        <v>7.90070127781321</v>
      </c>
      <c r="O3336" s="0" t="n">
        <v>4.62259123928167</v>
      </c>
      <c r="P3336" s="0" t="n">
        <v>5.60324792034588</v>
      </c>
      <c r="Q3336" s="0" t="n">
        <v>6.4050209018119</v>
      </c>
      <c r="R3336" s="0" t="n">
        <v>7.30941587921175</v>
      </c>
      <c r="S3336" s="0" t="n">
        <v>4.63864327033014</v>
      </c>
      <c r="T3336" s="0" t="n">
        <v>6.94850365576586</v>
      </c>
      <c r="U3336" s="0" t="n">
        <v>5.81200158268534</v>
      </c>
      <c r="V3336" s="0" t="n">
        <v>3.87107943748862</v>
      </c>
      <c r="W3336" s="0" t="n">
        <v>4.41196171761078</v>
      </c>
      <c r="X3336" s="0" t="n">
        <v>5.07619218340233</v>
      </c>
      <c r="Y3336" s="0" t="n">
        <v>6.02367006313062</v>
      </c>
      <c r="Z3336" s="0" t="n">
        <v>5.72205756344047</v>
      </c>
      <c r="AA3336" s="0" t="n">
        <v>7.06303123372071</v>
      </c>
      <c r="AB3336" s="0" t="n">
        <v>8.58227233384676</v>
      </c>
      <c r="AC3336" s="0" t="n">
        <v>5.10608717498871</v>
      </c>
      <c r="AD3336" s="0" t="n">
        <v>5.13360549193485</v>
      </c>
      <c r="AE3336" s="0" t="n">
        <v>5.79331216902645</v>
      </c>
      <c r="AF3336" s="0" t="n">
        <v>5.83289444352117</v>
      </c>
      <c r="AG3336" s="0" t="n">
        <v>5.93875396314442</v>
      </c>
      <c r="AH3336" s="0" t="n">
        <v>6.06572276436845</v>
      </c>
    </row>
    <row r="3337" customFormat="false" ht="12.75" hidden="false" customHeight="false" outlineLevel="0" collapsed="false">
      <c r="A3337" s="0" t="n">
        <v>172063049</v>
      </c>
      <c r="B3337" s="0" t="n">
        <v>17</v>
      </c>
      <c r="C3337" s="0" t="s">
        <v>97</v>
      </c>
      <c r="D3337" s="0" t="n">
        <v>630</v>
      </c>
      <c r="E3337" s="0" t="s">
        <v>114</v>
      </c>
      <c r="F3337" s="0" t="n">
        <v>2</v>
      </c>
      <c r="G3337" s="0" t="s">
        <v>108</v>
      </c>
      <c r="H3337" s="0" t="n">
        <v>49</v>
      </c>
      <c r="I3337" s="0" t="s">
        <v>197</v>
      </c>
      <c r="J3337" s="0" t="n">
        <v>10.2974662809554</v>
      </c>
      <c r="K3337" s="0" t="n">
        <v>7.69931445391325</v>
      </c>
      <c r="L3337" s="0" t="n">
        <v>11.0550883030231</v>
      </c>
      <c r="M3337" s="0" t="n">
        <v>10.4792405382805</v>
      </c>
      <c r="N3337" s="0" t="n">
        <v>15.1623228169416</v>
      </c>
      <c r="O3337" s="0" t="n">
        <v>9.92786949794532</v>
      </c>
      <c r="P3337" s="0" t="n">
        <v>11.8564799123988</v>
      </c>
      <c r="Q3337" s="0" t="n">
        <v>12.3471424760136</v>
      </c>
      <c r="R3337" s="0" t="n">
        <v>14.4243508571419</v>
      </c>
      <c r="S3337" s="0" t="n">
        <v>9.43946761785431</v>
      </c>
      <c r="T3337" s="0" t="n">
        <v>13.3255620039682</v>
      </c>
      <c r="U3337" s="0" t="n">
        <v>11.6174915698544</v>
      </c>
      <c r="V3337" s="0" t="n">
        <v>8.71842993769034</v>
      </c>
      <c r="W3337" s="0" t="n">
        <v>9.62242160445337</v>
      </c>
      <c r="X3337" s="0" t="n">
        <v>10.972141372257</v>
      </c>
      <c r="Y3337" s="0" t="n">
        <v>11.6017482350071</v>
      </c>
      <c r="Z3337" s="0" t="n">
        <v>11.5602904115131</v>
      </c>
      <c r="AA3337" s="0" t="n">
        <v>13.539156428497</v>
      </c>
      <c r="AB3337" s="0" t="n">
        <v>15.5392412595207</v>
      </c>
      <c r="AC3337" s="0" t="n">
        <v>10.2511472372993</v>
      </c>
      <c r="AD3337" s="0" t="n">
        <v>10.6406906465726</v>
      </c>
      <c r="AE3337" s="0" t="n">
        <v>11.370560623738</v>
      </c>
      <c r="AF3337" s="0" t="n">
        <v>11.8554482741964</v>
      </c>
      <c r="AG3337" s="0" t="n">
        <v>11.6595646342329</v>
      </c>
      <c r="AH3337" s="0" t="n">
        <v>11.8760273623537</v>
      </c>
    </row>
    <row r="3338" customFormat="false" ht="12.75" hidden="false" customHeight="false" outlineLevel="0" collapsed="false">
      <c r="A3338" s="0" t="n">
        <v>172063050</v>
      </c>
      <c r="B3338" s="0" t="n">
        <v>17</v>
      </c>
      <c r="C3338" s="0" t="s">
        <v>97</v>
      </c>
      <c r="D3338" s="0" t="n">
        <v>630</v>
      </c>
      <c r="E3338" s="0" t="s">
        <v>114</v>
      </c>
      <c r="F3338" s="0" t="n">
        <v>2</v>
      </c>
      <c r="G3338" s="0" t="s">
        <v>108</v>
      </c>
      <c r="H3338" s="0" t="n">
        <v>50</v>
      </c>
      <c r="I3338" s="0" t="s">
        <v>198</v>
      </c>
      <c r="J3338" s="0" t="n">
        <v>102.963098168697</v>
      </c>
      <c r="K3338" s="0" t="n">
        <v>80.7777808934299</v>
      </c>
      <c r="L3338" s="0" t="n">
        <v>91.1360439917814</v>
      </c>
      <c r="M3338" s="0" t="n">
        <v>101.276810446347</v>
      </c>
      <c r="N3338" s="0" t="n">
        <v>121.588903296205</v>
      </c>
      <c r="O3338" s="0" t="n">
        <v>102.320688326587</v>
      </c>
      <c r="P3338" s="0" t="n">
        <v>90.4840376969165</v>
      </c>
      <c r="Q3338" s="0" t="n">
        <v>112.575898988018</v>
      </c>
      <c r="R3338" s="0" t="n">
        <v>116.295183131094</v>
      </c>
      <c r="S3338" s="0" t="n">
        <v>98.2839844277086</v>
      </c>
      <c r="T3338" s="0" t="n">
        <v>121.640932227</v>
      </c>
      <c r="U3338" s="0" t="n">
        <v>101.186828051488</v>
      </c>
      <c r="V3338" s="0" t="n">
        <v>76.9595208531116</v>
      </c>
      <c r="W3338" s="0" t="n">
        <v>85.9642110723629</v>
      </c>
      <c r="X3338" s="0" t="n">
        <v>91.0435029552201</v>
      </c>
      <c r="Y3338" s="0" t="n">
        <v>128.306871079004</v>
      </c>
      <c r="Z3338" s="0" t="n">
        <v>104.575058701538</v>
      </c>
      <c r="AA3338" s="0" t="n">
        <v>115.033081390806</v>
      </c>
      <c r="AB3338" s="0" t="n">
        <v>128.42962732084</v>
      </c>
      <c r="AC3338" s="0" t="n">
        <v>104.353140007088</v>
      </c>
      <c r="AD3338" s="0" t="n">
        <v>91.5248027609406</v>
      </c>
      <c r="AE3338" s="0" t="n">
        <v>102.446839104849</v>
      </c>
      <c r="AF3338" s="0" t="n">
        <v>106.946730508838</v>
      </c>
      <c r="AG3338" s="0" t="n">
        <v>119.536010985579</v>
      </c>
      <c r="AH3338" s="0" t="n">
        <v>136.882628923724</v>
      </c>
    </row>
    <row r="3339" customFormat="false" ht="12.75" hidden="false" customHeight="false" outlineLevel="0" collapsed="false">
      <c r="A3339" s="0" t="n">
        <v>172063051</v>
      </c>
      <c r="B3339" s="0" t="n">
        <v>17</v>
      </c>
      <c r="C3339" s="0" t="s">
        <v>97</v>
      </c>
      <c r="D3339" s="0" t="n">
        <v>630</v>
      </c>
      <c r="E3339" s="0" t="s">
        <v>114</v>
      </c>
      <c r="F3339" s="0" t="n">
        <v>2</v>
      </c>
      <c r="G3339" s="0" t="s">
        <v>108</v>
      </c>
      <c r="H3339" s="0" t="n">
        <v>51</v>
      </c>
      <c r="I3339" s="0" t="s">
        <v>199</v>
      </c>
      <c r="J3339" s="0" t="n">
        <v>73.2168280729213</v>
      </c>
      <c r="K3339" s="0" t="n">
        <v>54.0981476229895</v>
      </c>
      <c r="L3339" s="0" t="n">
        <v>62.7338592459275</v>
      </c>
      <c r="M3339" s="0" t="n">
        <v>71.6694987616197</v>
      </c>
      <c r="N3339" s="0" t="n">
        <v>89.3389527618876</v>
      </c>
      <c r="O3339" s="0" t="n">
        <v>72.4082088781358</v>
      </c>
      <c r="P3339" s="0" t="n">
        <v>64.34299617271</v>
      </c>
      <c r="Q3339" s="0" t="n">
        <v>82.7165362065689</v>
      </c>
      <c r="R3339" s="0" t="n">
        <v>85.7468875621828</v>
      </c>
      <c r="S3339" s="0" t="n">
        <v>70.2155194210464</v>
      </c>
      <c r="T3339" s="0" t="n">
        <v>90.2842444973447</v>
      </c>
      <c r="U3339" s="0" t="n">
        <v>72.6134148088618</v>
      </c>
      <c r="V3339" s="0" t="n">
        <v>52.2902605898636</v>
      </c>
      <c r="W3339" s="0" t="n">
        <v>59.5327151587875</v>
      </c>
      <c r="X3339" s="0" t="n">
        <v>63.765750184337</v>
      </c>
      <c r="Y3339" s="0" t="n">
        <v>95.5328931118423</v>
      </c>
      <c r="Z3339" s="0" t="n">
        <v>75.6814885091401</v>
      </c>
      <c r="AA3339" s="0" t="n">
        <v>84.8163133706919</v>
      </c>
      <c r="AB3339" s="0" t="n">
        <v>96.480288756647</v>
      </c>
      <c r="AC3339" s="0" t="n">
        <v>76.1158963883226</v>
      </c>
      <c r="AD3339" s="0" t="n">
        <v>64.1028466511814</v>
      </c>
      <c r="AE3339" s="0" t="n">
        <v>74.4380301260602</v>
      </c>
      <c r="AF3339" s="0" t="n">
        <v>77.397879155823</v>
      </c>
      <c r="AG3339" s="0" t="n">
        <v>87.190386664299</v>
      </c>
      <c r="AH3339" s="0" t="n">
        <v>100.926444892457</v>
      </c>
    </row>
    <row r="3340" customFormat="false" ht="12.75" hidden="false" customHeight="false" outlineLevel="0" collapsed="false">
      <c r="A3340" s="0" t="n">
        <v>172063052</v>
      </c>
      <c r="B3340" s="0" t="n">
        <v>17</v>
      </c>
      <c r="C3340" s="0" t="s">
        <v>97</v>
      </c>
      <c r="D3340" s="0" t="n">
        <v>630</v>
      </c>
      <c r="E3340" s="0" t="s">
        <v>114</v>
      </c>
      <c r="F3340" s="0" t="n">
        <v>2</v>
      </c>
      <c r="G3340" s="0" t="s">
        <v>108</v>
      </c>
      <c r="H3340" s="0" t="n">
        <v>52</v>
      </c>
      <c r="I3340" s="0" t="s">
        <v>200</v>
      </c>
      <c r="J3340" s="0" t="n">
        <v>140.753944704399</v>
      </c>
      <c r="K3340" s="0" t="n">
        <v>116.010367761387</v>
      </c>
      <c r="L3340" s="0" t="n">
        <v>127.988889784302</v>
      </c>
      <c r="M3340" s="0" t="n">
        <v>139.010335039534</v>
      </c>
      <c r="N3340" s="0" t="n">
        <v>161.687465417707</v>
      </c>
      <c r="O3340" s="0" t="n">
        <v>140.443138987773</v>
      </c>
      <c r="P3340" s="0" t="n">
        <v>123.694658233337</v>
      </c>
      <c r="Q3340" s="0" t="n">
        <v>149.702080379406</v>
      </c>
      <c r="R3340" s="0" t="n">
        <v>154.190540780273</v>
      </c>
      <c r="S3340" s="0" t="n">
        <v>133.834891250164</v>
      </c>
      <c r="T3340" s="0" t="n">
        <v>160.36840456608</v>
      </c>
      <c r="U3340" s="0" t="n">
        <v>137.271357887745</v>
      </c>
      <c r="V3340" s="0" t="n">
        <v>109.237896751497</v>
      </c>
      <c r="W3340" s="0" t="n">
        <v>120.126368566355</v>
      </c>
      <c r="X3340" s="0" t="n">
        <v>126.042584163792</v>
      </c>
      <c r="Y3340" s="0" t="n">
        <v>168.699839898344</v>
      </c>
      <c r="Z3340" s="0" t="n">
        <v>140.861917792002</v>
      </c>
      <c r="AA3340" s="0" t="n">
        <v>152.51717697779</v>
      </c>
      <c r="AB3340" s="0" t="n">
        <v>167.572804874246</v>
      </c>
      <c r="AC3340" s="0" t="n">
        <v>139.632711595592</v>
      </c>
      <c r="AD3340" s="0" t="n">
        <v>126.708905969318</v>
      </c>
      <c r="AE3340" s="0" t="n">
        <v>137.530099746195</v>
      </c>
      <c r="AF3340" s="0" t="n">
        <v>144.056544152222</v>
      </c>
      <c r="AG3340" s="0" t="n">
        <v>159.948587518336</v>
      </c>
      <c r="AH3340" s="0" t="n">
        <v>181.486507084155</v>
      </c>
    </row>
    <row r="3341" customFormat="false" ht="12.75" hidden="false" customHeight="false" outlineLevel="0" collapsed="false">
      <c r="A3341" s="0" t="n">
        <v>180061019</v>
      </c>
      <c r="B3341" s="0" t="n">
        <v>18</v>
      </c>
      <c r="C3341" s="0" t="s">
        <v>99</v>
      </c>
      <c r="D3341" s="0" t="n">
        <v>6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69</v>
      </c>
      <c r="J3341" s="0" t="n">
        <v>20</v>
      </c>
      <c r="K3341" s="0" t="n">
        <v>22</v>
      </c>
      <c r="L3341" s="0" t="n">
        <v>15</v>
      </c>
      <c r="M3341" s="0" t="n">
        <v>27</v>
      </c>
      <c r="N3341" s="0" t="n">
        <v>23</v>
      </c>
      <c r="O3341" s="0" t="n">
        <v>16</v>
      </c>
      <c r="P3341" s="0" t="n">
        <v>27</v>
      </c>
      <c r="Q3341" s="0" t="n">
        <v>28</v>
      </c>
      <c r="R3341" s="0" t="n">
        <v>31</v>
      </c>
      <c r="S3341" s="0" t="n">
        <v>27</v>
      </c>
      <c r="T3341" s="0" t="n">
        <v>23</v>
      </c>
      <c r="U3341" s="0" t="n">
        <v>24</v>
      </c>
      <c r="V3341" s="0" t="n">
        <v>29</v>
      </c>
      <c r="W3341" s="0" t="n">
        <v>21</v>
      </c>
      <c r="X3341" s="0" t="n">
        <v>26</v>
      </c>
      <c r="Y3341" s="0" t="n">
        <v>38</v>
      </c>
      <c r="Z3341" s="0" t="n">
        <v>22</v>
      </c>
      <c r="AA3341" s="0" t="n">
        <v>34</v>
      </c>
      <c r="AB3341" s="0" t="n">
        <v>25</v>
      </c>
      <c r="AC3341" s="0" t="n">
        <v>38</v>
      </c>
      <c r="AD3341" s="0" t="n">
        <v>36</v>
      </c>
      <c r="AE3341" s="0" t="n">
        <v>28</v>
      </c>
      <c r="AF3341" s="0" t="n">
        <v>27</v>
      </c>
      <c r="AG3341" s="0" t="n">
        <v>24</v>
      </c>
      <c r="AH3341" s="0" t="n">
        <v>23</v>
      </c>
    </row>
    <row r="3342" customFormat="false" ht="12.75" hidden="false" customHeight="false" outlineLevel="0" collapsed="false">
      <c r="A3342" s="0" t="n">
        <v>180061039</v>
      </c>
      <c r="B3342" s="0" t="n">
        <v>18</v>
      </c>
      <c r="C3342" s="0" t="s">
        <v>99</v>
      </c>
      <c r="D3342" s="0" t="n">
        <v>6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89</v>
      </c>
      <c r="J3342" s="0" t="n">
        <v>67.2494956287828</v>
      </c>
      <c r="K3342" s="0" t="n">
        <v>75.0085236958745</v>
      </c>
      <c r="L3342" s="0" t="n">
        <v>51.2995896032832</v>
      </c>
      <c r="M3342" s="0" t="n">
        <v>92.2761449077239</v>
      </c>
      <c r="N3342" s="0" t="n">
        <v>78.9835164835165</v>
      </c>
      <c r="O3342" s="0" t="n">
        <v>55.5362721277334</v>
      </c>
      <c r="P3342" s="0" t="n">
        <v>94.4055944055944</v>
      </c>
      <c r="Q3342" s="0" t="n">
        <v>100.322465066284</v>
      </c>
      <c r="R3342" s="0" t="n">
        <v>112.563543936093</v>
      </c>
      <c r="S3342" s="0" t="n">
        <v>99.2282249173098</v>
      </c>
      <c r="T3342" s="0" t="n">
        <v>85.852930197835</v>
      </c>
      <c r="U3342" s="0" t="n">
        <v>90.7372400756144</v>
      </c>
      <c r="V3342" s="0" t="n">
        <v>110.056925996205</v>
      </c>
      <c r="W3342" s="0" t="n">
        <v>79.4551645856981</v>
      </c>
      <c r="X3342" s="0" t="n">
        <v>97.5609756097561</v>
      </c>
      <c r="Y3342" s="0" t="n">
        <v>141.106572595618</v>
      </c>
      <c r="Z3342" s="0" t="n">
        <v>81.3008130081301</v>
      </c>
      <c r="AA3342" s="0" t="n">
        <v>124.954061006983</v>
      </c>
      <c r="AB3342" s="0" t="n">
        <v>91.6422287390029</v>
      </c>
      <c r="AC3342" s="0" t="n">
        <v>138.584974471189</v>
      </c>
      <c r="AD3342" s="0" t="n">
        <v>130.434782608696</v>
      </c>
      <c r="AE3342" s="0" t="n">
        <v>101.119537739256</v>
      </c>
      <c r="AF3342" s="0" t="n">
        <v>97.9680696661829</v>
      </c>
      <c r="AG3342" s="0" t="n">
        <v>87.5912408759124</v>
      </c>
      <c r="AH3342" s="0" t="n">
        <v>84.4036697247706</v>
      </c>
    </row>
    <row r="3343" customFormat="false" ht="12.75" hidden="false" customHeight="false" outlineLevel="0" collapsed="false">
      <c r="A3343" s="0" t="n">
        <v>180061040</v>
      </c>
      <c r="B3343" s="0" t="n">
        <v>18</v>
      </c>
      <c r="C3343" s="0" t="s">
        <v>99</v>
      </c>
      <c r="D3343" s="0" t="n">
        <v>6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90</v>
      </c>
      <c r="J3343" s="0" t="n">
        <v>41.0777390228781</v>
      </c>
      <c r="K3343" s="0" t="n">
        <v>47.0074424556073</v>
      </c>
      <c r="L3343" s="0" t="n">
        <v>28.7119908781919</v>
      </c>
      <c r="M3343" s="0" t="n">
        <v>60.8105609424633</v>
      </c>
      <c r="N3343" s="0" t="n">
        <v>50.0687741656755</v>
      </c>
      <c r="O3343" s="0" t="n">
        <v>31.7437780411022</v>
      </c>
      <c r="P3343" s="0" t="n">
        <v>62.213881579597</v>
      </c>
      <c r="Q3343" s="0" t="n">
        <v>66.6635494656308</v>
      </c>
      <c r="R3343" s="0" t="n">
        <v>76.4814668814155</v>
      </c>
      <c r="S3343" s="0" t="n">
        <v>65.3920254750634</v>
      </c>
      <c r="T3343" s="0" t="n">
        <v>54.4233931953889</v>
      </c>
      <c r="U3343" s="0" t="n">
        <v>58.137061832463</v>
      </c>
      <c r="V3343" s="0" t="n">
        <v>73.7068506168803</v>
      </c>
      <c r="W3343" s="0" t="n">
        <v>49.1839991830351</v>
      </c>
      <c r="X3343" s="0" t="n">
        <v>63.7300683512057</v>
      </c>
      <c r="Y3343" s="0" t="n">
        <v>99.8554090055556</v>
      </c>
      <c r="Z3343" s="0" t="n">
        <v>50.9507866675152</v>
      </c>
      <c r="AA3343" s="0" t="n">
        <v>86.5343196786926</v>
      </c>
      <c r="AB3343" s="0" t="n">
        <v>59.3060185037732</v>
      </c>
      <c r="AC3343" s="0" t="n">
        <v>98.0709760948072</v>
      </c>
      <c r="AD3343" s="0" t="n">
        <v>91.3549181786783</v>
      </c>
      <c r="AE3343" s="0" t="n">
        <v>67.1931984682468</v>
      </c>
      <c r="AF3343" s="0" t="n">
        <v>64.5615752241101</v>
      </c>
      <c r="AG3343" s="0" t="n">
        <v>56.1213607835272</v>
      </c>
      <c r="AH3343" s="0" t="n">
        <v>53.504686374476</v>
      </c>
    </row>
    <row r="3344" customFormat="false" ht="12.75" hidden="false" customHeight="false" outlineLevel="0" collapsed="false">
      <c r="A3344" s="0" t="n">
        <v>180061041</v>
      </c>
      <c r="B3344" s="0" t="n">
        <v>18</v>
      </c>
      <c r="C3344" s="0" t="s">
        <v>99</v>
      </c>
      <c r="D3344" s="0" t="n">
        <v>6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91</v>
      </c>
      <c r="J3344" s="0" t="n">
        <v>103.861391737305</v>
      </c>
      <c r="K3344" s="0" t="n">
        <v>113.563806297733</v>
      </c>
      <c r="L3344" s="0" t="n">
        <v>84.6108716535084</v>
      </c>
      <c r="M3344" s="0" t="n">
        <v>134.256946155715</v>
      </c>
      <c r="N3344" s="0" t="n">
        <v>118.514055270718</v>
      </c>
      <c r="O3344" s="0" t="n">
        <v>90.1874265795242</v>
      </c>
      <c r="P3344" s="0" t="n">
        <v>137.355183374693</v>
      </c>
      <c r="Q3344" s="0" t="n">
        <v>144.993894458145</v>
      </c>
      <c r="R3344" s="0" t="n">
        <v>159.774965516517</v>
      </c>
      <c r="S3344" s="0" t="n">
        <v>144.371857571342</v>
      </c>
      <c r="T3344" s="0" t="n">
        <v>128.821548692919</v>
      </c>
      <c r="U3344" s="0" t="n">
        <v>135.009820770334</v>
      </c>
      <c r="V3344" s="0" t="n">
        <v>158.060104131258</v>
      </c>
      <c r="W3344" s="0" t="n">
        <v>121.455659231719</v>
      </c>
      <c r="X3344" s="0" t="n">
        <v>142.949433707786</v>
      </c>
      <c r="Y3344" s="0" t="n">
        <v>193.679795466987</v>
      </c>
      <c r="Z3344" s="0" t="n">
        <v>123.090407934683</v>
      </c>
      <c r="AA3344" s="0" t="n">
        <v>174.610775800085</v>
      </c>
      <c r="AB3344" s="0" t="n">
        <v>135.282007688894</v>
      </c>
      <c r="AC3344" s="0" t="n">
        <v>190.218705030122</v>
      </c>
      <c r="AD3344" s="0" t="n">
        <v>180.576719163899</v>
      </c>
      <c r="AE3344" s="0" t="n">
        <v>146.145886396779</v>
      </c>
      <c r="AF3344" s="0" t="n">
        <v>142.538397841662</v>
      </c>
      <c r="AG3344" s="0" t="n">
        <v>130.328823334866</v>
      </c>
      <c r="AH3344" s="0" t="n">
        <v>126.646946403057</v>
      </c>
    </row>
    <row r="3345" customFormat="false" ht="12.75" hidden="false" customHeight="false" outlineLevel="0" collapsed="false">
      <c r="A3345" s="0" t="n">
        <v>180061042</v>
      </c>
      <c r="B3345" s="0" t="n">
        <v>18</v>
      </c>
      <c r="C3345" s="0" t="s">
        <v>99</v>
      </c>
      <c r="D3345" s="0" t="n">
        <v>6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92</v>
      </c>
      <c r="J3345" s="0" t="n">
        <v>79.7932418124973</v>
      </c>
      <c r="K3345" s="0" t="n">
        <v>80.9084208276224</v>
      </c>
      <c r="L3345" s="0" t="n">
        <v>52.5710757129727</v>
      </c>
      <c r="M3345" s="0" t="n">
        <v>112.767494198355</v>
      </c>
      <c r="N3345" s="0" t="n">
        <v>91.6635012029749</v>
      </c>
      <c r="O3345" s="0" t="n">
        <v>62.2095141170194</v>
      </c>
      <c r="P3345" s="0" t="n">
        <v>104.955593290661</v>
      </c>
      <c r="Q3345" s="0" t="n">
        <v>99.3422782137535</v>
      </c>
      <c r="R3345" s="0" t="n">
        <v>131.352027712695</v>
      </c>
      <c r="S3345" s="0" t="n">
        <v>109.43348492858</v>
      </c>
      <c r="T3345" s="0" t="n">
        <v>89.924340248186</v>
      </c>
      <c r="U3345" s="0" t="n">
        <v>90.5673567247248</v>
      </c>
      <c r="V3345" s="0" t="n">
        <v>106.449206990538</v>
      </c>
      <c r="W3345" s="0" t="n">
        <v>82.799471304903</v>
      </c>
      <c r="X3345" s="0" t="n">
        <v>92.5103062264465</v>
      </c>
      <c r="Y3345" s="0" t="n">
        <v>135.440999100496</v>
      </c>
      <c r="Z3345" s="0" t="n">
        <v>84.3663536160732</v>
      </c>
      <c r="AA3345" s="0" t="n">
        <v>119.277330215469</v>
      </c>
      <c r="AB3345" s="0" t="n">
        <v>83.8429169388849</v>
      </c>
      <c r="AC3345" s="0" t="n">
        <v>127.426170604681</v>
      </c>
      <c r="AD3345" s="0" t="n">
        <v>120.848409667878</v>
      </c>
      <c r="AE3345" s="0" t="n">
        <v>85.8326286823692</v>
      </c>
      <c r="AF3345" s="0" t="n">
        <v>91.8882401469902</v>
      </c>
      <c r="AG3345" s="0" t="n">
        <v>73.3956769276358</v>
      </c>
      <c r="AH3345" s="0" t="n">
        <v>71.9025449454307</v>
      </c>
    </row>
    <row r="3346" customFormat="false" ht="12.75" hidden="false" customHeight="false" outlineLevel="0" collapsed="false">
      <c r="A3346" s="0" t="n">
        <v>180061044</v>
      </c>
      <c r="B3346" s="0" t="n">
        <v>18</v>
      </c>
      <c r="C3346" s="0" t="s">
        <v>99</v>
      </c>
      <c r="D3346" s="0" t="n">
        <v>6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93</v>
      </c>
      <c r="J3346" s="0" t="n">
        <v>45.2667039818743</v>
      </c>
      <c r="K3346" s="0" t="n">
        <v>50.2440081121769</v>
      </c>
      <c r="L3346" s="0" t="s">
        <v>201</v>
      </c>
      <c r="M3346" s="0" t="n">
        <v>73.3099785916081</v>
      </c>
      <c r="N3346" s="0" t="n">
        <v>57.0281192653632</v>
      </c>
      <c r="O3346" s="0" t="s">
        <v>201</v>
      </c>
      <c r="P3346" s="0" t="n">
        <v>68.1869587899471</v>
      </c>
      <c r="Q3346" s="0" t="n">
        <v>65.0815744948102</v>
      </c>
      <c r="R3346" s="0" t="n">
        <v>87.9053676106774</v>
      </c>
      <c r="S3346" s="0" t="n">
        <v>70.5823765322663</v>
      </c>
      <c r="T3346" s="0" t="n">
        <v>53.2994644444359</v>
      </c>
      <c r="U3346" s="0" t="n">
        <v>56.7871174164354</v>
      </c>
      <c r="V3346" s="0" t="n">
        <v>70.7016040073546</v>
      </c>
      <c r="W3346" s="0" t="n">
        <v>49.2860662794158</v>
      </c>
      <c r="X3346" s="0" t="n">
        <v>59.9257165601139</v>
      </c>
      <c r="Y3346" s="0" t="n">
        <v>94.6489169071621</v>
      </c>
      <c r="Z3346" s="0" t="n">
        <v>52.1951799125891</v>
      </c>
      <c r="AA3346" s="0" t="n">
        <v>81.9063605067589</v>
      </c>
      <c r="AB3346" s="0" t="n">
        <v>53.9804788059129</v>
      </c>
      <c r="AC3346" s="0" t="n">
        <v>89.4116945858053</v>
      </c>
      <c r="AD3346" s="0" t="n">
        <v>81.6004216260128</v>
      </c>
      <c r="AE3346" s="0" t="n">
        <v>56.6508135767105</v>
      </c>
      <c r="AF3346" s="0" t="n">
        <v>58.939588619804</v>
      </c>
      <c r="AG3346" s="0" t="n">
        <v>46.8076683865437</v>
      </c>
      <c r="AH3346" s="0" t="n">
        <v>45.2575244980479</v>
      </c>
    </row>
    <row r="3347" customFormat="false" ht="12.75" hidden="false" customHeight="false" outlineLevel="0" collapsed="false">
      <c r="A3347" s="0" t="n">
        <v>180061045</v>
      </c>
      <c r="B3347" s="0" t="n">
        <v>18</v>
      </c>
      <c r="C3347" s="0" t="s">
        <v>99</v>
      </c>
      <c r="D3347" s="0" t="n">
        <v>6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94</v>
      </c>
      <c r="J3347" s="0" t="n">
        <v>123.945147035999</v>
      </c>
      <c r="K3347" s="0" t="n">
        <v>118.759804803734</v>
      </c>
      <c r="L3347" s="0" t="s">
        <v>201</v>
      </c>
      <c r="M3347" s="0" t="n">
        <v>160.585328867592</v>
      </c>
      <c r="N3347" s="0" t="n">
        <v>134.385126834698</v>
      </c>
      <c r="O3347" s="0" t="s">
        <v>201</v>
      </c>
      <c r="P3347" s="0" t="n">
        <v>149.526604814874</v>
      </c>
      <c r="Q3347" s="0" t="n">
        <v>140.732572153921</v>
      </c>
      <c r="R3347" s="0" t="n">
        <v>183.385013033253</v>
      </c>
      <c r="S3347" s="0" t="n">
        <v>156.667284102484</v>
      </c>
      <c r="T3347" s="0" t="n">
        <v>135.971534100464</v>
      </c>
      <c r="U3347" s="0" t="n">
        <v>132.10486788052</v>
      </c>
      <c r="V3347" s="0" t="n">
        <v>149.394711278905</v>
      </c>
      <c r="W3347" s="0" t="n">
        <v>124.864596682505</v>
      </c>
      <c r="X3347" s="0" t="n">
        <v>132.056330616423</v>
      </c>
      <c r="Y3347" s="0" t="n">
        <v>183.427732221284</v>
      </c>
      <c r="Z3347" s="0" t="n">
        <v>124.136922048738</v>
      </c>
      <c r="AA3347" s="0" t="n">
        <v>163.56116836563</v>
      </c>
      <c r="AB3347" s="0" t="n">
        <v>120.174821412021</v>
      </c>
      <c r="AC3347" s="0" t="n">
        <v>172.069254039004</v>
      </c>
      <c r="AD3347" s="0" t="n">
        <v>167.680991725217</v>
      </c>
      <c r="AE3347" s="0" t="n">
        <v>120.980524957479</v>
      </c>
      <c r="AF3347" s="0" t="n">
        <v>132.0354470809</v>
      </c>
      <c r="AG3347" s="0" t="n">
        <v>105.867786059565</v>
      </c>
      <c r="AH3347" s="0" t="n">
        <v>104.616045754819</v>
      </c>
    </row>
    <row r="3348" customFormat="false" ht="12.75" hidden="false" customHeight="false" outlineLevel="0" collapsed="false">
      <c r="A3348" s="0" t="n">
        <v>180061046</v>
      </c>
      <c r="B3348" s="0" t="n">
        <v>18</v>
      </c>
      <c r="C3348" s="0" t="s">
        <v>99</v>
      </c>
      <c r="D3348" s="0" t="n">
        <v>6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95</v>
      </c>
      <c r="J3348" s="0" t="n">
        <v>35.4321542170969</v>
      </c>
      <c r="K3348" s="0" t="n">
        <v>39.2411782311569</v>
      </c>
      <c r="L3348" s="0" t="n">
        <v>19.7544338971961</v>
      </c>
      <c r="M3348" s="0" t="n">
        <v>53.0739153578091</v>
      </c>
      <c r="N3348" s="0" t="n">
        <v>39.3920762260404</v>
      </c>
      <c r="O3348" s="0" t="n">
        <v>26.9410140683263</v>
      </c>
      <c r="P3348" s="0" t="n">
        <v>41.4390184382525</v>
      </c>
      <c r="Q3348" s="0" t="n">
        <v>39.4795021423159</v>
      </c>
      <c r="R3348" s="0" t="n">
        <v>53.8192633703611</v>
      </c>
      <c r="S3348" s="0" t="n">
        <v>42.8758969543502</v>
      </c>
      <c r="T3348" s="0" t="n">
        <v>33.1912347140542</v>
      </c>
      <c r="U3348" s="0" t="n">
        <v>40.5404508408842</v>
      </c>
      <c r="V3348" s="0" t="n">
        <v>44.4111106984192</v>
      </c>
      <c r="W3348" s="0" t="n">
        <v>32.7046365743785</v>
      </c>
      <c r="X3348" s="0" t="n">
        <v>38.057827343765</v>
      </c>
      <c r="Y3348" s="0" t="n">
        <v>53.5317437223955</v>
      </c>
      <c r="Z3348" s="0" t="n">
        <v>33.5083716149633</v>
      </c>
      <c r="AA3348" s="0" t="n">
        <v>49.6657682101763</v>
      </c>
      <c r="AB3348" s="0" t="n">
        <v>38.9483101628134</v>
      </c>
      <c r="AC3348" s="0" t="n">
        <v>59.872376663</v>
      </c>
      <c r="AD3348" s="0" t="n">
        <v>48.2721250147697</v>
      </c>
      <c r="AE3348" s="0" t="n">
        <v>36.6017620320771</v>
      </c>
      <c r="AF3348" s="0" t="n">
        <v>43.0357564686552</v>
      </c>
      <c r="AG3348" s="0" t="n">
        <v>37.9287034982031</v>
      </c>
      <c r="AH3348" s="0" t="n">
        <v>24.1034520555943</v>
      </c>
    </row>
    <row r="3349" customFormat="false" ht="12.75" hidden="false" customHeight="false" outlineLevel="0" collapsed="false">
      <c r="A3349" s="0" t="n">
        <v>180061048</v>
      </c>
      <c r="B3349" s="0" t="n">
        <v>18</v>
      </c>
      <c r="C3349" s="0" t="s">
        <v>99</v>
      </c>
      <c r="D3349" s="0" t="n">
        <v>6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96</v>
      </c>
      <c r="J3349" s="0" t="n">
        <v>20.2807558661504</v>
      </c>
      <c r="K3349" s="0" t="n">
        <v>23.2087515698659</v>
      </c>
      <c r="L3349" s="0" t="s">
        <v>201</v>
      </c>
      <c r="M3349" s="0" t="n">
        <v>33.4035416276154</v>
      </c>
      <c r="N3349" s="0" t="n">
        <v>23.8753422428925</v>
      </c>
      <c r="O3349" s="0" t="s">
        <v>201</v>
      </c>
      <c r="P3349" s="0" t="n">
        <v>26.0910612719962</v>
      </c>
      <c r="Q3349" s="0" t="n">
        <v>24.6061304728508</v>
      </c>
      <c r="R3349" s="0" t="n">
        <v>35.570403900811</v>
      </c>
      <c r="S3349" s="0" t="n">
        <v>26.846684259444</v>
      </c>
      <c r="T3349" s="0" t="n">
        <v>19.4033916362908</v>
      </c>
      <c r="U3349" s="0" t="n">
        <v>24.6508232088517</v>
      </c>
      <c r="V3349" s="0" t="n">
        <v>28.4632567217792</v>
      </c>
      <c r="W3349" s="0" t="n">
        <v>19.3046110003874</v>
      </c>
      <c r="X3349" s="0" t="n">
        <v>23.4514523502798</v>
      </c>
      <c r="Y3349" s="0" t="n">
        <v>35.9311634415586</v>
      </c>
      <c r="Z3349" s="0" t="n">
        <v>20.4964173195185</v>
      </c>
      <c r="AA3349" s="0" t="n">
        <v>33.2257628128951</v>
      </c>
      <c r="AB3349" s="0" t="n">
        <v>24.1163354913005</v>
      </c>
      <c r="AC3349" s="0" t="n">
        <v>38.6749098782447</v>
      </c>
      <c r="AD3349" s="0" t="n">
        <v>32.7740230411941</v>
      </c>
      <c r="AE3349" s="0" t="n">
        <v>22.9367065048835</v>
      </c>
      <c r="AF3349" s="0" t="n">
        <v>27.4613101417492</v>
      </c>
      <c r="AG3349" s="0" t="n">
        <v>23.0714781983006</v>
      </c>
      <c r="AH3349" s="0" t="n">
        <v>14.2516856038214</v>
      </c>
    </row>
    <row r="3350" customFormat="false" ht="12.75" hidden="false" customHeight="false" outlineLevel="0" collapsed="false">
      <c r="A3350" s="0" t="n">
        <v>180061049</v>
      </c>
      <c r="B3350" s="0" t="n">
        <v>18</v>
      </c>
      <c r="C3350" s="0" t="s">
        <v>99</v>
      </c>
      <c r="D3350" s="0" t="n">
        <v>6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97</v>
      </c>
      <c r="J3350" s="0" t="n">
        <v>54.7411789570003</v>
      </c>
      <c r="K3350" s="0" t="n">
        <v>59.4152020905379</v>
      </c>
      <c r="L3350" s="0" t="s">
        <v>201</v>
      </c>
      <c r="M3350" s="0" t="n">
        <v>77.2250851018606</v>
      </c>
      <c r="N3350" s="0" t="n">
        <v>58.7306898709578</v>
      </c>
      <c r="O3350" s="0" t="s">
        <v>201</v>
      </c>
      <c r="P3350" s="0" t="n">
        <v>60.2802068919137</v>
      </c>
      <c r="Q3350" s="0" t="n">
        <v>57.8122816049073</v>
      </c>
      <c r="R3350" s="0" t="n">
        <v>75.7867358361872</v>
      </c>
      <c r="S3350" s="0" t="n">
        <v>62.596993284477</v>
      </c>
      <c r="T3350" s="0" t="n">
        <v>50.6196705702349</v>
      </c>
      <c r="U3350" s="0" t="n">
        <v>60.3186338989642</v>
      </c>
      <c r="V3350" s="0" t="n">
        <v>63.8496781878662</v>
      </c>
      <c r="W3350" s="0" t="n">
        <v>49.5792744008093</v>
      </c>
      <c r="X3350" s="0" t="n">
        <v>56.1432120915137</v>
      </c>
      <c r="Y3350" s="0" t="n">
        <v>74.5852725457196</v>
      </c>
      <c r="Z3350" s="0" t="n">
        <v>49.6666784508161</v>
      </c>
      <c r="AA3350" s="0" t="n">
        <v>69.3578579635793</v>
      </c>
      <c r="AB3350" s="0" t="n">
        <v>57.2778547818256</v>
      </c>
      <c r="AC3350" s="0" t="n">
        <v>85.6278196969726</v>
      </c>
      <c r="AD3350" s="0" t="n">
        <v>66.7235093170049</v>
      </c>
      <c r="AE3350" s="0" t="n">
        <v>53.4087669143591</v>
      </c>
      <c r="AF3350" s="0" t="n">
        <v>62.0526700228414</v>
      </c>
      <c r="AG3350" s="0" t="n">
        <v>56.4190741307765</v>
      </c>
      <c r="AH3350" s="0" t="n">
        <v>36.5016068451459</v>
      </c>
    </row>
    <row r="3351" customFormat="false" ht="12.75" hidden="false" customHeight="false" outlineLevel="0" collapsed="false">
      <c r="A3351" s="0" t="n">
        <v>180061050</v>
      </c>
      <c r="B3351" s="0" t="n">
        <v>18</v>
      </c>
      <c r="C3351" s="0" t="s">
        <v>99</v>
      </c>
      <c r="D3351" s="0" t="n">
        <v>6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198</v>
      </c>
      <c r="J3351" s="0" t="n">
        <v>91.2305202597052</v>
      </c>
      <c r="K3351" s="0" t="n">
        <v>104.890167861204</v>
      </c>
      <c r="L3351" s="0" t="n">
        <v>71.2373953571711</v>
      </c>
      <c r="M3351" s="0" t="n">
        <v>120.715381434278</v>
      </c>
      <c r="N3351" s="0" t="n">
        <v>102.782845314334</v>
      </c>
      <c r="O3351" s="0" t="n">
        <v>71.8564176475269</v>
      </c>
      <c r="P3351" s="0" t="n">
        <v>112.606251989032</v>
      </c>
      <c r="Q3351" s="0" t="n">
        <v>124.545828932451</v>
      </c>
      <c r="R3351" s="0" t="n">
        <v>143.394831904966</v>
      </c>
      <c r="S3351" s="0" t="n">
        <v>119.958768746833</v>
      </c>
      <c r="T3351" s="0" t="n">
        <v>99.6983856705082</v>
      </c>
      <c r="U3351" s="0" t="n">
        <v>105.199395369704</v>
      </c>
      <c r="V3351" s="0" t="n">
        <v>132.397904362498</v>
      </c>
      <c r="W3351" s="0" t="n">
        <v>95.2199451685777</v>
      </c>
      <c r="X3351" s="0" t="n">
        <v>115.545598443995</v>
      </c>
      <c r="Y3351" s="0" t="n">
        <v>169.103491041782</v>
      </c>
      <c r="Z3351" s="0" t="n">
        <v>97.3721549710477</v>
      </c>
      <c r="AA3351" s="0" t="n">
        <v>142.465863324014</v>
      </c>
      <c r="AB3351" s="0" t="n">
        <v>98.9236214960494</v>
      </c>
      <c r="AC3351" s="0" t="n">
        <v>147.234666673779</v>
      </c>
      <c r="AD3351" s="0" t="n">
        <v>136.17371912357</v>
      </c>
      <c r="AE3351" s="0" t="n">
        <v>106.768537810176</v>
      </c>
      <c r="AF3351" s="0" t="n">
        <v>106.649018307187</v>
      </c>
      <c r="AG3351" s="0" t="n">
        <v>96.8328177887265</v>
      </c>
      <c r="AH3351" s="0" t="n">
        <v>95.9151081599034</v>
      </c>
    </row>
    <row r="3352" customFormat="false" ht="12.75" hidden="false" customHeight="false" outlineLevel="0" collapsed="false">
      <c r="A3352" s="0" t="n">
        <v>180061051</v>
      </c>
      <c r="B3352" s="0" t="n">
        <v>18</v>
      </c>
      <c r="C3352" s="0" t="s">
        <v>99</v>
      </c>
      <c r="D3352" s="0" t="n">
        <v>6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199</v>
      </c>
      <c r="J3352" s="0" t="n">
        <v>55.725971876964</v>
      </c>
      <c r="K3352" s="0" t="n">
        <v>65.7341097644578</v>
      </c>
      <c r="L3352" s="0" t="n">
        <v>39.8710294078131</v>
      </c>
      <c r="M3352" s="0" t="n">
        <v>79.5521970141103</v>
      </c>
      <c r="N3352" s="0" t="n">
        <v>65.1555071142337</v>
      </c>
      <c r="O3352" s="0" t="n">
        <v>41.0721513209519</v>
      </c>
      <c r="P3352" s="0" t="n">
        <v>74.2082296126378</v>
      </c>
      <c r="Q3352" s="0" t="n">
        <v>82.759798837586</v>
      </c>
      <c r="R3352" s="0" t="n">
        <v>97.4298312207746</v>
      </c>
      <c r="S3352" s="0" t="n">
        <v>79.0535844855344</v>
      </c>
      <c r="T3352" s="0" t="n">
        <v>63.2002242880747</v>
      </c>
      <c r="U3352" s="0" t="n">
        <v>67.4032376150028</v>
      </c>
      <c r="V3352" s="0" t="n">
        <v>88.6689544569976</v>
      </c>
      <c r="W3352" s="0" t="n">
        <v>58.9426468348537</v>
      </c>
      <c r="X3352" s="0" t="n">
        <v>75.4782210867969</v>
      </c>
      <c r="Y3352" s="0" t="n">
        <v>119.667694790064</v>
      </c>
      <c r="Z3352" s="0" t="n">
        <v>61.0226111120188</v>
      </c>
      <c r="AA3352" s="0" t="n">
        <v>98.661751853685</v>
      </c>
      <c r="AB3352" s="0" t="n">
        <v>64.0181519767869</v>
      </c>
      <c r="AC3352" s="0" t="n">
        <v>104.192013100908</v>
      </c>
      <c r="AD3352" s="0" t="n">
        <v>95.3743987594208</v>
      </c>
      <c r="AE3352" s="0" t="n">
        <v>70.9469179906918</v>
      </c>
      <c r="AF3352" s="0" t="n">
        <v>70.2823750787212</v>
      </c>
      <c r="AG3352" s="0" t="n">
        <v>62.0426134903762</v>
      </c>
      <c r="AH3352" s="0" t="n">
        <v>60.8019508796721</v>
      </c>
    </row>
    <row r="3353" customFormat="false" ht="12.75" hidden="false" customHeight="false" outlineLevel="0" collapsed="false">
      <c r="A3353" s="0" t="n">
        <v>180061052</v>
      </c>
      <c r="B3353" s="0" t="n">
        <v>18</v>
      </c>
      <c r="C3353" s="0" t="s">
        <v>99</v>
      </c>
      <c r="D3353" s="0" t="n">
        <v>6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200</v>
      </c>
      <c r="J3353" s="0" t="n">
        <v>140.898139301969</v>
      </c>
      <c r="K3353" s="0" t="n">
        <v>158.804974669588</v>
      </c>
      <c r="L3353" s="0" t="n">
        <v>117.495250198066</v>
      </c>
      <c r="M3353" s="0" t="n">
        <v>175.634542184172</v>
      </c>
      <c r="N3353" s="0" t="n">
        <v>154.224733878578</v>
      </c>
      <c r="O3353" s="0" t="n">
        <v>116.690320444064</v>
      </c>
      <c r="P3353" s="0" t="n">
        <v>163.836184587105</v>
      </c>
      <c r="Q3353" s="0" t="n">
        <v>180.003399672272</v>
      </c>
      <c r="R3353" s="0" t="n">
        <v>203.537517758593</v>
      </c>
      <c r="S3353" s="0" t="n">
        <v>174.533710447643</v>
      </c>
      <c r="T3353" s="0" t="n">
        <v>149.596529957258</v>
      </c>
      <c r="U3353" s="0" t="n">
        <v>156.528361477331</v>
      </c>
      <c r="V3353" s="0" t="n">
        <v>190.145475724249</v>
      </c>
      <c r="W3353" s="0" t="n">
        <v>145.553800973933</v>
      </c>
      <c r="X3353" s="0" t="n">
        <v>169.301073116212</v>
      </c>
      <c r="Y3353" s="0" t="n">
        <v>232.107753418305</v>
      </c>
      <c r="Z3353" s="0" t="n">
        <v>147.422612805445</v>
      </c>
      <c r="AA3353" s="0" t="n">
        <v>199.081764286515</v>
      </c>
      <c r="AB3353" s="0" t="n">
        <v>146.030779783362</v>
      </c>
      <c r="AC3353" s="0" t="n">
        <v>202.091083373908</v>
      </c>
      <c r="AD3353" s="0" t="n">
        <v>188.521826340218</v>
      </c>
      <c r="AE3353" s="0" t="n">
        <v>154.310264330833</v>
      </c>
      <c r="AF3353" s="0" t="n">
        <v>155.168722346888</v>
      </c>
      <c r="AG3353" s="0" t="n">
        <v>144.079557229731</v>
      </c>
      <c r="AH3353" s="0" t="n">
        <v>143.919756119392</v>
      </c>
    </row>
    <row r="3354" customFormat="false" ht="12.75" hidden="false" customHeight="false" outlineLevel="0" collapsed="false">
      <c r="A3354" s="0" t="n">
        <v>181061019</v>
      </c>
      <c r="B3354" s="0" t="n">
        <v>18</v>
      </c>
      <c r="C3354" s="0" t="s">
        <v>99</v>
      </c>
      <c r="D3354" s="0" t="n">
        <v>610</v>
      </c>
      <c r="E3354" s="0" t="s">
        <v>7</v>
      </c>
      <c r="F3354" s="0" t="n">
        <v>1</v>
      </c>
      <c r="G3354" s="0" t="s">
        <v>107</v>
      </c>
      <c r="H3354" s="0" t="n">
        <v>19</v>
      </c>
      <c r="I3354" s="0" t="s">
        <v>169</v>
      </c>
      <c r="J3354" s="0" t="n">
        <v>8</v>
      </c>
      <c r="K3354" s="0" t="n">
        <v>11</v>
      </c>
      <c r="L3354" s="0" t="n">
        <v>4</v>
      </c>
      <c r="M3354" s="0" t="n">
        <v>13</v>
      </c>
      <c r="N3354" s="0" t="n">
        <v>13</v>
      </c>
      <c r="O3354" s="0" t="n">
        <v>9</v>
      </c>
      <c r="P3354" s="0" t="n">
        <v>13</v>
      </c>
      <c r="Q3354" s="0" t="n">
        <v>10</v>
      </c>
      <c r="R3354" s="0" t="n">
        <v>22</v>
      </c>
      <c r="S3354" s="0" t="n">
        <v>14</v>
      </c>
      <c r="T3354" s="0" t="n">
        <v>11</v>
      </c>
      <c r="U3354" s="0" t="n">
        <v>12</v>
      </c>
      <c r="V3354" s="0" t="n">
        <v>14</v>
      </c>
      <c r="W3354" s="0" t="n">
        <v>10</v>
      </c>
      <c r="X3354" s="0" t="n">
        <v>13</v>
      </c>
      <c r="Y3354" s="0" t="n">
        <v>18</v>
      </c>
      <c r="Z3354" s="0" t="n">
        <v>16</v>
      </c>
      <c r="AA3354" s="0" t="n">
        <v>18</v>
      </c>
      <c r="AB3354" s="0" t="n">
        <v>14</v>
      </c>
      <c r="AC3354" s="0" t="n">
        <v>21</v>
      </c>
      <c r="AD3354" s="0" t="n">
        <v>17</v>
      </c>
      <c r="AE3354" s="0" t="n">
        <v>13</v>
      </c>
      <c r="AF3354" s="0" t="n">
        <v>18</v>
      </c>
      <c r="AG3354" s="0" t="n">
        <v>14</v>
      </c>
      <c r="AH3354" s="0" t="n">
        <v>10</v>
      </c>
    </row>
    <row r="3355" customFormat="false" ht="12.75" hidden="false" customHeight="false" outlineLevel="0" collapsed="false">
      <c r="A3355" s="0" t="n">
        <v>181061039</v>
      </c>
      <c r="B3355" s="0" t="n">
        <v>18</v>
      </c>
      <c r="C3355" s="0" t="s">
        <v>99</v>
      </c>
      <c r="D3355" s="0" t="n">
        <v>610</v>
      </c>
      <c r="E3355" s="0" t="s">
        <v>7</v>
      </c>
      <c r="F3355" s="0" t="n">
        <v>1</v>
      </c>
      <c r="G3355" s="0" t="s">
        <v>107</v>
      </c>
      <c r="H3355" s="0" t="n">
        <v>39</v>
      </c>
      <c r="I3355" s="0" t="s">
        <v>189</v>
      </c>
      <c r="J3355" s="0" t="n">
        <v>53.9738226959924</v>
      </c>
      <c r="K3355" s="0" t="n">
        <v>75.4302955496126</v>
      </c>
      <c r="L3355" s="0" t="n">
        <v>27.4970784354162</v>
      </c>
      <c r="M3355" s="0" t="n">
        <v>89.4392844857241</v>
      </c>
      <c r="N3355" s="0" t="n">
        <v>89.7356250431421</v>
      </c>
      <c r="O3355" s="0" t="n">
        <v>63.0031501575079</v>
      </c>
      <c r="P3355" s="0" t="n">
        <v>91.9767935474742</v>
      </c>
      <c r="Q3355" s="0" t="n">
        <v>72.3955693911533</v>
      </c>
      <c r="R3355" s="0" t="n">
        <v>161.693370571807</v>
      </c>
      <c r="S3355" s="0" t="n">
        <v>104.228707564026</v>
      </c>
      <c r="T3355" s="0" t="n">
        <v>83.1820931639443</v>
      </c>
      <c r="U3355" s="0" t="n">
        <v>91.9117647058824</v>
      </c>
      <c r="V3355" s="0" t="n">
        <v>108.016356762595</v>
      </c>
      <c r="W3355" s="0" t="n">
        <v>76.9763682549457</v>
      </c>
      <c r="X3355" s="0" t="n">
        <v>99.4948721873565</v>
      </c>
      <c r="Y3355" s="0" t="n">
        <v>135.746606334842</v>
      </c>
      <c r="Z3355" s="0" t="n">
        <v>119.89509179468</v>
      </c>
      <c r="AA3355" s="0" t="n">
        <v>134.318334452653</v>
      </c>
      <c r="AB3355" s="0" t="n">
        <v>104.151167980955</v>
      </c>
      <c r="AC3355" s="0" t="n">
        <v>155.555555555556</v>
      </c>
      <c r="AD3355" s="0" t="n">
        <v>124.944877260032</v>
      </c>
      <c r="AE3355" s="0" t="n">
        <v>95.2241429827132</v>
      </c>
      <c r="AF3355" s="0" t="n">
        <v>132.323752113504</v>
      </c>
      <c r="AG3355" s="0" t="n">
        <v>103.580941106836</v>
      </c>
      <c r="AH3355" s="0" t="n">
        <v>74.399226248047</v>
      </c>
    </row>
    <row r="3356" customFormat="false" ht="12.75" hidden="false" customHeight="false" outlineLevel="0" collapsed="false">
      <c r="A3356" s="0" t="n">
        <v>181061040</v>
      </c>
      <c r="B3356" s="0" t="n">
        <v>18</v>
      </c>
      <c r="C3356" s="0" t="s">
        <v>99</v>
      </c>
      <c r="D3356" s="0" t="n">
        <v>610</v>
      </c>
      <c r="E3356" s="0" t="s">
        <v>7</v>
      </c>
      <c r="F3356" s="0" t="n">
        <v>1</v>
      </c>
      <c r="G3356" s="0" t="s">
        <v>107</v>
      </c>
      <c r="H3356" s="0" t="n">
        <v>40</v>
      </c>
      <c r="I3356" s="0" t="s">
        <v>190</v>
      </c>
      <c r="J3356" s="0" t="n">
        <v>23.3020656911922</v>
      </c>
      <c r="K3356" s="0" t="n">
        <v>37.6545317646358</v>
      </c>
      <c r="L3356" s="0" t="n">
        <v>7.49202841566182</v>
      </c>
      <c r="M3356" s="0" t="n">
        <v>47.6226521568889</v>
      </c>
      <c r="N3356" s="0" t="n">
        <v>47.7804410230124</v>
      </c>
      <c r="O3356" s="0" t="n">
        <v>28.809052134255</v>
      </c>
      <c r="P3356" s="0" t="n">
        <v>48.9737688623447</v>
      </c>
      <c r="Q3356" s="0" t="n">
        <v>34.7164895108408</v>
      </c>
      <c r="R3356" s="0" t="n">
        <v>101.332374483534</v>
      </c>
      <c r="S3356" s="0" t="n">
        <v>56.9828043202844</v>
      </c>
      <c r="T3356" s="0" t="n">
        <v>41.5242012041503</v>
      </c>
      <c r="U3356" s="0" t="n">
        <v>47.4921500361689</v>
      </c>
      <c r="V3356" s="0" t="n">
        <v>59.0535473829226</v>
      </c>
      <c r="W3356" s="0" t="n">
        <v>36.9131606199094</v>
      </c>
      <c r="X3356" s="0" t="n">
        <v>52.9768291061059</v>
      </c>
      <c r="Y3356" s="0" t="n">
        <v>80.452042084461</v>
      </c>
      <c r="Z3356" s="0" t="n">
        <v>68.5304042985502</v>
      </c>
      <c r="AA3356" s="0" t="n">
        <v>79.6055576479332</v>
      </c>
      <c r="AB3356" s="0" t="n">
        <v>56.9404127086787</v>
      </c>
      <c r="AC3356" s="0" t="n">
        <v>96.2913406227866</v>
      </c>
      <c r="AD3356" s="0" t="n">
        <v>72.7849953668036</v>
      </c>
      <c r="AE3356" s="0" t="n">
        <v>50.7028456709918</v>
      </c>
      <c r="AF3356" s="0" t="n">
        <v>78.4234417437295</v>
      </c>
      <c r="AG3356" s="0" t="n">
        <v>56.6286643703803</v>
      </c>
      <c r="AH3356" s="0" t="n">
        <v>35.6773208550884</v>
      </c>
    </row>
    <row r="3357" customFormat="false" ht="12.75" hidden="false" customHeight="false" outlineLevel="0" collapsed="false">
      <c r="A3357" s="0" t="n">
        <v>181061041</v>
      </c>
      <c r="B3357" s="0" t="n">
        <v>18</v>
      </c>
      <c r="C3357" s="0" t="s">
        <v>99</v>
      </c>
      <c r="D3357" s="0" t="n">
        <v>610</v>
      </c>
      <c r="E3357" s="0" t="s">
        <v>7</v>
      </c>
      <c r="F3357" s="0" t="n">
        <v>1</v>
      </c>
      <c r="G3357" s="0" t="s">
        <v>107</v>
      </c>
      <c r="H3357" s="0" t="n">
        <v>41</v>
      </c>
      <c r="I3357" s="0" t="s">
        <v>191</v>
      </c>
      <c r="J3357" s="0" t="n">
        <v>106.349947511762</v>
      </c>
      <c r="K3357" s="0" t="n">
        <v>134.965634734293</v>
      </c>
      <c r="L3357" s="0" t="n">
        <v>70.4034417777115</v>
      </c>
      <c r="M3357" s="0" t="n">
        <v>152.94390036573</v>
      </c>
      <c r="N3357" s="0" t="n">
        <v>153.450651744039</v>
      </c>
      <c r="O3357" s="0" t="n">
        <v>119.599604140141</v>
      </c>
      <c r="P3357" s="0" t="n">
        <v>157.283118141778</v>
      </c>
      <c r="Q3357" s="0" t="n">
        <v>133.138029696791</v>
      </c>
      <c r="R3357" s="0" t="n">
        <v>244.805706211416</v>
      </c>
      <c r="S3357" s="0" t="n">
        <v>174.878060764113</v>
      </c>
      <c r="T3357" s="0" t="n">
        <v>148.83574193362</v>
      </c>
      <c r="U3357" s="0" t="n">
        <v>160.551356067532</v>
      </c>
      <c r="V3357" s="0" t="n">
        <v>181.233092522457</v>
      </c>
      <c r="W3357" s="0" t="n">
        <v>141.562281902993</v>
      </c>
      <c r="X3357" s="0" t="n">
        <v>170.139261580888</v>
      </c>
      <c r="Y3357" s="0" t="n">
        <v>214.538161896893</v>
      </c>
      <c r="Z3357" s="0" t="n">
        <v>194.702117628782</v>
      </c>
      <c r="AA3357" s="0" t="n">
        <v>212.280876557928</v>
      </c>
      <c r="AB3357" s="0" t="n">
        <v>174.747962519235</v>
      </c>
      <c r="AC3357" s="0" t="n">
        <v>237.78319062921</v>
      </c>
      <c r="AD3357" s="0" t="n">
        <v>200.048852093978</v>
      </c>
      <c r="AE3357" s="0" t="n">
        <v>162.836184574853</v>
      </c>
      <c r="AF3357" s="0" t="n">
        <v>209.128576545821</v>
      </c>
      <c r="AG3357" s="0" t="n">
        <v>173.791218717339</v>
      </c>
      <c r="AH3357" s="0" t="n">
        <v>136.822825995222</v>
      </c>
    </row>
    <row r="3358" customFormat="false" ht="12.75" hidden="false" customHeight="false" outlineLevel="0" collapsed="false">
      <c r="A3358" s="0" t="n">
        <v>181061042</v>
      </c>
      <c r="B3358" s="0" t="n">
        <v>18</v>
      </c>
      <c r="C3358" s="0" t="s">
        <v>99</v>
      </c>
      <c r="D3358" s="0" t="n">
        <v>610</v>
      </c>
      <c r="E3358" s="0" t="s">
        <v>7</v>
      </c>
      <c r="F3358" s="0" t="n">
        <v>1</v>
      </c>
      <c r="G3358" s="0" t="s">
        <v>107</v>
      </c>
      <c r="H3358" s="0" t="n">
        <v>42</v>
      </c>
      <c r="I3358" s="0" t="s">
        <v>192</v>
      </c>
      <c r="J3358" s="0" t="n">
        <v>79.6219080563666</v>
      </c>
      <c r="K3358" s="0" t="n">
        <v>88.7801330233105</v>
      </c>
      <c r="L3358" s="0" t="n">
        <v>36.1987991533446</v>
      </c>
      <c r="M3358" s="0" t="n">
        <v>123.7884638758</v>
      </c>
      <c r="N3358" s="0" t="n">
        <v>117.214921999557</v>
      </c>
      <c r="O3358" s="0" t="n">
        <v>77.5316812123601</v>
      </c>
      <c r="P3358" s="0" t="n">
        <v>119.136754165364</v>
      </c>
      <c r="Q3358" s="0" t="n">
        <v>87.4268434842619</v>
      </c>
      <c r="R3358" s="0" t="n">
        <v>202.638639790984</v>
      </c>
      <c r="S3358" s="0" t="n">
        <v>134.560538038127</v>
      </c>
      <c r="T3358" s="0" t="n">
        <v>113.742992670631</v>
      </c>
      <c r="U3358" s="0" t="n">
        <v>105.587944557485</v>
      </c>
      <c r="V3358" s="0" t="n">
        <v>116.928658810773</v>
      </c>
      <c r="W3358" s="0" t="n">
        <v>97.7743386837553</v>
      </c>
      <c r="X3358" s="0" t="n">
        <v>103.418808849458</v>
      </c>
      <c r="Y3358" s="0" t="n">
        <v>150.927330637743</v>
      </c>
      <c r="Z3358" s="0" t="n">
        <v>129.739628842403</v>
      </c>
      <c r="AA3358" s="0" t="n">
        <v>139.644342248265</v>
      </c>
      <c r="AB3358" s="0" t="n">
        <v>101.111238589561</v>
      </c>
      <c r="AC3358" s="0" t="n">
        <v>150.700136232035</v>
      </c>
      <c r="AD3358" s="0" t="n">
        <v>134.786231613893</v>
      </c>
      <c r="AE3358" s="0" t="n">
        <v>88.4242236002223</v>
      </c>
      <c r="AF3358" s="0" t="n">
        <v>129.550413143809</v>
      </c>
      <c r="AG3358" s="0" t="n">
        <v>89.2986686927663</v>
      </c>
      <c r="AH3358" s="0" t="n">
        <v>71.2800876547733</v>
      </c>
    </row>
    <row r="3359" customFormat="false" ht="12.75" hidden="false" customHeight="false" outlineLevel="0" collapsed="false">
      <c r="A3359" s="0" t="n">
        <v>181061044</v>
      </c>
      <c r="B3359" s="0" t="n">
        <v>18</v>
      </c>
      <c r="C3359" s="0" t="s">
        <v>99</v>
      </c>
      <c r="D3359" s="0" t="n">
        <v>610</v>
      </c>
      <c r="E3359" s="0" t="s">
        <v>7</v>
      </c>
      <c r="F3359" s="0" t="n">
        <v>1</v>
      </c>
      <c r="G3359" s="0" t="s">
        <v>107</v>
      </c>
      <c r="H3359" s="0" t="n">
        <v>44</v>
      </c>
      <c r="I3359" s="0" t="s">
        <v>193</v>
      </c>
      <c r="J3359" s="0" t="s">
        <v>201</v>
      </c>
      <c r="K3359" s="0" t="s">
        <v>201</v>
      </c>
      <c r="L3359" s="0" t="s">
        <v>201</v>
      </c>
      <c r="M3359" s="0" t="s">
        <v>201</v>
      </c>
      <c r="N3359" s="0" t="s">
        <v>201</v>
      </c>
      <c r="O3359" s="0" t="s">
        <v>201</v>
      </c>
      <c r="P3359" s="0" t="s">
        <v>201</v>
      </c>
      <c r="Q3359" s="0" t="s">
        <v>201</v>
      </c>
      <c r="R3359" s="0" t="n">
        <v>125.131393630547</v>
      </c>
      <c r="S3359" s="0" t="s">
        <v>201</v>
      </c>
      <c r="T3359" s="0" t="s">
        <v>201</v>
      </c>
      <c r="U3359" s="0" t="s">
        <v>201</v>
      </c>
      <c r="V3359" s="0" t="s">
        <v>201</v>
      </c>
      <c r="W3359" s="0" t="s">
        <v>201</v>
      </c>
      <c r="X3359" s="0" t="s">
        <v>201</v>
      </c>
      <c r="Y3359" s="0" t="s">
        <v>201</v>
      </c>
      <c r="Z3359" s="0" t="s">
        <v>201</v>
      </c>
      <c r="AA3359" s="0" t="s">
        <v>201</v>
      </c>
      <c r="AB3359" s="0" t="s">
        <v>201</v>
      </c>
      <c r="AC3359" s="0" t="n">
        <v>92.73945206288</v>
      </c>
      <c r="AD3359" s="0" t="s">
        <v>201</v>
      </c>
      <c r="AE3359" s="0" t="s">
        <v>201</v>
      </c>
      <c r="AF3359" s="0" t="s">
        <v>201</v>
      </c>
      <c r="AG3359" s="0" t="s">
        <v>201</v>
      </c>
      <c r="AH3359" s="0" t="s">
        <v>201</v>
      </c>
    </row>
    <row r="3360" customFormat="false" ht="12.75" hidden="false" customHeight="false" outlineLevel="0" collapsed="false">
      <c r="A3360" s="0" t="n">
        <v>181061045</v>
      </c>
      <c r="B3360" s="0" t="n">
        <v>18</v>
      </c>
      <c r="C3360" s="0" t="s">
        <v>99</v>
      </c>
      <c r="D3360" s="0" t="n">
        <v>610</v>
      </c>
      <c r="E3360" s="0" t="s">
        <v>7</v>
      </c>
      <c r="F3360" s="0" t="n">
        <v>1</v>
      </c>
      <c r="G3360" s="0" t="s">
        <v>107</v>
      </c>
      <c r="H3360" s="0" t="n">
        <v>45</v>
      </c>
      <c r="I3360" s="0" t="s">
        <v>194</v>
      </c>
      <c r="J3360" s="0" t="s">
        <v>201</v>
      </c>
      <c r="K3360" s="0" t="s">
        <v>201</v>
      </c>
      <c r="L3360" s="0" t="s">
        <v>201</v>
      </c>
      <c r="M3360" s="0" t="s">
        <v>201</v>
      </c>
      <c r="N3360" s="0" t="s">
        <v>201</v>
      </c>
      <c r="O3360" s="0" t="s">
        <v>201</v>
      </c>
      <c r="P3360" s="0" t="s">
        <v>201</v>
      </c>
      <c r="Q3360" s="0" t="s">
        <v>201</v>
      </c>
      <c r="R3360" s="0" t="n">
        <v>298.526104423302</v>
      </c>
      <c r="S3360" s="0" t="s">
        <v>201</v>
      </c>
      <c r="T3360" s="0" t="s">
        <v>201</v>
      </c>
      <c r="U3360" s="0" t="s">
        <v>201</v>
      </c>
      <c r="V3360" s="0" t="s">
        <v>201</v>
      </c>
      <c r="W3360" s="0" t="s">
        <v>201</v>
      </c>
      <c r="X3360" s="0" t="s">
        <v>201</v>
      </c>
      <c r="Y3360" s="0" t="s">
        <v>201</v>
      </c>
      <c r="Z3360" s="0" t="s">
        <v>201</v>
      </c>
      <c r="AA3360" s="0" t="s">
        <v>201</v>
      </c>
      <c r="AB3360" s="0" t="s">
        <v>201</v>
      </c>
      <c r="AC3360" s="0" t="n">
        <v>222.503707089888</v>
      </c>
      <c r="AD3360" s="0" t="s">
        <v>201</v>
      </c>
      <c r="AE3360" s="0" t="s">
        <v>201</v>
      </c>
      <c r="AF3360" s="0" t="s">
        <v>201</v>
      </c>
      <c r="AG3360" s="0" t="s">
        <v>201</v>
      </c>
      <c r="AH3360" s="0" t="s">
        <v>201</v>
      </c>
    </row>
    <row r="3361" customFormat="false" ht="12.75" hidden="false" customHeight="false" outlineLevel="0" collapsed="false">
      <c r="A3361" s="0" t="n">
        <v>181061046</v>
      </c>
      <c r="B3361" s="0" t="n">
        <v>18</v>
      </c>
      <c r="C3361" s="0" t="s">
        <v>99</v>
      </c>
      <c r="D3361" s="0" t="n">
        <v>610</v>
      </c>
      <c r="E3361" s="0" t="s">
        <v>7</v>
      </c>
      <c r="F3361" s="0" t="n">
        <v>1</v>
      </c>
      <c r="G3361" s="0" t="s">
        <v>107</v>
      </c>
      <c r="H3361" s="0" t="n">
        <v>46</v>
      </c>
      <c r="I3361" s="0" t="s">
        <v>195</v>
      </c>
      <c r="J3361" s="0" t="n">
        <v>34.7839688785553</v>
      </c>
      <c r="K3361" s="0" t="n">
        <v>45.5876548600058</v>
      </c>
      <c r="L3361" s="0" t="n">
        <v>14.817878681515</v>
      </c>
      <c r="M3361" s="0" t="n">
        <v>45.8420281148382</v>
      </c>
      <c r="N3361" s="0" t="n">
        <v>47.5379601451225</v>
      </c>
      <c r="O3361" s="0" t="n">
        <v>32.9363843135928</v>
      </c>
      <c r="P3361" s="0" t="n">
        <v>43.8042388392965</v>
      </c>
      <c r="Q3361" s="0" t="n">
        <v>35.9788995662626</v>
      </c>
      <c r="R3361" s="0" t="n">
        <v>79.6892277541884</v>
      </c>
      <c r="S3361" s="0" t="n">
        <v>50.0801461069519</v>
      </c>
      <c r="T3361" s="0" t="n">
        <v>41.3981917488401</v>
      </c>
      <c r="U3361" s="0" t="n">
        <v>48.3509235171156</v>
      </c>
      <c r="V3361" s="0" t="n">
        <v>47.3384054887934</v>
      </c>
      <c r="W3361" s="0" t="n">
        <v>39.3868001685547</v>
      </c>
      <c r="X3361" s="0" t="n">
        <v>42.2064338581392</v>
      </c>
      <c r="Y3361" s="0" t="n">
        <v>56.6010944192083</v>
      </c>
      <c r="Z3361" s="0" t="n">
        <v>48.510738828994</v>
      </c>
      <c r="AA3361" s="0" t="n">
        <v>55.8970757281165</v>
      </c>
      <c r="AB3361" s="0" t="n">
        <v>51.8671816891593</v>
      </c>
      <c r="AC3361" s="0" t="n">
        <v>64.5284429846529</v>
      </c>
      <c r="AD3361" s="0" t="n">
        <v>52.381525501069</v>
      </c>
      <c r="AE3361" s="0" t="n">
        <v>38.9657982751428</v>
      </c>
      <c r="AF3361" s="0" t="n">
        <v>55.8095513270447</v>
      </c>
      <c r="AG3361" s="0" t="n">
        <v>49.9994660881388</v>
      </c>
      <c r="AH3361" s="0" t="n">
        <v>22.8570202557092</v>
      </c>
    </row>
    <row r="3362" customFormat="false" ht="12.75" hidden="false" customHeight="false" outlineLevel="0" collapsed="false">
      <c r="A3362" s="0" t="n">
        <v>181061048</v>
      </c>
      <c r="B3362" s="0" t="n">
        <v>18</v>
      </c>
      <c r="C3362" s="0" t="s">
        <v>99</v>
      </c>
      <c r="D3362" s="0" t="n">
        <v>610</v>
      </c>
      <c r="E3362" s="0" t="s">
        <v>7</v>
      </c>
      <c r="F3362" s="0" t="n">
        <v>1</v>
      </c>
      <c r="G3362" s="0" t="s">
        <v>107</v>
      </c>
      <c r="H3362" s="0" t="n">
        <v>48</v>
      </c>
      <c r="I3362" s="0" t="s">
        <v>196</v>
      </c>
      <c r="J3362" s="0" t="s">
        <v>201</v>
      </c>
      <c r="K3362" s="0" t="s">
        <v>201</v>
      </c>
      <c r="L3362" s="0" t="s">
        <v>201</v>
      </c>
      <c r="M3362" s="0" t="s">
        <v>201</v>
      </c>
      <c r="N3362" s="0" t="s">
        <v>201</v>
      </c>
      <c r="O3362" s="0" t="s">
        <v>201</v>
      </c>
      <c r="P3362" s="0" t="s">
        <v>201</v>
      </c>
      <c r="Q3362" s="0" t="s">
        <v>201</v>
      </c>
      <c r="R3362" s="0" t="n">
        <v>48.921892334058</v>
      </c>
      <c r="S3362" s="0" t="s">
        <v>201</v>
      </c>
      <c r="T3362" s="0" t="s">
        <v>201</v>
      </c>
      <c r="U3362" s="0" t="s">
        <v>201</v>
      </c>
      <c r="V3362" s="0" t="s">
        <v>201</v>
      </c>
      <c r="W3362" s="0" t="s">
        <v>201</v>
      </c>
      <c r="X3362" s="0" t="s">
        <v>201</v>
      </c>
      <c r="Y3362" s="0" t="s">
        <v>201</v>
      </c>
      <c r="Z3362" s="0" t="s">
        <v>201</v>
      </c>
      <c r="AA3362" s="0" t="s">
        <v>201</v>
      </c>
      <c r="AB3362" s="0" t="s">
        <v>201</v>
      </c>
      <c r="AC3362" s="0" t="n">
        <v>38.8091469341341</v>
      </c>
      <c r="AD3362" s="0" t="s">
        <v>201</v>
      </c>
      <c r="AE3362" s="0" t="s">
        <v>201</v>
      </c>
      <c r="AF3362" s="0" t="s">
        <v>201</v>
      </c>
      <c r="AG3362" s="0" t="s">
        <v>201</v>
      </c>
      <c r="AH3362" s="0" t="s">
        <v>201</v>
      </c>
    </row>
    <row r="3363" customFormat="false" ht="12.75" hidden="false" customHeight="false" outlineLevel="0" collapsed="false">
      <c r="A3363" s="0" t="n">
        <v>181061049</v>
      </c>
      <c r="B3363" s="0" t="n">
        <v>18</v>
      </c>
      <c r="C3363" s="0" t="s">
        <v>99</v>
      </c>
      <c r="D3363" s="0" t="n">
        <v>610</v>
      </c>
      <c r="E3363" s="0" t="s">
        <v>7</v>
      </c>
      <c r="F3363" s="0" t="n">
        <v>1</v>
      </c>
      <c r="G3363" s="0" t="s">
        <v>107</v>
      </c>
      <c r="H3363" s="0" t="n">
        <v>49</v>
      </c>
      <c r="I3363" s="0" t="s">
        <v>197</v>
      </c>
      <c r="J3363" s="0" t="s">
        <v>201</v>
      </c>
      <c r="K3363" s="0" t="s">
        <v>201</v>
      </c>
      <c r="L3363" s="0" t="s">
        <v>201</v>
      </c>
      <c r="M3363" s="0" t="s">
        <v>201</v>
      </c>
      <c r="N3363" s="0" t="s">
        <v>201</v>
      </c>
      <c r="O3363" s="0" t="s">
        <v>201</v>
      </c>
      <c r="P3363" s="0" t="s">
        <v>201</v>
      </c>
      <c r="Q3363" s="0" t="s">
        <v>201</v>
      </c>
      <c r="R3363" s="0" t="n">
        <v>117.841274924282</v>
      </c>
      <c r="S3363" s="0" t="s">
        <v>201</v>
      </c>
      <c r="T3363" s="0" t="s">
        <v>201</v>
      </c>
      <c r="U3363" s="0" t="s">
        <v>201</v>
      </c>
      <c r="V3363" s="0" t="s">
        <v>201</v>
      </c>
      <c r="W3363" s="0" t="s">
        <v>201</v>
      </c>
      <c r="X3363" s="0" t="s">
        <v>201</v>
      </c>
      <c r="Y3363" s="0" t="s">
        <v>201</v>
      </c>
      <c r="Z3363" s="0" t="s">
        <v>201</v>
      </c>
      <c r="AA3363" s="0" t="s">
        <v>201</v>
      </c>
      <c r="AB3363" s="0" t="s">
        <v>201</v>
      </c>
      <c r="AC3363" s="0" t="n">
        <v>96.6802775908613</v>
      </c>
      <c r="AD3363" s="0" t="s">
        <v>201</v>
      </c>
      <c r="AE3363" s="0" t="s">
        <v>201</v>
      </c>
      <c r="AF3363" s="0" t="s">
        <v>201</v>
      </c>
      <c r="AG3363" s="0" t="s">
        <v>201</v>
      </c>
      <c r="AH3363" s="0" t="s">
        <v>201</v>
      </c>
    </row>
    <row r="3364" customFormat="false" ht="12.75" hidden="false" customHeight="false" outlineLevel="0" collapsed="false">
      <c r="A3364" s="0" t="n">
        <v>181061050</v>
      </c>
      <c r="B3364" s="0" t="n">
        <v>18</v>
      </c>
      <c r="C3364" s="0" t="s">
        <v>99</v>
      </c>
      <c r="D3364" s="0" t="n">
        <v>610</v>
      </c>
      <c r="E3364" s="0" t="s">
        <v>7</v>
      </c>
      <c r="F3364" s="0" t="n">
        <v>1</v>
      </c>
      <c r="G3364" s="0" t="s">
        <v>107</v>
      </c>
      <c r="H3364" s="0" t="n">
        <v>50</v>
      </c>
      <c r="I3364" s="0" t="s">
        <v>198</v>
      </c>
      <c r="J3364" s="0" t="n">
        <v>76.6875966404777</v>
      </c>
      <c r="K3364" s="0" t="n">
        <v>104.182371960269</v>
      </c>
      <c r="L3364" s="0" t="n">
        <v>36.7344033161254</v>
      </c>
      <c r="M3364" s="0" t="n">
        <v>115.914451231679</v>
      </c>
      <c r="N3364" s="0" t="n">
        <v>115.947657934153</v>
      </c>
      <c r="O3364" s="0" t="n">
        <v>80.972552854449</v>
      </c>
      <c r="P3364" s="0" t="n">
        <v>105.102076988045</v>
      </c>
      <c r="Q3364" s="0" t="n">
        <v>83.9629519603298</v>
      </c>
      <c r="R3364" s="0" t="n">
        <v>187.896390905257</v>
      </c>
      <c r="S3364" s="0" t="n">
        <v>117.880374624045</v>
      </c>
      <c r="T3364" s="0" t="n">
        <v>90.6138540388212</v>
      </c>
      <c r="U3364" s="0" t="n">
        <v>100.398147566496</v>
      </c>
      <c r="V3364" s="0" t="n">
        <v>120.25267075878</v>
      </c>
      <c r="W3364" s="0" t="n">
        <v>82.4193487588881</v>
      </c>
      <c r="X3364" s="0" t="n">
        <v>107.241823855897</v>
      </c>
      <c r="Y3364" s="0" t="n">
        <v>148.076926163123</v>
      </c>
      <c r="Z3364" s="0" t="n">
        <v>131.421471859511</v>
      </c>
      <c r="AA3364" s="0" t="n">
        <v>138.453665403446</v>
      </c>
      <c r="AB3364" s="0" t="n">
        <v>100.531298390992</v>
      </c>
      <c r="AC3364" s="0" t="n">
        <v>148.310273775181</v>
      </c>
      <c r="AD3364" s="0" t="n">
        <v>116.261176361807</v>
      </c>
      <c r="AE3364" s="0" t="n">
        <v>88.0002272187682</v>
      </c>
      <c r="AF3364" s="0" t="n">
        <v>129.182415758911</v>
      </c>
      <c r="AG3364" s="0" t="n">
        <v>101.831402931785</v>
      </c>
      <c r="AH3364" s="0" t="n">
        <v>74.4693908777783</v>
      </c>
    </row>
    <row r="3365" customFormat="false" ht="12.75" hidden="false" customHeight="false" outlineLevel="0" collapsed="false">
      <c r="A3365" s="0" t="n">
        <v>181061051</v>
      </c>
      <c r="B3365" s="0" t="n">
        <v>18</v>
      </c>
      <c r="C3365" s="0" t="s">
        <v>99</v>
      </c>
      <c r="D3365" s="0" t="n">
        <v>610</v>
      </c>
      <c r="E3365" s="0" t="s">
        <v>7</v>
      </c>
      <c r="F3365" s="0" t="n">
        <v>1</v>
      </c>
      <c r="G3365" s="0" t="s">
        <v>107</v>
      </c>
      <c r="H3365" s="0" t="n">
        <v>51</v>
      </c>
      <c r="I3365" s="0" t="s">
        <v>199</v>
      </c>
      <c r="J3365" s="0" t="n">
        <v>33.1082611042991</v>
      </c>
      <c r="K3365" s="0" t="n">
        <v>52.0074647157234</v>
      </c>
      <c r="L3365" s="0" t="n">
        <v>10.0088885487673</v>
      </c>
      <c r="M3365" s="0" t="n">
        <v>61.7195634189585</v>
      </c>
      <c r="N3365" s="0" t="n">
        <v>61.7372445894897</v>
      </c>
      <c r="O3365" s="0" t="n">
        <v>37.0258072936938</v>
      </c>
      <c r="P3365" s="0" t="n">
        <v>55.9624295090055</v>
      </c>
      <c r="Q3365" s="0" t="n">
        <v>40.2634990724476</v>
      </c>
      <c r="R3365" s="0" t="n">
        <v>117.7536678219</v>
      </c>
      <c r="S3365" s="0" t="n">
        <v>64.4462977369026</v>
      </c>
      <c r="T3365" s="0" t="n">
        <v>45.2341094564145</v>
      </c>
      <c r="U3365" s="0" t="n">
        <v>51.8771878968861</v>
      </c>
      <c r="V3365" s="0" t="n">
        <v>65.7432541090453</v>
      </c>
      <c r="W3365" s="0" t="n">
        <v>39.5232813380969</v>
      </c>
      <c r="X3365" s="0" t="n">
        <v>57.1017545983937</v>
      </c>
      <c r="Y3365" s="0" t="n">
        <v>87.7597710695438</v>
      </c>
      <c r="Z3365" s="0" t="n">
        <v>75.1187264234824</v>
      </c>
      <c r="AA3365" s="0" t="n">
        <v>82.0564168529563</v>
      </c>
      <c r="AB3365" s="0" t="n">
        <v>54.96139631933</v>
      </c>
      <c r="AC3365" s="0" t="n">
        <v>91.806397006787</v>
      </c>
      <c r="AD3365" s="0" t="n">
        <v>67.7264195891935</v>
      </c>
      <c r="AE3365" s="0" t="n">
        <v>46.856414769681</v>
      </c>
      <c r="AF3365" s="0" t="n">
        <v>76.561686732501</v>
      </c>
      <c r="AG3365" s="0" t="n">
        <v>55.6721755698398</v>
      </c>
      <c r="AH3365" s="0" t="n">
        <v>35.7109675223166</v>
      </c>
    </row>
    <row r="3366" customFormat="false" ht="12.75" hidden="false" customHeight="false" outlineLevel="0" collapsed="false">
      <c r="A3366" s="0" t="n">
        <v>181061052</v>
      </c>
      <c r="B3366" s="0" t="n">
        <v>18</v>
      </c>
      <c r="C3366" s="0" t="s">
        <v>99</v>
      </c>
      <c r="D3366" s="0" t="n">
        <v>610</v>
      </c>
      <c r="E3366" s="0" t="s">
        <v>7</v>
      </c>
      <c r="F3366" s="0" t="n">
        <v>1</v>
      </c>
      <c r="G3366" s="0" t="s">
        <v>107</v>
      </c>
      <c r="H3366" s="0" t="n">
        <v>52</v>
      </c>
      <c r="I3366" s="0" t="s">
        <v>200</v>
      </c>
      <c r="J3366" s="0" t="n">
        <v>151.105137085714</v>
      </c>
      <c r="K3366" s="0" t="n">
        <v>186.411041575379</v>
      </c>
      <c r="L3366" s="0" t="n">
        <v>94.0546622500355</v>
      </c>
      <c r="M3366" s="0" t="n">
        <v>198.21724180895</v>
      </c>
      <c r="N3366" s="0" t="n">
        <v>198.274026281498</v>
      </c>
      <c r="O3366" s="0" t="n">
        <v>153.711127830879</v>
      </c>
      <c r="P3366" s="0" t="n">
        <v>179.727752558851</v>
      </c>
      <c r="Q3366" s="0" t="n">
        <v>154.41085808893</v>
      </c>
      <c r="R3366" s="0" t="n">
        <v>284.477393893587</v>
      </c>
      <c r="S3366" s="0" t="n">
        <v>197.783238401348</v>
      </c>
      <c r="T3366" s="0" t="n">
        <v>162.1332150028</v>
      </c>
      <c r="U3366" s="0" t="n">
        <v>175.375359074544</v>
      </c>
      <c r="V3366" s="0" t="n">
        <v>201.763548215185</v>
      </c>
      <c r="W3366" s="0" t="n">
        <v>151.572116842719</v>
      </c>
      <c r="X3366" s="0" t="n">
        <v>183.386784869389</v>
      </c>
      <c r="Y3366" s="0" t="n">
        <v>234.02538314672</v>
      </c>
      <c r="Z3366" s="0" t="n">
        <v>213.4202367246</v>
      </c>
      <c r="AA3366" s="0" t="n">
        <v>218.816482308765</v>
      </c>
      <c r="AB3366" s="0" t="n">
        <v>168.674436435042</v>
      </c>
      <c r="AC3366" s="0" t="n">
        <v>226.708007794419</v>
      </c>
      <c r="AD3366" s="0" t="n">
        <v>186.145405752579</v>
      </c>
      <c r="AE3366" s="0" t="n">
        <v>150.483068612397</v>
      </c>
      <c r="AF3366" s="0" t="n">
        <v>204.163910793869</v>
      </c>
      <c r="AG3366" s="0" t="n">
        <v>170.855790940901</v>
      </c>
      <c r="AH3366" s="0" t="n">
        <v>136.951861247453</v>
      </c>
    </row>
    <row r="3367" customFormat="false" ht="12.75" hidden="false" customHeight="false" outlineLevel="0" collapsed="false">
      <c r="A3367" s="0" t="n">
        <v>182061019</v>
      </c>
      <c r="B3367" s="0" t="n">
        <v>18</v>
      </c>
      <c r="C3367" s="0" t="s">
        <v>99</v>
      </c>
      <c r="D3367" s="0" t="n">
        <v>610</v>
      </c>
      <c r="E3367" s="0" t="s">
        <v>7</v>
      </c>
      <c r="F3367" s="0" t="n">
        <v>2</v>
      </c>
      <c r="G3367" s="0" t="s">
        <v>108</v>
      </c>
      <c r="H3367" s="0" t="n">
        <v>19</v>
      </c>
      <c r="I3367" s="0" t="s">
        <v>169</v>
      </c>
      <c r="J3367" s="0" t="n">
        <v>12</v>
      </c>
      <c r="K3367" s="0" t="n">
        <v>11</v>
      </c>
      <c r="L3367" s="0" t="n">
        <v>11</v>
      </c>
      <c r="M3367" s="0" t="n">
        <v>14</v>
      </c>
      <c r="N3367" s="0" t="n">
        <v>10</v>
      </c>
      <c r="O3367" s="0" t="n">
        <v>7</v>
      </c>
      <c r="P3367" s="0" t="n">
        <v>14</v>
      </c>
      <c r="Q3367" s="0" t="n">
        <v>18</v>
      </c>
      <c r="R3367" s="0" t="n">
        <v>9</v>
      </c>
      <c r="S3367" s="0" t="n">
        <v>13</v>
      </c>
      <c r="T3367" s="0" t="n">
        <v>12</v>
      </c>
      <c r="U3367" s="0" t="n">
        <v>12</v>
      </c>
      <c r="V3367" s="0" t="n">
        <v>15</v>
      </c>
      <c r="W3367" s="0" t="n">
        <v>11</v>
      </c>
      <c r="X3367" s="0" t="n">
        <v>13</v>
      </c>
      <c r="Y3367" s="0" t="n">
        <v>20</v>
      </c>
      <c r="Z3367" s="0" t="n">
        <v>6</v>
      </c>
      <c r="AA3367" s="0" t="n">
        <v>16</v>
      </c>
      <c r="AB3367" s="0" t="n">
        <v>11</v>
      </c>
      <c r="AC3367" s="0" t="n">
        <v>17</v>
      </c>
      <c r="AD3367" s="0" t="n">
        <v>19</v>
      </c>
      <c r="AE3367" s="0" t="n">
        <v>15</v>
      </c>
      <c r="AF3367" s="0" t="n">
        <v>9</v>
      </c>
      <c r="AG3367" s="0" t="n">
        <v>10</v>
      </c>
      <c r="AH3367" s="0" t="n">
        <v>13</v>
      </c>
    </row>
    <row r="3368" customFormat="false" ht="12.75" hidden="false" customHeight="false" outlineLevel="0" collapsed="false">
      <c r="A3368" s="0" t="n">
        <v>182061039</v>
      </c>
      <c r="B3368" s="0" t="n">
        <v>18</v>
      </c>
      <c r="C3368" s="0" t="s">
        <v>99</v>
      </c>
      <c r="D3368" s="0" t="n">
        <v>610</v>
      </c>
      <c r="E3368" s="0" t="s">
        <v>7</v>
      </c>
      <c r="F3368" s="0" t="n">
        <v>2</v>
      </c>
      <c r="G3368" s="0" t="s">
        <v>108</v>
      </c>
      <c r="H3368" s="0" t="n">
        <v>39</v>
      </c>
      <c r="I3368" s="0" t="s">
        <v>189</v>
      </c>
      <c r="J3368" s="0" t="n">
        <v>80.4397372301917</v>
      </c>
      <c r="K3368" s="0" t="n">
        <v>74.591442327253</v>
      </c>
      <c r="L3368" s="0" t="n">
        <v>74.8655822500511</v>
      </c>
      <c r="M3368" s="0" t="n">
        <v>95.0764006791171</v>
      </c>
      <c r="N3368" s="0" t="n">
        <v>68.3386865304449</v>
      </c>
      <c r="O3368" s="0" t="n">
        <v>48.1927710843374</v>
      </c>
      <c r="P3368" s="0" t="n">
        <v>96.7786533941656</v>
      </c>
      <c r="Q3368" s="0" t="n">
        <v>127.68674185997</v>
      </c>
      <c r="R3368" s="0" t="n">
        <v>64.5902109946892</v>
      </c>
      <c r="S3368" s="0" t="n">
        <v>94.3533168819858</v>
      </c>
      <c r="T3368" s="0" t="n">
        <v>88.4564352056612</v>
      </c>
      <c r="U3368" s="0" t="n">
        <v>89.592354785725</v>
      </c>
      <c r="V3368" s="0" t="n">
        <v>112.032265292404</v>
      </c>
      <c r="W3368" s="0" t="n">
        <v>81.8513282238262</v>
      </c>
      <c r="X3368" s="0" t="n">
        <v>95.7008244994111</v>
      </c>
      <c r="Y3368" s="0" t="n">
        <v>146.305779078274</v>
      </c>
      <c r="Z3368" s="0" t="n">
        <v>43.74772147284</v>
      </c>
      <c r="AA3368" s="0" t="n">
        <v>115.866463900355</v>
      </c>
      <c r="AB3368" s="0" t="n">
        <v>79.4912559618442</v>
      </c>
      <c r="AC3368" s="0" t="n">
        <v>122.126436781609</v>
      </c>
      <c r="AD3368" s="0" t="n">
        <v>135.772473917393</v>
      </c>
      <c r="AE3368" s="0" t="n">
        <v>106.852828038182</v>
      </c>
      <c r="AF3368" s="0" t="n">
        <v>64.4837715841513</v>
      </c>
      <c r="AG3368" s="0" t="n">
        <v>72.0253529242293</v>
      </c>
      <c r="AH3368" s="0" t="n">
        <v>94.1415019190383</v>
      </c>
    </row>
    <row r="3369" customFormat="false" ht="12.75" hidden="false" customHeight="false" outlineLevel="0" collapsed="false">
      <c r="A3369" s="0" t="n">
        <v>182061040</v>
      </c>
      <c r="B3369" s="0" t="n">
        <v>18</v>
      </c>
      <c r="C3369" s="0" t="s">
        <v>99</v>
      </c>
      <c r="D3369" s="0" t="n">
        <v>610</v>
      </c>
      <c r="E3369" s="0" t="s">
        <v>7</v>
      </c>
      <c r="F3369" s="0" t="n">
        <v>2</v>
      </c>
      <c r="G3369" s="0" t="s">
        <v>108</v>
      </c>
      <c r="H3369" s="0" t="n">
        <v>40</v>
      </c>
      <c r="I3369" s="0" t="s">
        <v>190</v>
      </c>
      <c r="J3369" s="0" t="n">
        <v>41.5643860351402</v>
      </c>
      <c r="K3369" s="0" t="n">
        <v>37.235779258404</v>
      </c>
      <c r="L3369" s="0" t="n">
        <v>37.3726289201446</v>
      </c>
      <c r="M3369" s="0" t="n">
        <v>51.9791529799701</v>
      </c>
      <c r="N3369" s="0" t="n">
        <v>32.7710564896633</v>
      </c>
      <c r="O3369" s="0" t="n">
        <v>19.3759934700163</v>
      </c>
      <c r="P3369" s="0" t="n">
        <v>52.9097903795147</v>
      </c>
      <c r="Q3369" s="0" t="n">
        <v>75.6752555891291</v>
      </c>
      <c r="R3369" s="0" t="n">
        <v>29.5347574090594</v>
      </c>
      <c r="S3369" s="0" t="n">
        <v>50.2391674481333</v>
      </c>
      <c r="T3369" s="0" t="n">
        <v>45.7067308618769</v>
      </c>
      <c r="U3369" s="0" t="n">
        <v>46.2936770846813</v>
      </c>
      <c r="V3369" s="0" t="n">
        <v>62.7036084306768</v>
      </c>
      <c r="W3369" s="0" t="n">
        <v>40.8598881407608</v>
      </c>
      <c r="X3369" s="0" t="n">
        <v>50.9566585026782</v>
      </c>
      <c r="Y3369" s="0" t="n">
        <v>89.3673707783757</v>
      </c>
      <c r="Z3369" s="0" t="n">
        <v>16.0546427523941</v>
      </c>
      <c r="AA3369" s="0" t="n">
        <v>66.2276953699872</v>
      </c>
      <c r="AB3369" s="0" t="n">
        <v>39.6817485708689</v>
      </c>
      <c r="AC3369" s="0" t="n">
        <v>71.1431499253398</v>
      </c>
      <c r="AD3369" s="0" t="n">
        <v>81.7438985591449</v>
      </c>
      <c r="AE3369" s="0" t="n">
        <v>59.8047167173623</v>
      </c>
      <c r="AF3369" s="0" t="n">
        <v>29.4860865327673</v>
      </c>
      <c r="AG3369" s="0" t="n">
        <v>34.5389563247798</v>
      </c>
      <c r="AH3369" s="0" t="n">
        <v>50.1263849011789</v>
      </c>
    </row>
    <row r="3370" customFormat="false" ht="12.75" hidden="false" customHeight="false" outlineLevel="0" collapsed="false">
      <c r="A3370" s="0" t="n">
        <v>182061041</v>
      </c>
      <c r="B3370" s="0" t="n">
        <v>18</v>
      </c>
      <c r="C3370" s="0" t="s">
        <v>99</v>
      </c>
      <c r="D3370" s="0" t="n">
        <v>610</v>
      </c>
      <c r="E3370" s="0" t="s">
        <v>7</v>
      </c>
      <c r="F3370" s="0" t="n">
        <v>2</v>
      </c>
      <c r="G3370" s="0" t="s">
        <v>108</v>
      </c>
      <c r="H3370" s="0" t="n">
        <v>41</v>
      </c>
      <c r="I3370" s="0" t="s">
        <v>191</v>
      </c>
      <c r="J3370" s="0" t="n">
        <v>140.512032766973</v>
      </c>
      <c r="K3370" s="0" t="n">
        <v>133.46469460434</v>
      </c>
      <c r="L3370" s="0" t="n">
        <v>133.95520665148</v>
      </c>
      <c r="M3370" s="0" t="n">
        <v>159.522044970021</v>
      </c>
      <c r="N3370" s="0" t="n">
        <v>125.677277673873</v>
      </c>
      <c r="O3370" s="0" t="n">
        <v>99.2955274471765</v>
      </c>
      <c r="P3370" s="0" t="n">
        <v>162.378135779314</v>
      </c>
      <c r="Q3370" s="0" t="n">
        <v>201.800101209676</v>
      </c>
      <c r="R3370" s="0" t="n">
        <v>122.612339969995</v>
      </c>
      <c r="S3370" s="0" t="n">
        <v>161.347045421388</v>
      </c>
      <c r="T3370" s="0" t="n">
        <v>154.515590801835</v>
      </c>
      <c r="U3370" s="0" t="n">
        <v>156.499813708951</v>
      </c>
      <c r="V3370" s="0" t="n">
        <v>184.78018426683</v>
      </c>
      <c r="W3370" s="0" t="n">
        <v>146.45463586057</v>
      </c>
      <c r="X3370" s="0" t="n">
        <v>163.651324485858</v>
      </c>
      <c r="Y3370" s="0" t="n">
        <v>225.957409675747</v>
      </c>
      <c r="Z3370" s="0" t="n">
        <v>95.2203720198227</v>
      </c>
      <c r="AA3370" s="0" t="n">
        <v>188.15987832255</v>
      </c>
      <c r="AB3370" s="0" t="n">
        <v>142.231814664706</v>
      </c>
      <c r="AC3370" s="0" t="n">
        <v>195.536255861398</v>
      </c>
      <c r="AD3370" s="0" t="n">
        <v>212.025536455521</v>
      </c>
      <c r="AE3370" s="0" t="n">
        <v>176.237490180124</v>
      </c>
      <c r="AF3370" s="0" t="n">
        <v>122.410284813493</v>
      </c>
      <c r="AG3370" s="0" t="n">
        <v>132.457188432856</v>
      </c>
      <c r="AH3370" s="0" t="n">
        <v>160.984835383872</v>
      </c>
    </row>
    <row r="3371" customFormat="false" ht="12.75" hidden="false" customHeight="false" outlineLevel="0" collapsed="false">
      <c r="A3371" s="0" t="n">
        <v>182061042</v>
      </c>
      <c r="B3371" s="0" t="n">
        <v>18</v>
      </c>
      <c r="C3371" s="0" t="s">
        <v>99</v>
      </c>
      <c r="D3371" s="0" t="n">
        <v>610</v>
      </c>
      <c r="E3371" s="0" t="s">
        <v>7</v>
      </c>
      <c r="F3371" s="0" t="n">
        <v>2</v>
      </c>
      <c r="G3371" s="0" t="s">
        <v>108</v>
      </c>
      <c r="H3371" s="0" t="n">
        <v>42</v>
      </c>
      <c r="I3371" s="0" t="s">
        <v>192</v>
      </c>
      <c r="J3371" s="0" t="n">
        <v>79.964575568628</v>
      </c>
      <c r="K3371" s="0" t="n">
        <v>73.0367086319343</v>
      </c>
      <c r="L3371" s="0" t="n">
        <v>68.9433522726009</v>
      </c>
      <c r="M3371" s="0" t="n">
        <v>101.74652452091</v>
      </c>
      <c r="N3371" s="0" t="n">
        <v>66.1120804063933</v>
      </c>
      <c r="O3371" s="0" t="n">
        <v>46.8873470216786</v>
      </c>
      <c r="P3371" s="0" t="n">
        <v>90.7744324159579</v>
      </c>
      <c r="Q3371" s="0" t="n">
        <v>111.257712943245</v>
      </c>
      <c r="R3371" s="0" t="n">
        <v>60.0654156344047</v>
      </c>
      <c r="S3371" s="0" t="n">
        <v>84.3064318190331</v>
      </c>
      <c r="T3371" s="0" t="n">
        <v>66.1056878257407</v>
      </c>
      <c r="U3371" s="0" t="n">
        <v>75.5467688919646</v>
      </c>
      <c r="V3371" s="0" t="n">
        <v>95.9697551703021</v>
      </c>
      <c r="W3371" s="0" t="n">
        <v>67.8246039260507</v>
      </c>
      <c r="X3371" s="0" t="n">
        <v>81.601803603435</v>
      </c>
      <c r="Y3371" s="0" t="n">
        <v>119.954667563249</v>
      </c>
      <c r="Z3371" s="0" t="n">
        <v>38.9930783897432</v>
      </c>
      <c r="AA3371" s="0" t="n">
        <v>98.9103181826732</v>
      </c>
      <c r="AB3371" s="0" t="n">
        <v>66.5745952882091</v>
      </c>
      <c r="AC3371" s="0" t="n">
        <v>104.152204977326</v>
      </c>
      <c r="AD3371" s="0" t="n">
        <v>106.910587721863</v>
      </c>
      <c r="AE3371" s="0" t="n">
        <v>83.241033764516</v>
      </c>
      <c r="AF3371" s="0" t="n">
        <v>54.2260671501712</v>
      </c>
      <c r="AG3371" s="0" t="n">
        <v>57.4926851625053</v>
      </c>
      <c r="AH3371" s="0" t="n">
        <v>72.5250022360882</v>
      </c>
    </row>
    <row r="3372" customFormat="false" ht="12.75" hidden="false" customHeight="false" outlineLevel="0" collapsed="false">
      <c r="A3372" s="0" t="n">
        <v>182061044</v>
      </c>
      <c r="B3372" s="0" t="n">
        <v>18</v>
      </c>
      <c r="C3372" s="0" t="s">
        <v>99</v>
      </c>
      <c r="D3372" s="0" t="n">
        <v>610</v>
      </c>
      <c r="E3372" s="0" t="s">
        <v>7</v>
      </c>
      <c r="F3372" s="0" t="n">
        <v>2</v>
      </c>
      <c r="G3372" s="0" t="s">
        <v>108</v>
      </c>
      <c r="H3372" s="0" t="n">
        <v>44</v>
      </c>
      <c r="I3372" s="0" t="s">
        <v>193</v>
      </c>
      <c r="J3372" s="0" t="s">
        <v>201</v>
      </c>
      <c r="K3372" s="0" t="s">
        <v>201</v>
      </c>
      <c r="L3372" s="0" t="s">
        <v>201</v>
      </c>
      <c r="M3372" s="0" t="s">
        <v>201</v>
      </c>
      <c r="N3372" s="0" t="s">
        <v>201</v>
      </c>
      <c r="O3372" s="0" t="s">
        <v>201</v>
      </c>
      <c r="P3372" s="0" t="s">
        <v>201</v>
      </c>
      <c r="Q3372" s="0" t="s">
        <v>201</v>
      </c>
      <c r="R3372" s="0" t="s">
        <v>201</v>
      </c>
      <c r="S3372" s="0" t="s">
        <v>201</v>
      </c>
      <c r="T3372" s="0" t="s">
        <v>201</v>
      </c>
      <c r="U3372" s="0" t="s">
        <v>201</v>
      </c>
      <c r="V3372" s="0" t="s">
        <v>201</v>
      </c>
      <c r="W3372" s="0" t="s">
        <v>201</v>
      </c>
      <c r="X3372" s="0" t="s">
        <v>201</v>
      </c>
      <c r="Y3372" s="0" t="n">
        <v>72.4985163549312</v>
      </c>
      <c r="Z3372" s="0" t="s">
        <v>201</v>
      </c>
      <c r="AA3372" s="0" t="s">
        <v>201</v>
      </c>
      <c r="AB3372" s="0" t="s">
        <v>201</v>
      </c>
      <c r="AC3372" s="0" t="s">
        <v>201</v>
      </c>
      <c r="AD3372" s="0" t="s">
        <v>201</v>
      </c>
      <c r="AE3372" s="0" t="s">
        <v>201</v>
      </c>
      <c r="AF3372" s="0" t="s">
        <v>201</v>
      </c>
      <c r="AG3372" s="0" t="s">
        <v>201</v>
      </c>
      <c r="AH3372" s="0" t="s">
        <v>201</v>
      </c>
    </row>
    <row r="3373" customFormat="false" ht="12.75" hidden="false" customHeight="false" outlineLevel="0" collapsed="false">
      <c r="A3373" s="0" t="n">
        <v>182061045</v>
      </c>
      <c r="B3373" s="0" t="n">
        <v>18</v>
      </c>
      <c r="C3373" s="0" t="s">
        <v>99</v>
      </c>
      <c r="D3373" s="0" t="n">
        <v>610</v>
      </c>
      <c r="E3373" s="0" t="s">
        <v>7</v>
      </c>
      <c r="F3373" s="0" t="n">
        <v>2</v>
      </c>
      <c r="G3373" s="0" t="s">
        <v>108</v>
      </c>
      <c r="H3373" s="0" t="n">
        <v>45</v>
      </c>
      <c r="I3373" s="0" t="s">
        <v>194</v>
      </c>
      <c r="J3373" s="0" t="s">
        <v>201</v>
      </c>
      <c r="K3373" s="0" t="s">
        <v>201</v>
      </c>
      <c r="L3373" s="0" t="s">
        <v>201</v>
      </c>
      <c r="M3373" s="0" t="s">
        <v>201</v>
      </c>
      <c r="N3373" s="0" t="s">
        <v>201</v>
      </c>
      <c r="O3373" s="0" t="s">
        <v>201</v>
      </c>
      <c r="P3373" s="0" t="s">
        <v>201</v>
      </c>
      <c r="Q3373" s="0" t="s">
        <v>201</v>
      </c>
      <c r="R3373" s="0" t="s">
        <v>201</v>
      </c>
      <c r="S3373" s="0" t="s">
        <v>201</v>
      </c>
      <c r="T3373" s="0" t="s">
        <v>201</v>
      </c>
      <c r="U3373" s="0" t="s">
        <v>201</v>
      </c>
      <c r="V3373" s="0" t="s">
        <v>201</v>
      </c>
      <c r="W3373" s="0" t="s">
        <v>201</v>
      </c>
      <c r="X3373" s="0" t="s">
        <v>201</v>
      </c>
      <c r="Y3373" s="0" t="n">
        <v>179.165439170926</v>
      </c>
      <c r="Z3373" s="0" t="s">
        <v>201</v>
      </c>
      <c r="AA3373" s="0" t="s">
        <v>201</v>
      </c>
      <c r="AB3373" s="0" t="s">
        <v>201</v>
      </c>
      <c r="AC3373" s="0" t="s">
        <v>201</v>
      </c>
      <c r="AD3373" s="0" t="s">
        <v>201</v>
      </c>
      <c r="AE3373" s="0" t="s">
        <v>201</v>
      </c>
      <c r="AF3373" s="0" t="s">
        <v>201</v>
      </c>
      <c r="AG3373" s="0" t="s">
        <v>201</v>
      </c>
      <c r="AH3373" s="0" t="s">
        <v>201</v>
      </c>
    </row>
    <row r="3374" customFormat="false" ht="12.75" hidden="false" customHeight="false" outlineLevel="0" collapsed="false">
      <c r="A3374" s="0" t="n">
        <v>182061046</v>
      </c>
      <c r="B3374" s="0" t="n">
        <v>18</v>
      </c>
      <c r="C3374" s="0" t="s">
        <v>99</v>
      </c>
      <c r="D3374" s="0" t="n">
        <v>610</v>
      </c>
      <c r="E3374" s="0" t="s">
        <v>7</v>
      </c>
      <c r="F3374" s="0" t="n">
        <v>2</v>
      </c>
      <c r="G3374" s="0" t="s">
        <v>108</v>
      </c>
      <c r="H3374" s="0" t="n">
        <v>46</v>
      </c>
      <c r="I3374" s="0" t="s">
        <v>195</v>
      </c>
      <c r="J3374" s="0" t="n">
        <v>36.0803395556384</v>
      </c>
      <c r="K3374" s="0" t="n">
        <v>32.8947016023081</v>
      </c>
      <c r="L3374" s="0" t="n">
        <v>24.6909891128771</v>
      </c>
      <c r="M3374" s="0" t="n">
        <v>60.3058026007801</v>
      </c>
      <c r="N3374" s="0" t="n">
        <v>31.2461923069584</v>
      </c>
      <c r="O3374" s="0" t="n">
        <v>20.9456438230598</v>
      </c>
      <c r="P3374" s="0" t="n">
        <v>39.0737980372085</v>
      </c>
      <c r="Q3374" s="0" t="n">
        <v>42.9801047183692</v>
      </c>
      <c r="R3374" s="0" t="n">
        <v>27.9492989865338</v>
      </c>
      <c r="S3374" s="0" t="n">
        <v>35.6716478017484</v>
      </c>
      <c r="T3374" s="0" t="n">
        <v>24.9842776792684</v>
      </c>
      <c r="U3374" s="0" t="n">
        <v>32.7299781646528</v>
      </c>
      <c r="V3374" s="0" t="n">
        <v>41.483815908045</v>
      </c>
      <c r="W3374" s="0" t="n">
        <v>26.0224729802024</v>
      </c>
      <c r="X3374" s="0" t="n">
        <v>33.9092208293907</v>
      </c>
      <c r="Y3374" s="0" t="n">
        <v>50.4623930255828</v>
      </c>
      <c r="Z3374" s="0" t="n">
        <v>18.5060044009325</v>
      </c>
      <c r="AA3374" s="0" t="n">
        <v>43.4344606922362</v>
      </c>
      <c r="AB3374" s="0" t="n">
        <v>26.0294386364675</v>
      </c>
      <c r="AC3374" s="0" t="n">
        <v>55.2163103413471</v>
      </c>
      <c r="AD3374" s="0" t="n">
        <v>44.1627245284704</v>
      </c>
      <c r="AE3374" s="0" t="n">
        <v>34.2377257890113</v>
      </c>
      <c r="AF3374" s="0" t="n">
        <v>30.2619616102656</v>
      </c>
      <c r="AG3374" s="0" t="n">
        <v>25.8579409082673</v>
      </c>
      <c r="AH3374" s="0" t="n">
        <v>25.3498838554794</v>
      </c>
    </row>
    <row r="3375" customFormat="false" ht="12.75" hidden="false" customHeight="false" outlineLevel="0" collapsed="false">
      <c r="A3375" s="0" t="n">
        <v>182061048</v>
      </c>
      <c r="B3375" s="0" t="n">
        <v>18</v>
      </c>
      <c r="C3375" s="0" t="s">
        <v>99</v>
      </c>
      <c r="D3375" s="0" t="n">
        <v>610</v>
      </c>
      <c r="E3375" s="0" t="s">
        <v>7</v>
      </c>
      <c r="F3375" s="0" t="n">
        <v>2</v>
      </c>
      <c r="G3375" s="0" t="s">
        <v>108</v>
      </c>
      <c r="H3375" s="0" t="n">
        <v>48</v>
      </c>
      <c r="I3375" s="0" t="s">
        <v>196</v>
      </c>
      <c r="J3375" s="0" t="s">
        <v>201</v>
      </c>
      <c r="K3375" s="0" t="s">
        <v>201</v>
      </c>
      <c r="L3375" s="0" t="s">
        <v>201</v>
      </c>
      <c r="M3375" s="0" t="s">
        <v>201</v>
      </c>
      <c r="N3375" s="0" t="s">
        <v>201</v>
      </c>
      <c r="O3375" s="0" t="s">
        <v>201</v>
      </c>
      <c r="P3375" s="0" t="s">
        <v>201</v>
      </c>
      <c r="Q3375" s="0" t="s">
        <v>201</v>
      </c>
      <c r="R3375" s="0" t="s">
        <v>201</v>
      </c>
      <c r="S3375" s="0" t="s">
        <v>201</v>
      </c>
      <c r="T3375" s="0" t="s">
        <v>201</v>
      </c>
      <c r="U3375" s="0" t="s">
        <v>201</v>
      </c>
      <c r="V3375" s="0" t="s">
        <v>201</v>
      </c>
      <c r="W3375" s="0" t="s">
        <v>201</v>
      </c>
      <c r="X3375" s="0" t="s">
        <v>201</v>
      </c>
      <c r="Y3375" s="0" t="n">
        <v>26.8477673372212</v>
      </c>
      <c r="Z3375" s="0" t="s">
        <v>201</v>
      </c>
      <c r="AA3375" s="0" t="s">
        <v>201</v>
      </c>
      <c r="AB3375" s="0" t="s">
        <v>201</v>
      </c>
      <c r="AC3375" s="0" t="s">
        <v>201</v>
      </c>
      <c r="AD3375" s="0" t="s">
        <v>201</v>
      </c>
      <c r="AE3375" s="0" t="s">
        <v>201</v>
      </c>
      <c r="AF3375" s="0" t="s">
        <v>201</v>
      </c>
      <c r="AG3375" s="0" t="s">
        <v>201</v>
      </c>
      <c r="AH3375" s="0" t="s">
        <v>201</v>
      </c>
    </row>
    <row r="3376" customFormat="false" ht="12.75" hidden="false" customHeight="false" outlineLevel="0" collapsed="false">
      <c r="A3376" s="0" t="n">
        <v>182061049</v>
      </c>
      <c r="B3376" s="0" t="n">
        <v>18</v>
      </c>
      <c r="C3376" s="0" t="s">
        <v>99</v>
      </c>
      <c r="D3376" s="0" t="n">
        <v>610</v>
      </c>
      <c r="E3376" s="0" t="s">
        <v>7</v>
      </c>
      <c r="F3376" s="0" t="n">
        <v>2</v>
      </c>
      <c r="G3376" s="0" t="s">
        <v>108</v>
      </c>
      <c r="H3376" s="0" t="n">
        <v>49</v>
      </c>
      <c r="I3376" s="0" t="s">
        <v>197</v>
      </c>
      <c r="J3376" s="0" t="s">
        <v>201</v>
      </c>
      <c r="K3376" s="0" t="s">
        <v>201</v>
      </c>
      <c r="L3376" s="0" t="s">
        <v>201</v>
      </c>
      <c r="M3376" s="0" t="s">
        <v>201</v>
      </c>
      <c r="N3376" s="0" t="s">
        <v>201</v>
      </c>
      <c r="O3376" s="0" t="s">
        <v>201</v>
      </c>
      <c r="P3376" s="0" t="s">
        <v>201</v>
      </c>
      <c r="Q3376" s="0" t="s">
        <v>201</v>
      </c>
      <c r="R3376" s="0" t="s">
        <v>201</v>
      </c>
      <c r="S3376" s="0" t="s">
        <v>201</v>
      </c>
      <c r="T3376" s="0" t="s">
        <v>201</v>
      </c>
      <c r="U3376" s="0" t="s">
        <v>201</v>
      </c>
      <c r="V3376" s="0" t="s">
        <v>201</v>
      </c>
      <c r="W3376" s="0" t="s">
        <v>201</v>
      </c>
      <c r="X3376" s="0" t="s">
        <v>201</v>
      </c>
      <c r="Y3376" s="0" t="n">
        <v>81.4043725755961</v>
      </c>
      <c r="Z3376" s="0" t="s">
        <v>201</v>
      </c>
      <c r="AA3376" s="0" t="s">
        <v>201</v>
      </c>
      <c r="AB3376" s="0" t="s">
        <v>201</v>
      </c>
      <c r="AC3376" s="0" t="s">
        <v>201</v>
      </c>
      <c r="AD3376" s="0" t="s">
        <v>201</v>
      </c>
      <c r="AE3376" s="0" t="s">
        <v>201</v>
      </c>
      <c r="AF3376" s="0" t="s">
        <v>201</v>
      </c>
      <c r="AG3376" s="0" t="s">
        <v>201</v>
      </c>
      <c r="AH3376" s="0" t="s">
        <v>201</v>
      </c>
    </row>
    <row r="3377" customFormat="false" ht="12.75" hidden="false" customHeight="false" outlineLevel="0" collapsed="false">
      <c r="A3377" s="0" t="n">
        <v>182061050</v>
      </c>
      <c r="B3377" s="0" t="n">
        <v>18</v>
      </c>
      <c r="C3377" s="0" t="s">
        <v>99</v>
      </c>
      <c r="D3377" s="0" t="n">
        <v>610</v>
      </c>
      <c r="E3377" s="0" t="s">
        <v>7</v>
      </c>
      <c r="F3377" s="0" t="n">
        <v>2</v>
      </c>
      <c r="G3377" s="0" t="s">
        <v>108</v>
      </c>
      <c r="H3377" s="0" t="n">
        <v>50</v>
      </c>
      <c r="I3377" s="0" t="s">
        <v>198</v>
      </c>
      <c r="J3377" s="0" t="n">
        <v>104.433611820035</v>
      </c>
      <c r="K3377" s="0" t="n">
        <v>105.607646817755</v>
      </c>
      <c r="L3377" s="0" t="n">
        <v>108.189113484087</v>
      </c>
      <c r="M3377" s="0" t="n">
        <v>125.543724658667</v>
      </c>
      <c r="N3377" s="0" t="n">
        <v>89.5630447609624</v>
      </c>
      <c r="O3377" s="0" t="n">
        <v>62.770423470448</v>
      </c>
      <c r="P3377" s="0" t="n">
        <v>120.602046985895</v>
      </c>
      <c r="Q3377" s="0" t="n">
        <v>170.266390609063</v>
      </c>
      <c r="R3377" s="0" t="n">
        <v>90.8168898420471</v>
      </c>
      <c r="S3377" s="0" t="n">
        <v>122.280589045786</v>
      </c>
      <c r="T3377" s="0" t="n">
        <v>109.787991963684</v>
      </c>
      <c r="U3377" s="0" t="n">
        <v>110.482917818322</v>
      </c>
      <c r="V3377" s="0" t="n">
        <v>146.177218887608</v>
      </c>
      <c r="W3377" s="0" t="n">
        <v>110.874470342908</v>
      </c>
      <c r="X3377" s="0" t="n">
        <v>125.243228539053</v>
      </c>
      <c r="Y3377" s="0" t="n">
        <v>193.881069051452</v>
      </c>
      <c r="Z3377" s="0" t="n">
        <v>57.5862301612609</v>
      </c>
      <c r="AA3377" s="0" t="n">
        <v>147.26690610845</v>
      </c>
      <c r="AB3377" s="0" t="n">
        <v>96.9503706267342</v>
      </c>
      <c r="AC3377" s="0" t="n">
        <v>145.927324063715</v>
      </c>
      <c r="AD3377" s="0" t="n">
        <v>160.818391088551</v>
      </c>
      <c r="AE3377" s="0" t="n">
        <v>130.978457797464</v>
      </c>
      <c r="AF3377" s="0" t="n">
        <v>79.0659410786922</v>
      </c>
      <c r="AG3377" s="0" t="n">
        <v>90.6062119239943</v>
      </c>
      <c r="AH3377" s="0" t="n">
        <v>123.208708491265</v>
      </c>
    </row>
    <row r="3378" customFormat="false" ht="12.75" hidden="false" customHeight="false" outlineLevel="0" collapsed="false">
      <c r="A3378" s="0" t="n">
        <v>182061051</v>
      </c>
      <c r="B3378" s="0" t="n">
        <v>18</v>
      </c>
      <c r="C3378" s="0" t="s">
        <v>99</v>
      </c>
      <c r="D3378" s="0" t="n">
        <v>610</v>
      </c>
      <c r="E3378" s="0" t="s">
        <v>7</v>
      </c>
      <c r="F3378" s="0" t="n">
        <v>2</v>
      </c>
      <c r="G3378" s="0" t="s">
        <v>108</v>
      </c>
      <c r="H3378" s="0" t="n">
        <v>51</v>
      </c>
      <c r="I3378" s="0" t="s">
        <v>199</v>
      </c>
      <c r="J3378" s="0" t="n">
        <v>53.9623711637724</v>
      </c>
      <c r="K3378" s="0" t="n">
        <v>52.7189567893455</v>
      </c>
      <c r="L3378" s="0" t="n">
        <v>54.0076156482097</v>
      </c>
      <c r="M3378" s="0" t="n">
        <v>68.6359225117514</v>
      </c>
      <c r="N3378" s="0" t="n">
        <v>42.9489612437922</v>
      </c>
      <c r="O3378" s="0" t="n">
        <v>25.2369657919263</v>
      </c>
      <c r="P3378" s="0" t="n">
        <v>65.9342613435119</v>
      </c>
      <c r="Q3378" s="0" t="n">
        <v>100.910653994992</v>
      </c>
      <c r="R3378" s="0" t="n">
        <v>41.5272650270591</v>
      </c>
      <c r="S3378" s="0" t="n">
        <v>65.1092636882223</v>
      </c>
      <c r="T3378" s="0" t="n">
        <v>56.7290575172179</v>
      </c>
      <c r="U3378" s="0" t="n">
        <v>57.0881358469405</v>
      </c>
      <c r="V3378" s="0" t="n">
        <v>81.8142797585236</v>
      </c>
      <c r="W3378" s="0" t="n">
        <v>55.34813611685</v>
      </c>
      <c r="X3378" s="0" t="n">
        <v>66.6867444436353</v>
      </c>
      <c r="Y3378" s="0" t="n">
        <v>118.427593865306</v>
      </c>
      <c r="Z3378" s="0" t="n">
        <v>21.1331315453803</v>
      </c>
      <c r="AA3378" s="0" t="n">
        <v>84.1757611953932</v>
      </c>
      <c r="AB3378" s="0" t="n">
        <v>48.3972757067678</v>
      </c>
      <c r="AC3378" s="0" t="n">
        <v>85.0080438573139</v>
      </c>
      <c r="AD3378" s="0" t="n">
        <v>96.8231768067042</v>
      </c>
      <c r="AE3378" s="0" t="n">
        <v>73.3076485524116</v>
      </c>
      <c r="AF3378" s="0" t="n">
        <v>36.1539829815722</v>
      </c>
      <c r="AG3378" s="0" t="n">
        <v>43.4492004459702</v>
      </c>
      <c r="AH3378" s="0" t="n">
        <v>65.6034482041902</v>
      </c>
    </row>
    <row r="3379" customFormat="false" ht="12.75" hidden="false" customHeight="false" outlineLevel="0" collapsed="false">
      <c r="A3379" s="0" t="n">
        <v>182061052</v>
      </c>
      <c r="B3379" s="0" t="n">
        <v>18</v>
      </c>
      <c r="C3379" s="0" t="s">
        <v>99</v>
      </c>
      <c r="D3379" s="0" t="n">
        <v>610</v>
      </c>
      <c r="E3379" s="0" t="s">
        <v>7</v>
      </c>
      <c r="F3379" s="0" t="n">
        <v>2</v>
      </c>
      <c r="G3379" s="0" t="s">
        <v>108</v>
      </c>
      <c r="H3379" s="0" t="n">
        <v>52</v>
      </c>
      <c r="I3379" s="0" t="s">
        <v>200</v>
      </c>
      <c r="J3379" s="0" t="n">
        <v>182.424503004497</v>
      </c>
      <c r="K3379" s="0" t="n">
        <v>188.961251996931</v>
      </c>
      <c r="L3379" s="0" t="n">
        <v>193.580208937618</v>
      </c>
      <c r="M3379" s="0" t="n">
        <v>210.64103760401</v>
      </c>
      <c r="N3379" s="0" t="n">
        <v>164.709628136127</v>
      </c>
      <c r="O3379" s="0" t="n">
        <v>129.331062861551</v>
      </c>
      <c r="P3379" s="0" t="n">
        <v>202.34974215832</v>
      </c>
      <c r="Q3379" s="0" t="n">
        <v>269.094303425773</v>
      </c>
      <c r="R3379" s="0" t="n">
        <v>172.398745891173</v>
      </c>
      <c r="S3379" s="0" t="n">
        <v>209.103531353346</v>
      </c>
      <c r="T3379" s="0" t="n">
        <v>191.777527567944</v>
      </c>
      <c r="U3379" s="0" t="n">
        <v>192.991423184958</v>
      </c>
      <c r="V3379" s="0" t="n">
        <v>241.097092620301</v>
      </c>
      <c r="W3379" s="0" t="n">
        <v>198.385054130097</v>
      </c>
      <c r="X3379" s="0" t="n">
        <v>214.169735114739</v>
      </c>
      <c r="Y3379" s="0" t="n">
        <v>299.433586451789</v>
      </c>
      <c r="Z3379" s="0" t="n">
        <v>125.340979474295</v>
      </c>
      <c r="AA3379" s="0" t="n">
        <v>239.152229226005</v>
      </c>
      <c r="AB3379" s="0" t="n">
        <v>173.470993504935</v>
      </c>
      <c r="AC3379" s="0" t="n">
        <v>233.643782028271</v>
      </c>
      <c r="AD3379" s="0" t="n">
        <v>251.137838610862</v>
      </c>
      <c r="AE3379" s="0" t="n">
        <v>216.029047557262</v>
      </c>
      <c r="AF3379" s="0" t="n">
        <v>150.091784781216</v>
      </c>
      <c r="AG3379" s="0" t="n">
        <v>166.628049690077</v>
      </c>
      <c r="AH3379" s="0" t="n">
        <v>210.690643871219</v>
      </c>
    </row>
    <row r="3380" customFormat="false" ht="12.75" hidden="false" customHeight="false" outlineLevel="0" collapsed="false">
      <c r="A3380" s="0" t="n">
        <v>180062019</v>
      </c>
      <c r="B3380" s="0" t="n">
        <v>18</v>
      </c>
      <c r="C3380" s="0" t="s">
        <v>99</v>
      </c>
      <c r="D3380" s="0" t="n">
        <v>620</v>
      </c>
      <c r="E3380" s="0" t="s">
        <v>112</v>
      </c>
      <c r="F3380" s="0" t="n">
        <v>0</v>
      </c>
      <c r="G3380" s="0" t="s">
        <v>6</v>
      </c>
      <c r="H3380" s="0" t="n">
        <v>19</v>
      </c>
      <c r="I3380" s="0" t="s">
        <v>169</v>
      </c>
      <c r="J3380" s="0" t="n">
        <v>18</v>
      </c>
      <c r="K3380" s="0" t="n">
        <v>12</v>
      </c>
      <c r="L3380" s="0" t="n">
        <v>9</v>
      </c>
      <c r="M3380" s="0" t="n">
        <v>20</v>
      </c>
      <c r="N3380" s="0" t="n">
        <v>14</v>
      </c>
      <c r="O3380" s="0" t="n">
        <v>12</v>
      </c>
      <c r="P3380" s="0" t="n">
        <v>20</v>
      </c>
      <c r="Q3380" s="0" t="n">
        <v>19</v>
      </c>
      <c r="R3380" s="0" t="n">
        <v>17</v>
      </c>
      <c r="S3380" s="0" t="n">
        <v>24</v>
      </c>
      <c r="T3380" s="0" t="n">
        <v>21</v>
      </c>
      <c r="U3380" s="0" t="n">
        <v>17</v>
      </c>
      <c r="V3380" s="0" t="n">
        <v>25</v>
      </c>
      <c r="W3380" s="0" t="n">
        <v>16</v>
      </c>
      <c r="X3380" s="0" t="n">
        <v>17</v>
      </c>
      <c r="Y3380" s="0" t="n">
        <v>30</v>
      </c>
      <c r="Z3380" s="0" t="n">
        <v>19</v>
      </c>
      <c r="AA3380" s="0" t="n">
        <v>30</v>
      </c>
      <c r="AB3380" s="0" t="n">
        <v>17</v>
      </c>
      <c r="AC3380" s="0" t="n">
        <v>33</v>
      </c>
      <c r="AD3380" s="0" t="n">
        <v>27</v>
      </c>
      <c r="AE3380" s="0" t="n">
        <v>18</v>
      </c>
      <c r="AF3380" s="0" t="n">
        <v>17</v>
      </c>
      <c r="AG3380" s="0" t="n">
        <v>18</v>
      </c>
      <c r="AH3380" s="0" t="n">
        <v>17</v>
      </c>
    </row>
    <row r="3381" customFormat="false" ht="12.75" hidden="false" customHeight="false" outlineLevel="0" collapsed="false">
      <c r="A3381" s="0" t="n">
        <v>180062039</v>
      </c>
      <c r="B3381" s="0" t="n">
        <v>18</v>
      </c>
      <c r="C3381" s="0" t="s">
        <v>99</v>
      </c>
      <c r="D3381" s="0" t="n">
        <v>620</v>
      </c>
      <c r="E3381" s="0" t="s">
        <v>112</v>
      </c>
      <c r="F3381" s="0" t="n">
        <v>0</v>
      </c>
      <c r="G3381" s="0" t="s">
        <v>6</v>
      </c>
      <c r="H3381" s="0" t="n">
        <v>39</v>
      </c>
      <c r="I3381" s="0" t="s">
        <v>189</v>
      </c>
      <c r="J3381" s="0" t="n">
        <v>60.5245460659045</v>
      </c>
      <c r="K3381" s="0" t="n">
        <v>40.9137401977497</v>
      </c>
      <c r="L3381" s="0" t="n">
        <v>30.7797537619699</v>
      </c>
      <c r="M3381" s="0" t="n">
        <v>68.3526999316473</v>
      </c>
      <c r="N3381" s="0" t="n">
        <v>48.0769230769231</v>
      </c>
      <c r="O3381" s="0" t="n">
        <v>41.6522040958001</v>
      </c>
      <c r="P3381" s="0" t="n">
        <v>69.9300699300699</v>
      </c>
      <c r="Q3381" s="0" t="n">
        <v>68.0759584378359</v>
      </c>
      <c r="R3381" s="0" t="n">
        <v>61.7283950617284</v>
      </c>
      <c r="S3381" s="0" t="n">
        <v>88.2028665931643</v>
      </c>
      <c r="T3381" s="0" t="n">
        <v>78.3874580067189</v>
      </c>
      <c r="U3381" s="0" t="n">
        <v>64.2722117202269</v>
      </c>
      <c r="V3381" s="0" t="n">
        <v>94.876660341556</v>
      </c>
      <c r="W3381" s="0" t="n">
        <v>60.53726825577</v>
      </c>
      <c r="X3381" s="0" t="n">
        <v>63.7898686679174</v>
      </c>
      <c r="Y3381" s="0" t="n">
        <v>111.399925733383</v>
      </c>
      <c r="Z3381" s="0" t="n">
        <v>70.2143385070214</v>
      </c>
      <c r="AA3381" s="0" t="n">
        <v>110.253583241455</v>
      </c>
      <c r="AB3381" s="0" t="n">
        <v>62.316715542522</v>
      </c>
      <c r="AC3381" s="0" t="n">
        <v>120.35010940919</v>
      </c>
      <c r="AD3381" s="0" t="n">
        <v>97.8260869565217</v>
      </c>
      <c r="AE3381" s="0" t="n">
        <v>65.0054171180932</v>
      </c>
      <c r="AF3381" s="0" t="n">
        <v>61.6835994194485</v>
      </c>
      <c r="AG3381" s="0" t="n">
        <v>65.6934306569343</v>
      </c>
      <c r="AH3381" s="0" t="n">
        <v>62.3853211009174</v>
      </c>
    </row>
    <row r="3382" customFormat="false" ht="12.75" hidden="false" customHeight="false" outlineLevel="0" collapsed="false">
      <c r="A3382" s="0" t="n">
        <v>180062040</v>
      </c>
      <c r="B3382" s="0" t="n">
        <v>18</v>
      </c>
      <c r="C3382" s="0" t="s">
        <v>99</v>
      </c>
      <c r="D3382" s="0" t="n">
        <v>620</v>
      </c>
      <c r="E3382" s="0" t="s">
        <v>112</v>
      </c>
      <c r="F3382" s="0" t="n">
        <v>0</v>
      </c>
      <c r="G3382" s="0" t="s">
        <v>6</v>
      </c>
      <c r="H3382" s="0" t="n">
        <v>40</v>
      </c>
      <c r="I3382" s="0" t="s">
        <v>190</v>
      </c>
      <c r="J3382" s="0" t="n">
        <v>35.8706818439796</v>
      </c>
      <c r="K3382" s="0" t="n">
        <v>21.1407265895745</v>
      </c>
      <c r="L3382" s="0" t="n">
        <v>14.0744633973267</v>
      </c>
      <c r="M3382" s="0" t="n">
        <v>41.7516048715104</v>
      </c>
      <c r="N3382" s="0" t="n">
        <v>26.2841012235597</v>
      </c>
      <c r="O3382" s="0" t="n">
        <v>21.5223016616529</v>
      </c>
      <c r="P3382" s="0" t="n">
        <v>42.7151034454684</v>
      </c>
      <c r="Q3382" s="0" t="n">
        <v>40.9861740034638</v>
      </c>
      <c r="R3382" s="0" t="n">
        <v>35.9590648860105</v>
      </c>
      <c r="S3382" s="0" t="n">
        <v>56.5132409213027</v>
      </c>
      <c r="T3382" s="0" t="n">
        <v>48.5230719823673</v>
      </c>
      <c r="U3382" s="0" t="n">
        <v>37.4409318321637</v>
      </c>
      <c r="V3382" s="0" t="n">
        <v>61.399172098024</v>
      </c>
      <c r="W3382" s="0" t="n">
        <v>34.6022794311068</v>
      </c>
      <c r="X3382" s="0" t="n">
        <v>37.1599492292957</v>
      </c>
      <c r="Y3382" s="0" t="n">
        <v>75.1610620921684</v>
      </c>
      <c r="Z3382" s="0" t="n">
        <v>42.2736184935948</v>
      </c>
      <c r="AA3382" s="0" t="n">
        <v>74.3876296266849</v>
      </c>
      <c r="AB3382" s="0" t="n">
        <v>36.3017832463611</v>
      </c>
      <c r="AC3382" s="0" t="n">
        <v>82.8434776540112</v>
      </c>
      <c r="AD3382" s="0" t="n">
        <v>64.4680077237853</v>
      </c>
      <c r="AE3382" s="0" t="n">
        <v>38.5263300122771</v>
      </c>
      <c r="AF3382" s="0" t="n">
        <v>35.9329697736114</v>
      </c>
      <c r="AG3382" s="0" t="n">
        <v>38.9340904394143</v>
      </c>
      <c r="AH3382" s="0" t="n">
        <v>36.3417485123204</v>
      </c>
    </row>
    <row r="3383" customFormat="false" ht="12.75" hidden="false" customHeight="false" outlineLevel="0" collapsed="false">
      <c r="A3383" s="0" t="n">
        <v>180062041</v>
      </c>
      <c r="B3383" s="0" t="n">
        <v>18</v>
      </c>
      <c r="C3383" s="0" t="s">
        <v>99</v>
      </c>
      <c r="D3383" s="0" t="n">
        <v>620</v>
      </c>
      <c r="E3383" s="0" t="s">
        <v>112</v>
      </c>
      <c r="F3383" s="0" t="n">
        <v>0</v>
      </c>
      <c r="G3383" s="0" t="s">
        <v>6</v>
      </c>
      <c r="H3383" s="0" t="n">
        <v>41</v>
      </c>
      <c r="I3383" s="0" t="s">
        <v>191</v>
      </c>
      <c r="J3383" s="0" t="n">
        <v>95.6548764879892</v>
      </c>
      <c r="K3383" s="0" t="n">
        <v>71.4680703995123</v>
      </c>
      <c r="L3383" s="0" t="n">
        <v>58.4295603673706</v>
      </c>
      <c r="M3383" s="0" t="n">
        <v>105.565201307842</v>
      </c>
      <c r="N3383" s="0" t="n">
        <v>80.6649076986112</v>
      </c>
      <c r="O3383" s="0" t="n">
        <v>72.7580182165115</v>
      </c>
      <c r="P3383" s="0" t="n">
        <v>108.001321338023</v>
      </c>
      <c r="Q3383" s="0" t="n">
        <v>106.309041818651</v>
      </c>
      <c r="R3383" s="0" t="n">
        <v>98.8331402175258</v>
      </c>
      <c r="S3383" s="0" t="n">
        <v>131.238873920446</v>
      </c>
      <c r="T3383" s="0" t="n">
        <v>119.823556308113</v>
      </c>
      <c r="U3383" s="0" t="n">
        <v>102.906037111178</v>
      </c>
      <c r="V3383" s="0" t="n">
        <v>140.056666783797</v>
      </c>
      <c r="W3383" s="0" t="n">
        <v>98.3087309782858</v>
      </c>
      <c r="X3383" s="0" t="n">
        <v>102.133759159124</v>
      </c>
      <c r="Y3383" s="0" t="n">
        <v>159.030320812505</v>
      </c>
      <c r="Z3383" s="0" t="n">
        <v>109.648387182504</v>
      </c>
      <c r="AA3383" s="0" t="n">
        <v>157.393845625901</v>
      </c>
      <c r="AB3383" s="0" t="n">
        <v>99.7750982987779</v>
      </c>
      <c r="AC3383" s="0" t="n">
        <v>169.016299304045</v>
      </c>
      <c r="AD3383" s="0" t="n">
        <v>142.331820453486</v>
      </c>
      <c r="AE3383" s="0" t="n">
        <v>102.736584570343</v>
      </c>
      <c r="AF3383" s="0" t="n">
        <v>98.7614180548135</v>
      </c>
      <c r="AG3383" s="0" t="n">
        <v>103.823942582219</v>
      </c>
      <c r="AH3383" s="0" t="n">
        <v>99.8849424436939</v>
      </c>
    </row>
    <row r="3384" customFormat="false" ht="12.75" hidden="false" customHeight="false" outlineLevel="0" collapsed="false">
      <c r="A3384" s="0" t="n">
        <v>180062042</v>
      </c>
      <c r="B3384" s="0" t="n">
        <v>18</v>
      </c>
      <c r="C3384" s="0" t="s">
        <v>99</v>
      </c>
      <c r="D3384" s="0" t="n">
        <v>620</v>
      </c>
      <c r="E3384" s="0" t="s">
        <v>112</v>
      </c>
      <c r="F3384" s="0" t="n">
        <v>0</v>
      </c>
      <c r="G3384" s="0" t="s">
        <v>6</v>
      </c>
      <c r="H3384" s="0" t="n">
        <v>42</v>
      </c>
      <c r="I3384" s="0" t="s">
        <v>192</v>
      </c>
      <c r="J3384" s="0" t="n">
        <v>72.5104115052859</v>
      </c>
      <c r="K3384" s="0" t="n">
        <v>43.18922795812</v>
      </c>
      <c r="L3384" s="0" t="n">
        <v>32.4568589947824</v>
      </c>
      <c r="M3384" s="0" t="n">
        <v>82.1848667759643</v>
      </c>
      <c r="N3384" s="0" t="n">
        <v>54.8794404759935</v>
      </c>
      <c r="O3384" s="0" t="n">
        <v>47.4432408059453</v>
      </c>
      <c r="P3384" s="0" t="n">
        <v>77.8926354698105</v>
      </c>
      <c r="Q3384" s="0" t="n">
        <v>68.8015688715881</v>
      </c>
      <c r="R3384" s="0" t="n">
        <v>74.2463556332349</v>
      </c>
      <c r="S3384" s="0" t="n">
        <v>98.2287174738128</v>
      </c>
      <c r="T3384" s="0" t="n">
        <v>81.6883426897119</v>
      </c>
      <c r="U3384" s="0" t="n">
        <v>69.2605345540658</v>
      </c>
      <c r="V3384" s="0" t="n">
        <v>89.6578063230786</v>
      </c>
      <c r="W3384" s="0" t="n">
        <v>66.5996703384865</v>
      </c>
      <c r="X3384" s="0" t="n">
        <v>61.3594302736714</v>
      </c>
      <c r="Y3384" s="0" t="n">
        <v>108.841865439043</v>
      </c>
      <c r="Z3384" s="0" t="n">
        <v>73.6355876028693</v>
      </c>
      <c r="AA3384" s="0" t="n">
        <v>104.839356246878</v>
      </c>
      <c r="AB3384" s="0" t="n">
        <v>56.7915496534954</v>
      </c>
      <c r="AC3384" s="0" t="n">
        <v>109.270643217995</v>
      </c>
      <c r="AD3384" s="0" t="n">
        <v>92.3636230847169</v>
      </c>
      <c r="AE3384" s="0" t="n">
        <v>51.8825369285209</v>
      </c>
      <c r="AF3384" s="0" t="n">
        <v>59.3494137340658</v>
      </c>
      <c r="AG3384" s="0" t="n">
        <v>53.1747611501274</v>
      </c>
      <c r="AH3384" s="0" t="n">
        <v>52.6613979084475</v>
      </c>
    </row>
    <row r="3385" customFormat="false" ht="12.75" hidden="false" customHeight="false" outlineLevel="0" collapsed="false">
      <c r="A3385" s="0" t="n">
        <v>180062044</v>
      </c>
      <c r="B3385" s="0" t="n">
        <v>18</v>
      </c>
      <c r="C3385" s="0" t="s">
        <v>99</v>
      </c>
      <c r="D3385" s="0" t="n">
        <v>620</v>
      </c>
      <c r="E3385" s="0" t="s">
        <v>112</v>
      </c>
      <c r="F3385" s="0" t="n">
        <v>0</v>
      </c>
      <c r="G3385" s="0" t="s">
        <v>6</v>
      </c>
      <c r="H3385" s="0" t="n">
        <v>44</v>
      </c>
      <c r="I3385" s="0" t="s">
        <v>193</v>
      </c>
      <c r="J3385" s="0" t="s">
        <v>201</v>
      </c>
      <c r="K3385" s="0" t="s">
        <v>201</v>
      </c>
      <c r="L3385" s="0" t="s">
        <v>201</v>
      </c>
      <c r="M3385" s="0" t="n">
        <v>49.6806740666431</v>
      </c>
      <c r="N3385" s="0" t="s">
        <v>201</v>
      </c>
      <c r="O3385" s="0" t="s">
        <v>201</v>
      </c>
      <c r="P3385" s="0" t="n">
        <v>47.0104041541917</v>
      </c>
      <c r="Q3385" s="0" t="s">
        <v>201</v>
      </c>
      <c r="R3385" s="0" t="s">
        <v>201</v>
      </c>
      <c r="S3385" s="0" t="n">
        <v>61.4140825320269</v>
      </c>
      <c r="T3385" s="0" t="n">
        <v>46.7650734141764</v>
      </c>
      <c r="U3385" s="0" t="s">
        <v>201</v>
      </c>
      <c r="V3385" s="0" t="n">
        <v>57.5017637469171</v>
      </c>
      <c r="W3385" s="0" t="s">
        <v>201</v>
      </c>
      <c r="X3385" s="0" t="s">
        <v>201</v>
      </c>
      <c r="Y3385" s="0" t="n">
        <v>72.2536776511261</v>
      </c>
      <c r="Z3385" s="0" t="s">
        <v>201</v>
      </c>
      <c r="AA3385" s="0" t="n">
        <v>70.0316241319818</v>
      </c>
      <c r="AB3385" s="0" t="s">
        <v>201</v>
      </c>
      <c r="AC3385" s="0" t="n">
        <v>74.5682913530667</v>
      </c>
      <c r="AD3385" s="0" t="n">
        <v>57.7344341655543</v>
      </c>
      <c r="AE3385" s="0" t="s">
        <v>201</v>
      </c>
      <c r="AF3385" s="0" t="s">
        <v>201</v>
      </c>
      <c r="AG3385" s="0" t="s">
        <v>201</v>
      </c>
      <c r="AH3385" s="0" t="s">
        <v>201</v>
      </c>
    </row>
    <row r="3386" customFormat="false" ht="12.75" hidden="false" customHeight="false" outlineLevel="0" collapsed="false">
      <c r="A3386" s="0" t="n">
        <v>180062045</v>
      </c>
      <c r="B3386" s="0" t="n">
        <v>18</v>
      </c>
      <c r="C3386" s="0" t="s">
        <v>99</v>
      </c>
      <c r="D3386" s="0" t="n">
        <v>620</v>
      </c>
      <c r="E3386" s="0" t="s">
        <v>112</v>
      </c>
      <c r="F3386" s="0" t="n">
        <v>0</v>
      </c>
      <c r="G3386" s="0" t="s">
        <v>6</v>
      </c>
      <c r="H3386" s="0" t="n">
        <v>45</v>
      </c>
      <c r="I3386" s="0" t="s">
        <v>194</v>
      </c>
      <c r="J3386" s="0" t="s">
        <v>201</v>
      </c>
      <c r="K3386" s="0" t="s">
        <v>201</v>
      </c>
      <c r="L3386" s="0" t="s">
        <v>201</v>
      </c>
      <c r="M3386" s="0" t="n">
        <v>122.737061064093</v>
      </c>
      <c r="N3386" s="0" t="s">
        <v>201</v>
      </c>
      <c r="O3386" s="0" t="s">
        <v>201</v>
      </c>
      <c r="P3386" s="0" t="n">
        <v>116.445640382797</v>
      </c>
      <c r="Q3386" s="0" t="s">
        <v>201</v>
      </c>
      <c r="R3386" s="0" t="s">
        <v>201</v>
      </c>
      <c r="S3386" s="0" t="n">
        <v>143.549414420317</v>
      </c>
      <c r="T3386" s="0" t="n">
        <v>126.191689415512</v>
      </c>
      <c r="U3386" s="0" t="s">
        <v>201</v>
      </c>
      <c r="V3386" s="0" t="n">
        <v>128.841211328516</v>
      </c>
      <c r="W3386" s="0" t="s">
        <v>201</v>
      </c>
      <c r="X3386" s="0" t="s">
        <v>201</v>
      </c>
      <c r="Y3386" s="0" t="n">
        <v>152.80642990701</v>
      </c>
      <c r="Z3386" s="0" t="s">
        <v>201</v>
      </c>
      <c r="AA3386" s="0" t="n">
        <v>146.557968639666</v>
      </c>
      <c r="AB3386" s="0" t="s">
        <v>201</v>
      </c>
      <c r="AC3386" s="0" t="n">
        <v>150.498591153191</v>
      </c>
      <c r="AD3386" s="0" t="n">
        <v>134.997670446367</v>
      </c>
      <c r="AE3386" s="0" t="s">
        <v>201</v>
      </c>
      <c r="AF3386" s="0" t="s">
        <v>201</v>
      </c>
      <c r="AG3386" s="0" t="s">
        <v>201</v>
      </c>
      <c r="AH3386" s="0" t="s">
        <v>201</v>
      </c>
    </row>
    <row r="3387" customFormat="false" ht="12.75" hidden="false" customHeight="false" outlineLevel="0" collapsed="false">
      <c r="A3387" s="0" t="n">
        <v>180062046</v>
      </c>
      <c r="B3387" s="0" t="n">
        <v>18</v>
      </c>
      <c r="C3387" s="0" t="s">
        <v>99</v>
      </c>
      <c r="D3387" s="0" t="n">
        <v>620</v>
      </c>
      <c r="E3387" s="0" t="s">
        <v>112</v>
      </c>
      <c r="F3387" s="0" t="n">
        <v>0</v>
      </c>
      <c r="G3387" s="0" t="s">
        <v>6</v>
      </c>
      <c r="H3387" s="0" t="n">
        <v>46</v>
      </c>
      <c r="I3387" s="0" t="s">
        <v>195</v>
      </c>
      <c r="J3387" s="0" t="n">
        <v>32.0048832767316</v>
      </c>
      <c r="K3387" s="0" t="n">
        <v>20.0778590875932</v>
      </c>
      <c r="L3387" s="0" t="n">
        <v>13.6553880660474</v>
      </c>
      <c r="M3387" s="0" t="n">
        <v>39.2927661765742</v>
      </c>
      <c r="N3387" s="0" t="n">
        <v>25.2756010856852</v>
      </c>
      <c r="O3387" s="0" t="n">
        <v>20.9263601469936</v>
      </c>
      <c r="P3387" s="0" t="n">
        <v>32.0846492639087</v>
      </c>
      <c r="Q3387" s="0" t="n">
        <v>25.769526304871</v>
      </c>
      <c r="R3387" s="0" t="n">
        <v>28.9795895966525</v>
      </c>
      <c r="S3387" s="0" t="n">
        <v>38.9022664182196</v>
      </c>
      <c r="T3387" s="0" t="n">
        <v>29.0742739985377</v>
      </c>
      <c r="U3387" s="0" t="n">
        <v>31.8937375177181</v>
      </c>
      <c r="V3387" s="0" t="n">
        <v>38.8615961420918</v>
      </c>
      <c r="W3387" s="0" t="n">
        <v>25.4687728784855</v>
      </c>
      <c r="X3387" s="0" t="n">
        <v>23.3441392306741</v>
      </c>
      <c r="Y3387" s="0" t="n">
        <v>39.871487265593</v>
      </c>
      <c r="Z3387" s="0" t="n">
        <v>28.7895645495858</v>
      </c>
      <c r="AA3387" s="0" t="n">
        <v>41.7469797959996</v>
      </c>
      <c r="AB3387" s="0" t="n">
        <v>23.1941450272473</v>
      </c>
      <c r="AC3387" s="0" t="n">
        <v>50.9233512003816</v>
      </c>
      <c r="AD3387" s="0" t="n">
        <v>35.615875809137</v>
      </c>
      <c r="AE3387" s="0" t="n">
        <v>21.4726671849625</v>
      </c>
      <c r="AF3387" s="0" t="n">
        <v>27.8785638109678</v>
      </c>
      <c r="AG3387" s="0" t="n">
        <v>26.4550294790384</v>
      </c>
      <c r="AH3387" s="0" t="n">
        <v>15.3294420998827</v>
      </c>
    </row>
    <row r="3388" customFormat="false" ht="12.75" hidden="false" customHeight="false" outlineLevel="0" collapsed="false">
      <c r="A3388" s="0" t="n">
        <v>180062048</v>
      </c>
      <c r="B3388" s="0" t="n">
        <v>18</v>
      </c>
      <c r="C3388" s="0" t="s">
        <v>99</v>
      </c>
      <c r="D3388" s="0" t="n">
        <v>620</v>
      </c>
      <c r="E3388" s="0" t="s">
        <v>112</v>
      </c>
      <c r="F3388" s="0" t="n">
        <v>0</v>
      </c>
      <c r="G3388" s="0" t="s">
        <v>6</v>
      </c>
      <c r="H3388" s="0" t="n">
        <v>48</v>
      </c>
      <c r="I3388" s="0" t="s">
        <v>196</v>
      </c>
      <c r="J3388" s="0" t="s">
        <v>201</v>
      </c>
      <c r="K3388" s="0" t="s">
        <v>201</v>
      </c>
      <c r="L3388" s="0" t="s">
        <v>201</v>
      </c>
      <c r="M3388" s="0" t="n">
        <v>22.7261529751384</v>
      </c>
      <c r="N3388" s="0" t="s">
        <v>201</v>
      </c>
      <c r="O3388" s="0" t="s">
        <v>201</v>
      </c>
      <c r="P3388" s="0" t="n">
        <v>18.7210547600429</v>
      </c>
      <c r="Q3388" s="0" t="s">
        <v>201</v>
      </c>
      <c r="R3388" s="0" t="s">
        <v>201</v>
      </c>
      <c r="S3388" s="0" t="n">
        <v>23.6093178393523</v>
      </c>
      <c r="T3388" s="0" t="n">
        <v>16.36327959323</v>
      </c>
      <c r="U3388" s="0" t="s">
        <v>201</v>
      </c>
      <c r="V3388" s="0" t="n">
        <v>23.9197170995393</v>
      </c>
      <c r="W3388" s="0" t="s">
        <v>201</v>
      </c>
      <c r="X3388" s="0" t="s">
        <v>201</v>
      </c>
      <c r="Y3388" s="0" t="n">
        <v>25.1168829040347</v>
      </c>
      <c r="Z3388" s="0" t="s">
        <v>201</v>
      </c>
      <c r="AA3388" s="0" t="n">
        <v>27.2527634979227</v>
      </c>
      <c r="AB3388" s="0" t="s">
        <v>201</v>
      </c>
      <c r="AC3388" s="0" t="n">
        <v>31.308851218435</v>
      </c>
      <c r="AD3388" s="0" t="n">
        <v>22.6243797800535</v>
      </c>
      <c r="AE3388" s="0" t="s">
        <v>201</v>
      </c>
      <c r="AF3388" s="0" t="s">
        <v>201</v>
      </c>
      <c r="AG3388" s="0" t="s">
        <v>201</v>
      </c>
      <c r="AH3388" s="0" t="s">
        <v>201</v>
      </c>
    </row>
    <row r="3389" customFormat="false" ht="12.75" hidden="false" customHeight="false" outlineLevel="0" collapsed="false">
      <c r="A3389" s="0" t="n">
        <v>180062049</v>
      </c>
      <c r="B3389" s="0" t="n">
        <v>18</v>
      </c>
      <c r="C3389" s="0" t="s">
        <v>99</v>
      </c>
      <c r="D3389" s="0" t="n">
        <v>620</v>
      </c>
      <c r="E3389" s="0" t="s">
        <v>112</v>
      </c>
      <c r="F3389" s="0" t="n">
        <v>0</v>
      </c>
      <c r="G3389" s="0" t="s">
        <v>6</v>
      </c>
      <c r="H3389" s="0" t="n">
        <v>49</v>
      </c>
      <c r="I3389" s="0" t="s">
        <v>197</v>
      </c>
      <c r="J3389" s="0" t="s">
        <v>201</v>
      </c>
      <c r="K3389" s="0" t="s">
        <v>201</v>
      </c>
      <c r="L3389" s="0" t="s">
        <v>201</v>
      </c>
      <c r="M3389" s="0" t="n">
        <v>60.3205706149856</v>
      </c>
      <c r="N3389" s="0" t="s">
        <v>201</v>
      </c>
      <c r="O3389" s="0" t="s">
        <v>201</v>
      </c>
      <c r="P3389" s="0" t="n">
        <v>48.9892163233174</v>
      </c>
      <c r="Q3389" s="0" t="s">
        <v>201</v>
      </c>
      <c r="R3389" s="0" t="s">
        <v>201</v>
      </c>
      <c r="S3389" s="0" t="n">
        <v>57.9521708201199</v>
      </c>
      <c r="T3389" s="0" t="n">
        <v>45.3785104652792</v>
      </c>
      <c r="U3389" s="0" t="s">
        <v>201</v>
      </c>
      <c r="V3389" s="0" t="n">
        <v>57.3706829720253</v>
      </c>
      <c r="W3389" s="0" t="s">
        <v>201</v>
      </c>
      <c r="X3389" s="0" t="s">
        <v>201</v>
      </c>
      <c r="Y3389" s="0" t="n">
        <v>57.9806055871966</v>
      </c>
      <c r="Z3389" s="0" t="s">
        <v>201</v>
      </c>
      <c r="AA3389" s="0" t="n">
        <v>59.2827075997667</v>
      </c>
      <c r="AB3389" s="0" t="s">
        <v>201</v>
      </c>
      <c r="AC3389" s="0" t="n">
        <v>75.2313223258773</v>
      </c>
      <c r="AD3389" s="0" t="n">
        <v>51.5077138959433</v>
      </c>
      <c r="AE3389" s="0" t="s">
        <v>201</v>
      </c>
      <c r="AF3389" s="0" t="s">
        <v>201</v>
      </c>
      <c r="AG3389" s="0" t="s">
        <v>201</v>
      </c>
      <c r="AH3389" s="0" t="s">
        <v>201</v>
      </c>
    </row>
    <row r="3390" customFormat="false" ht="12.75" hidden="false" customHeight="false" outlineLevel="0" collapsed="false">
      <c r="A3390" s="0" t="n">
        <v>180062050</v>
      </c>
      <c r="B3390" s="0" t="n">
        <v>18</v>
      </c>
      <c r="C3390" s="0" t="s">
        <v>99</v>
      </c>
      <c r="D3390" s="0" t="n">
        <v>620</v>
      </c>
      <c r="E3390" s="0" t="s">
        <v>112</v>
      </c>
      <c r="F3390" s="0" t="n">
        <v>0</v>
      </c>
      <c r="G3390" s="0" t="s">
        <v>6</v>
      </c>
      <c r="H3390" s="0" t="n">
        <v>50</v>
      </c>
      <c r="I3390" s="0" t="s">
        <v>198</v>
      </c>
      <c r="J3390" s="0" t="n">
        <v>118.501174590625</v>
      </c>
      <c r="K3390" s="0" t="n">
        <v>84.1516933678638</v>
      </c>
      <c r="L3390" s="0" t="n">
        <v>63.6314191322173</v>
      </c>
      <c r="M3390" s="0" t="n">
        <v>128.881042375228</v>
      </c>
      <c r="N3390" s="0" t="n">
        <v>90.8498082361519</v>
      </c>
      <c r="O3390" s="0" t="n">
        <v>77.7265137753868</v>
      </c>
      <c r="P3390" s="0" t="n">
        <v>123.750095806596</v>
      </c>
      <c r="Q3390" s="0" t="n">
        <v>128.891905806882</v>
      </c>
      <c r="R3390" s="0" t="n">
        <v>122.062173728846</v>
      </c>
      <c r="S3390" s="0" t="n">
        <v>162.200557126218</v>
      </c>
      <c r="T3390" s="0" t="n">
        <v>135.299526558727</v>
      </c>
      <c r="U3390" s="0" t="n">
        <v>110.614494257946</v>
      </c>
      <c r="V3390" s="0" t="n">
        <v>174.900402361107</v>
      </c>
      <c r="W3390" s="0" t="n">
        <v>108.255434784755</v>
      </c>
      <c r="X3390" s="0" t="n">
        <v>113.054855628154</v>
      </c>
      <c r="Y3390" s="0" t="n">
        <v>203.485151770832</v>
      </c>
      <c r="Z3390" s="0" t="n">
        <v>125.865665043594</v>
      </c>
      <c r="AA3390" s="0" t="n">
        <v>186.892278623583</v>
      </c>
      <c r="AB3390" s="0" t="n">
        <v>99.7297344895707</v>
      </c>
      <c r="AC3390" s="0" t="n">
        <v>186.819448436725</v>
      </c>
      <c r="AD3390" s="0" t="n">
        <v>147.768819889985</v>
      </c>
      <c r="AE3390" s="0" t="n">
        <v>101.486128404293</v>
      </c>
      <c r="AF3390" s="0" t="n">
        <v>98.2362185987451</v>
      </c>
      <c r="AG3390" s="0" t="n">
        <v>102.815949409685</v>
      </c>
      <c r="AH3390" s="0" t="n">
        <v>101.67373711112</v>
      </c>
    </row>
    <row r="3391" customFormat="false" ht="12.75" hidden="false" customHeight="false" outlineLevel="0" collapsed="false">
      <c r="A3391" s="0" t="n">
        <v>180062051</v>
      </c>
      <c r="B3391" s="0" t="n">
        <v>18</v>
      </c>
      <c r="C3391" s="0" t="s">
        <v>99</v>
      </c>
      <c r="D3391" s="0" t="n">
        <v>620</v>
      </c>
      <c r="E3391" s="0" t="s">
        <v>112</v>
      </c>
      <c r="F3391" s="0" t="n">
        <v>0</v>
      </c>
      <c r="G3391" s="0" t="s">
        <v>6</v>
      </c>
      <c r="H3391" s="0" t="n">
        <v>51</v>
      </c>
      <c r="I3391" s="0" t="s">
        <v>199</v>
      </c>
      <c r="J3391" s="0" t="n">
        <v>70.2313062744764</v>
      </c>
      <c r="K3391" s="0" t="n">
        <v>43.4824079378</v>
      </c>
      <c r="L3391" s="0" t="n">
        <v>29.0963367160813</v>
      </c>
      <c r="M3391" s="0" t="n">
        <v>78.7238889182127</v>
      </c>
      <c r="N3391" s="0" t="n">
        <v>49.6684355610562</v>
      </c>
      <c r="O3391" s="0" t="n">
        <v>40.1624238836181</v>
      </c>
      <c r="P3391" s="0" t="n">
        <v>75.5897734558446</v>
      </c>
      <c r="Q3391" s="0" t="n">
        <v>77.6013470873563</v>
      </c>
      <c r="R3391" s="0" t="n">
        <v>71.1057143289374</v>
      </c>
      <c r="S3391" s="0" t="n">
        <v>103.924957504203</v>
      </c>
      <c r="T3391" s="0" t="n">
        <v>83.7525394155097</v>
      </c>
      <c r="U3391" s="0" t="n">
        <v>64.4370191769466</v>
      </c>
      <c r="V3391" s="0" t="n">
        <v>113.186318594307</v>
      </c>
      <c r="W3391" s="0" t="n">
        <v>61.8773346119895</v>
      </c>
      <c r="X3391" s="0" t="n">
        <v>65.8586196052234</v>
      </c>
      <c r="Y3391" s="0" t="n">
        <v>137.290577407438</v>
      </c>
      <c r="Z3391" s="0" t="n">
        <v>75.7793524603721</v>
      </c>
      <c r="AA3391" s="0" t="n">
        <v>126.095435573208</v>
      </c>
      <c r="AB3391" s="0" t="n">
        <v>58.0962454959162</v>
      </c>
      <c r="AC3391" s="0" t="n">
        <v>128.597912190354</v>
      </c>
      <c r="AD3391" s="0" t="n">
        <v>97.3805834249113</v>
      </c>
      <c r="AE3391" s="0" t="n">
        <v>60.1471115471678</v>
      </c>
      <c r="AF3391" s="0" t="n">
        <v>57.2262174517271</v>
      </c>
      <c r="AG3391" s="0" t="n">
        <v>60.9352477546153</v>
      </c>
      <c r="AH3391" s="0" t="n">
        <v>59.2286986617076</v>
      </c>
    </row>
    <row r="3392" customFormat="false" ht="12.75" hidden="false" customHeight="false" outlineLevel="0" collapsed="false">
      <c r="A3392" s="0" t="n">
        <v>180062052</v>
      </c>
      <c r="B3392" s="0" t="n">
        <v>18</v>
      </c>
      <c r="C3392" s="0" t="s">
        <v>99</v>
      </c>
      <c r="D3392" s="0" t="n">
        <v>620</v>
      </c>
      <c r="E3392" s="0" t="s">
        <v>112</v>
      </c>
      <c r="F3392" s="0" t="n">
        <v>0</v>
      </c>
      <c r="G3392" s="0" t="s">
        <v>6</v>
      </c>
      <c r="H3392" s="0" t="n">
        <v>52</v>
      </c>
      <c r="I3392" s="0" t="s">
        <v>200</v>
      </c>
      <c r="J3392" s="0" t="n">
        <v>187.282944787477</v>
      </c>
      <c r="K3392" s="0" t="n">
        <v>146.996073123216</v>
      </c>
      <c r="L3392" s="0" t="n">
        <v>120.792254356534</v>
      </c>
      <c r="M3392" s="0" t="n">
        <v>199.046317068833</v>
      </c>
      <c r="N3392" s="0" t="n">
        <v>152.430541032759</v>
      </c>
      <c r="O3392" s="0" t="n">
        <v>135.772577416756</v>
      </c>
      <c r="P3392" s="0" t="n">
        <v>191.121986238316</v>
      </c>
      <c r="Q3392" s="0" t="n">
        <v>201.280677039927</v>
      </c>
      <c r="R3392" s="0" t="n">
        <v>195.433364488664</v>
      </c>
      <c r="S3392" s="0" t="n">
        <v>241.341571864099</v>
      </c>
      <c r="T3392" s="0" t="n">
        <v>206.819698601287</v>
      </c>
      <c r="U3392" s="0" t="n">
        <v>177.104520701598</v>
      </c>
      <c r="V3392" s="0" t="n">
        <v>258.187496120289</v>
      </c>
      <c r="W3392" s="0" t="n">
        <v>175.80004387095</v>
      </c>
      <c r="X3392" s="0" t="n">
        <v>181.011775656825</v>
      </c>
      <c r="Y3392" s="0" t="n">
        <v>290.48770682438</v>
      </c>
      <c r="Z3392" s="0" t="n">
        <v>196.554827220984</v>
      </c>
      <c r="AA3392" s="0" t="n">
        <v>266.800348664702</v>
      </c>
      <c r="AB3392" s="0" t="n">
        <v>159.676965889163</v>
      </c>
      <c r="AC3392" s="0" t="n">
        <v>262.363964335432</v>
      </c>
      <c r="AD3392" s="0" t="n">
        <v>214.995874776761</v>
      </c>
      <c r="AE3392" s="0" t="n">
        <v>160.391836184716</v>
      </c>
      <c r="AF3392" s="0" t="n">
        <v>157.285702268791</v>
      </c>
      <c r="AG3392" s="0" t="n">
        <v>162.493526693612</v>
      </c>
      <c r="AH3392" s="0" t="n">
        <v>162.78950240476</v>
      </c>
    </row>
    <row r="3393" customFormat="false" ht="12.75" hidden="false" customHeight="false" outlineLevel="0" collapsed="false">
      <c r="A3393" s="0" t="n">
        <v>181062019</v>
      </c>
      <c r="B3393" s="0" t="n">
        <v>18</v>
      </c>
      <c r="C3393" s="0" t="s">
        <v>99</v>
      </c>
      <c r="D3393" s="0" t="n">
        <v>620</v>
      </c>
      <c r="E3393" s="0" t="s">
        <v>112</v>
      </c>
      <c r="F3393" s="0" t="n">
        <v>1</v>
      </c>
      <c r="G3393" s="0" t="s">
        <v>107</v>
      </c>
      <c r="H3393" s="0" t="n">
        <v>19</v>
      </c>
      <c r="I3393" s="0" t="s">
        <v>169</v>
      </c>
      <c r="J3393" s="0" t="n">
        <v>7</v>
      </c>
      <c r="K3393" s="0" t="n">
        <v>4</v>
      </c>
      <c r="L3393" s="0" t="n">
        <v>3</v>
      </c>
      <c r="M3393" s="0" t="n">
        <v>9</v>
      </c>
      <c r="N3393" s="0" t="n">
        <v>6</v>
      </c>
      <c r="O3393" s="0" t="n">
        <v>7</v>
      </c>
      <c r="P3393" s="0" t="n">
        <v>10</v>
      </c>
      <c r="Q3393" s="0" t="n">
        <v>7</v>
      </c>
      <c r="R3393" s="0" t="n">
        <v>11</v>
      </c>
      <c r="S3393" s="0" t="n">
        <v>12</v>
      </c>
      <c r="T3393" s="0" t="n">
        <v>9</v>
      </c>
      <c r="U3393" s="0" t="n">
        <v>10</v>
      </c>
      <c r="V3393" s="0" t="n">
        <v>11</v>
      </c>
      <c r="W3393" s="0" t="n">
        <v>9</v>
      </c>
      <c r="X3393" s="0" t="n">
        <v>9</v>
      </c>
      <c r="Y3393" s="0" t="n">
        <v>14</v>
      </c>
      <c r="Z3393" s="0" t="n">
        <v>14</v>
      </c>
      <c r="AA3393" s="0" t="n">
        <v>15</v>
      </c>
      <c r="AB3393" s="0" t="n">
        <v>7</v>
      </c>
      <c r="AC3393" s="0" t="n">
        <v>16</v>
      </c>
      <c r="AD3393" s="0" t="n">
        <v>11</v>
      </c>
      <c r="AE3393" s="0" t="n">
        <v>7</v>
      </c>
      <c r="AF3393" s="0" t="n">
        <v>8</v>
      </c>
      <c r="AG3393" s="0" t="n">
        <v>9</v>
      </c>
      <c r="AH3393" s="0" t="n">
        <v>7</v>
      </c>
    </row>
    <row r="3394" customFormat="false" ht="12.75" hidden="false" customHeight="false" outlineLevel="0" collapsed="false">
      <c r="A3394" s="0" t="n">
        <v>181062039</v>
      </c>
      <c r="B3394" s="0" t="n">
        <v>18</v>
      </c>
      <c r="C3394" s="0" t="s">
        <v>99</v>
      </c>
      <c r="D3394" s="0" t="n">
        <v>620</v>
      </c>
      <c r="E3394" s="0" t="s">
        <v>112</v>
      </c>
      <c r="F3394" s="0" t="n">
        <v>1</v>
      </c>
      <c r="G3394" s="0" t="s">
        <v>107</v>
      </c>
      <c r="H3394" s="0" t="n">
        <v>39</v>
      </c>
      <c r="I3394" s="0" t="s">
        <v>189</v>
      </c>
      <c r="J3394" s="0" t="n">
        <v>47.2270948589934</v>
      </c>
      <c r="K3394" s="0" t="n">
        <v>27.4291983816773</v>
      </c>
      <c r="L3394" s="0" t="n">
        <v>20.6228088265622</v>
      </c>
      <c r="M3394" s="0" t="n">
        <v>61.9195046439628</v>
      </c>
      <c r="N3394" s="0" t="n">
        <v>41.4164423276041</v>
      </c>
      <c r="O3394" s="0" t="n">
        <v>49.0024501225061</v>
      </c>
      <c r="P3394" s="0" t="n">
        <v>70.7513796519032</v>
      </c>
      <c r="Q3394" s="0" t="n">
        <v>50.6768985738073</v>
      </c>
      <c r="R3394" s="0" t="n">
        <v>80.8466852859033</v>
      </c>
      <c r="S3394" s="0" t="n">
        <v>89.3388921977368</v>
      </c>
      <c r="T3394" s="0" t="n">
        <v>68.0580762250454</v>
      </c>
      <c r="U3394" s="0" t="n">
        <v>76.593137254902</v>
      </c>
      <c r="V3394" s="0" t="n">
        <v>84.8699945991822</v>
      </c>
      <c r="W3394" s="0" t="n">
        <v>69.2787314294512</v>
      </c>
      <c r="X3394" s="0" t="n">
        <v>68.8810653604776</v>
      </c>
      <c r="Y3394" s="0" t="n">
        <v>105.580693815988</v>
      </c>
      <c r="Z3394" s="0" t="n">
        <v>104.908205320345</v>
      </c>
      <c r="AA3394" s="0" t="n">
        <v>111.931945377211</v>
      </c>
      <c r="AB3394" s="0" t="n">
        <v>52.0755839904776</v>
      </c>
      <c r="AC3394" s="0" t="n">
        <v>118.518518518519</v>
      </c>
      <c r="AD3394" s="0" t="n">
        <v>80.8466852859033</v>
      </c>
      <c r="AE3394" s="0" t="n">
        <v>51.2745385291532</v>
      </c>
      <c r="AF3394" s="0" t="n">
        <v>58.8105564948908</v>
      </c>
      <c r="AG3394" s="0" t="n">
        <v>66.5877478543948</v>
      </c>
      <c r="AH3394" s="0" t="n">
        <v>52.0794583736329</v>
      </c>
    </row>
    <row r="3395" customFormat="false" ht="12.75" hidden="false" customHeight="false" outlineLevel="0" collapsed="false">
      <c r="A3395" s="0" t="n">
        <v>181062040</v>
      </c>
      <c r="B3395" s="0" t="n">
        <v>18</v>
      </c>
      <c r="C3395" s="0" t="s">
        <v>99</v>
      </c>
      <c r="D3395" s="0" t="n">
        <v>620</v>
      </c>
      <c r="E3395" s="0" t="s">
        <v>112</v>
      </c>
      <c r="F3395" s="0" t="n">
        <v>1</v>
      </c>
      <c r="G3395" s="0" t="s">
        <v>107</v>
      </c>
      <c r="H3395" s="0" t="n">
        <v>40</v>
      </c>
      <c r="I3395" s="0" t="s">
        <v>190</v>
      </c>
      <c r="J3395" s="0" t="n">
        <v>18.9877415431107</v>
      </c>
      <c r="K3395" s="0" t="n">
        <v>7.47353338562933</v>
      </c>
      <c r="L3395" s="0" t="n">
        <v>4.25291897226646</v>
      </c>
      <c r="M3395" s="0" t="n">
        <v>28.3135404016397</v>
      </c>
      <c r="N3395" s="0" t="n">
        <v>15.1991043935311</v>
      </c>
      <c r="O3395" s="0" t="n">
        <v>19.7015264369609</v>
      </c>
      <c r="P3395" s="0" t="n">
        <v>33.9280366218511</v>
      </c>
      <c r="Q3395" s="0" t="n">
        <v>20.3747415588204</v>
      </c>
      <c r="R3395" s="0" t="n">
        <v>40.3583740058565</v>
      </c>
      <c r="S3395" s="0" t="n">
        <v>46.162709266842</v>
      </c>
      <c r="T3395" s="0" t="n">
        <v>31.1204862173195</v>
      </c>
      <c r="U3395" s="0" t="n">
        <v>36.7293864593477</v>
      </c>
      <c r="V3395" s="0" t="n">
        <v>42.3667955191485</v>
      </c>
      <c r="W3395" s="0" t="n">
        <v>31.6786475050291</v>
      </c>
      <c r="X3395" s="0" t="n">
        <v>31.4968092559187</v>
      </c>
      <c r="Y3395" s="0" t="n">
        <v>57.7219477850724</v>
      </c>
      <c r="Z3395" s="0" t="n">
        <v>57.3542920666961</v>
      </c>
      <c r="AA3395" s="0" t="n">
        <v>62.6474601356863</v>
      </c>
      <c r="AB3395" s="0" t="n">
        <v>20.9370856384457</v>
      </c>
      <c r="AC3395" s="0" t="n">
        <v>67.743573730678</v>
      </c>
      <c r="AD3395" s="0" t="n">
        <v>40.3583740058565</v>
      </c>
      <c r="AE3395" s="0" t="n">
        <v>20.6150238171687</v>
      </c>
      <c r="AF3395" s="0" t="n">
        <v>25.3902240443175</v>
      </c>
      <c r="AG3395" s="0" t="n">
        <v>30.4481584594431</v>
      </c>
      <c r="AH3395" s="0" t="n">
        <v>20.9386433414171</v>
      </c>
    </row>
    <row r="3396" customFormat="false" ht="12.75" hidden="false" customHeight="false" outlineLevel="0" collapsed="false">
      <c r="A3396" s="0" t="n">
        <v>181062041</v>
      </c>
      <c r="B3396" s="0" t="n">
        <v>18</v>
      </c>
      <c r="C3396" s="0" t="s">
        <v>99</v>
      </c>
      <c r="D3396" s="0" t="n">
        <v>620</v>
      </c>
      <c r="E3396" s="0" t="s">
        <v>112</v>
      </c>
      <c r="F3396" s="0" t="n">
        <v>1</v>
      </c>
      <c r="G3396" s="0" t="s">
        <v>107</v>
      </c>
      <c r="H3396" s="0" t="n">
        <v>41</v>
      </c>
      <c r="I3396" s="0" t="s">
        <v>191</v>
      </c>
      <c r="J3396" s="0" t="n">
        <v>97.3058653467979</v>
      </c>
      <c r="K3396" s="0" t="n">
        <v>70.2296418802969</v>
      </c>
      <c r="L3396" s="0" t="n">
        <v>60.2685988158543</v>
      </c>
      <c r="M3396" s="0" t="n">
        <v>117.542507405705</v>
      </c>
      <c r="N3396" s="0" t="n">
        <v>90.1461587804148</v>
      </c>
      <c r="O3396" s="0" t="n">
        <v>100.963775720703</v>
      </c>
      <c r="P3396" s="0" t="n">
        <v>130.114306226247</v>
      </c>
      <c r="Q3396" s="0" t="n">
        <v>104.41377949542</v>
      </c>
      <c r="R3396" s="0" t="n">
        <v>144.657052133632</v>
      </c>
      <c r="S3396" s="0" t="n">
        <v>156.057065576064</v>
      </c>
      <c r="T3396" s="0" t="n">
        <v>129.195428398512</v>
      </c>
      <c r="U3396" s="0" t="n">
        <v>140.857506449278</v>
      </c>
      <c r="V3396" s="0" t="n">
        <v>151.855863847712</v>
      </c>
      <c r="W3396" s="0" t="n">
        <v>131.512612203981</v>
      </c>
      <c r="X3396" s="0" t="n">
        <v>130.757718134235</v>
      </c>
      <c r="Y3396" s="0" t="n">
        <v>177.146463965578</v>
      </c>
      <c r="Z3396" s="0" t="n">
        <v>176.018142539045</v>
      </c>
      <c r="AA3396" s="0" t="n">
        <v>184.614721822893</v>
      </c>
      <c r="AB3396" s="0" t="n">
        <v>107.295606023675</v>
      </c>
      <c r="AC3396" s="0" t="n">
        <v>192.466648870822</v>
      </c>
      <c r="AD3396" s="0" t="n">
        <v>144.657052133632</v>
      </c>
      <c r="AE3396" s="0" t="n">
        <v>105.645146218154</v>
      </c>
      <c r="AF3396" s="0" t="n">
        <v>115.880241271729</v>
      </c>
      <c r="AG3396" s="0" t="n">
        <v>126.404287151666</v>
      </c>
      <c r="AH3396" s="0" t="n">
        <v>107.303588733743</v>
      </c>
    </row>
    <row r="3397" customFormat="false" ht="12.75" hidden="false" customHeight="false" outlineLevel="0" collapsed="false">
      <c r="A3397" s="0" t="n">
        <v>181062042</v>
      </c>
      <c r="B3397" s="0" t="n">
        <v>18</v>
      </c>
      <c r="C3397" s="0" t="s">
        <v>99</v>
      </c>
      <c r="D3397" s="0" t="n">
        <v>620</v>
      </c>
      <c r="E3397" s="0" t="s">
        <v>112</v>
      </c>
      <c r="F3397" s="0" t="n">
        <v>1</v>
      </c>
      <c r="G3397" s="0" t="s">
        <v>107</v>
      </c>
      <c r="H3397" s="0" t="n">
        <v>42</v>
      </c>
      <c r="I3397" s="0" t="s">
        <v>192</v>
      </c>
      <c r="J3397" s="0" t="n">
        <v>72.5524993160068</v>
      </c>
      <c r="K3397" s="0" t="n">
        <v>32.4991822739033</v>
      </c>
      <c r="L3397" s="0" t="n">
        <v>25.1795154067881</v>
      </c>
      <c r="M3397" s="0" t="n">
        <v>82.648796679557</v>
      </c>
      <c r="N3397" s="0" t="n">
        <v>54.2318976955824</v>
      </c>
      <c r="O3397" s="0" t="n">
        <v>60.8691474602248</v>
      </c>
      <c r="P3397" s="0" t="n">
        <v>88.3659422434726</v>
      </c>
      <c r="Q3397" s="0" t="n">
        <v>63.9188047236016</v>
      </c>
      <c r="R3397" s="0" t="n">
        <v>107.377016258152</v>
      </c>
      <c r="S3397" s="0" t="n">
        <v>117.832821310411</v>
      </c>
      <c r="T3397" s="0" t="n">
        <v>97.2709975536831</v>
      </c>
      <c r="U3397" s="0" t="n">
        <v>91.5336948989663</v>
      </c>
      <c r="V3397" s="0" t="n">
        <v>90.819699030414</v>
      </c>
      <c r="W3397" s="0" t="n">
        <v>91.3767008884797</v>
      </c>
      <c r="X3397" s="0" t="n">
        <v>71.8392544721138</v>
      </c>
      <c r="Y3397" s="0" t="n">
        <v>122.587497806475</v>
      </c>
      <c r="Z3397" s="0" t="n">
        <v>114.896628705285</v>
      </c>
      <c r="AA3397" s="0" t="n">
        <v>118.037345505267</v>
      </c>
      <c r="AB3397" s="0" t="n">
        <v>53.5561230664007</v>
      </c>
      <c r="AC3397" s="0" t="n">
        <v>114.389081458665</v>
      </c>
      <c r="AD3397" s="0" t="n">
        <v>92.4227772504066</v>
      </c>
      <c r="AE3397" s="0" t="n">
        <v>45.8676495698096</v>
      </c>
      <c r="AF3397" s="0" t="n">
        <v>64.4727603179604</v>
      </c>
      <c r="AG3397" s="0" t="n">
        <v>55.0834872000161</v>
      </c>
      <c r="AH3397" s="0" t="n">
        <v>51.6479268975565</v>
      </c>
    </row>
    <row r="3398" customFormat="false" ht="12.75" hidden="false" customHeight="false" outlineLevel="0" collapsed="false">
      <c r="A3398" s="0" t="n">
        <v>181062044</v>
      </c>
      <c r="B3398" s="0" t="n">
        <v>18</v>
      </c>
      <c r="C3398" s="0" t="s">
        <v>99</v>
      </c>
      <c r="D3398" s="0" t="n">
        <v>620</v>
      </c>
      <c r="E3398" s="0" t="s">
        <v>112</v>
      </c>
      <c r="F3398" s="0" t="n">
        <v>1</v>
      </c>
      <c r="G3398" s="0" t="s">
        <v>107</v>
      </c>
      <c r="H3398" s="0" t="n">
        <v>44</v>
      </c>
      <c r="I3398" s="0" t="s">
        <v>193</v>
      </c>
      <c r="J3398" s="0" t="s">
        <v>201</v>
      </c>
      <c r="K3398" s="0" t="s">
        <v>201</v>
      </c>
      <c r="L3398" s="0" t="s">
        <v>201</v>
      </c>
      <c r="M3398" s="0" t="s">
        <v>201</v>
      </c>
      <c r="N3398" s="0" t="s">
        <v>201</v>
      </c>
      <c r="O3398" s="0" t="s">
        <v>201</v>
      </c>
      <c r="P3398" s="0" t="s">
        <v>201</v>
      </c>
      <c r="Q3398" s="0" t="s">
        <v>201</v>
      </c>
      <c r="R3398" s="0" t="s">
        <v>201</v>
      </c>
      <c r="S3398" s="0" t="s">
        <v>201</v>
      </c>
      <c r="T3398" s="0" t="s">
        <v>201</v>
      </c>
      <c r="U3398" s="0" t="s">
        <v>201</v>
      </c>
      <c r="V3398" s="0" t="s">
        <v>201</v>
      </c>
      <c r="W3398" s="0" t="s">
        <v>201</v>
      </c>
      <c r="X3398" s="0" t="s">
        <v>201</v>
      </c>
      <c r="Y3398" s="0" t="s">
        <v>201</v>
      </c>
      <c r="Z3398" s="0" t="s">
        <v>201</v>
      </c>
      <c r="AA3398" s="0" t="s">
        <v>201</v>
      </c>
      <c r="AB3398" s="0" t="s">
        <v>201</v>
      </c>
      <c r="AC3398" s="0" t="s">
        <v>201</v>
      </c>
      <c r="AD3398" s="0" t="s">
        <v>201</v>
      </c>
      <c r="AE3398" s="0" t="s">
        <v>201</v>
      </c>
      <c r="AF3398" s="0" t="s">
        <v>201</v>
      </c>
      <c r="AG3398" s="0" t="s">
        <v>201</v>
      </c>
      <c r="AH3398" s="0" t="s">
        <v>201</v>
      </c>
    </row>
    <row r="3399" customFormat="false" ht="12.75" hidden="false" customHeight="false" outlineLevel="0" collapsed="false">
      <c r="A3399" s="0" t="n">
        <v>181062045</v>
      </c>
      <c r="B3399" s="0" t="n">
        <v>18</v>
      </c>
      <c r="C3399" s="0" t="s">
        <v>99</v>
      </c>
      <c r="D3399" s="0" t="n">
        <v>620</v>
      </c>
      <c r="E3399" s="0" t="s">
        <v>112</v>
      </c>
      <c r="F3399" s="0" t="n">
        <v>1</v>
      </c>
      <c r="G3399" s="0" t="s">
        <v>107</v>
      </c>
      <c r="H3399" s="0" t="n">
        <v>45</v>
      </c>
      <c r="I3399" s="0" t="s">
        <v>194</v>
      </c>
      <c r="J3399" s="0" t="s">
        <v>201</v>
      </c>
      <c r="K3399" s="0" t="s">
        <v>201</v>
      </c>
      <c r="L3399" s="0" t="s">
        <v>201</v>
      </c>
      <c r="M3399" s="0" t="s">
        <v>201</v>
      </c>
      <c r="N3399" s="0" t="s">
        <v>201</v>
      </c>
      <c r="O3399" s="0" t="s">
        <v>201</v>
      </c>
      <c r="P3399" s="0" t="s">
        <v>201</v>
      </c>
      <c r="Q3399" s="0" t="s">
        <v>201</v>
      </c>
      <c r="R3399" s="0" t="s">
        <v>201</v>
      </c>
      <c r="S3399" s="0" t="s">
        <v>201</v>
      </c>
      <c r="T3399" s="0" t="s">
        <v>201</v>
      </c>
      <c r="U3399" s="0" t="s">
        <v>201</v>
      </c>
      <c r="V3399" s="0" t="s">
        <v>201</v>
      </c>
      <c r="W3399" s="0" t="s">
        <v>201</v>
      </c>
      <c r="X3399" s="0" t="s">
        <v>201</v>
      </c>
      <c r="Y3399" s="0" t="s">
        <v>201</v>
      </c>
      <c r="Z3399" s="0" t="s">
        <v>201</v>
      </c>
      <c r="AA3399" s="0" t="s">
        <v>201</v>
      </c>
      <c r="AB3399" s="0" t="s">
        <v>201</v>
      </c>
      <c r="AC3399" s="0" t="s">
        <v>201</v>
      </c>
      <c r="AD3399" s="0" t="s">
        <v>201</v>
      </c>
      <c r="AE3399" s="0" t="s">
        <v>201</v>
      </c>
      <c r="AF3399" s="0" t="s">
        <v>201</v>
      </c>
      <c r="AG3399" s="0" t="s">
        <v>201</v>
      </c>
      <c r="AH3399" s="0" t="s">
        <v>201</v>
      </c>
    </row>
    <row r="3400" customFormat="false" ht="12.75" hidden="false" customHeight="false" outlineLevel="0" collapsed="false">
      <c r="A3400" s="0" t="n">
        <v>181062046</v>
      </c>
      <c r="B3400" s="0" t="n">
        <v>18</v>
      </c>
      <c r="C3400" s="0" t="s">
        <v>99</v>
      </c>
      <c r="D3400" s="0" t="n">
        <v>620</v>
      </c>
      <c r="E3400" s="0" t="s">
        <v>112</v>
      </c>
      <c r="F3400" s="0" t="n">
        <v>1</v>
      </c>
      <c r="G3400" s="0" t="s">
        <v>107</v>
      </c>
      <c r="H3400" s="0" t="n">
        <v>46</v>
      </c>
      <c r="I3400" s="0" t="s">
        <v>195</v>
      </c>
      <c r="J3400" s="0" t="n">
        <v>30.9279277474499</v>
      </c>
      <c r="K3400" s="0" t="n">
        <v>16.2428989052129</v>
      </c>
      <c r="L3400" s="0" t="n">
        <v>12.0630577448759</v>
      </c>
      <c r="M3400" s="0" t="n">
        <v>30.1844916571302</v>
      </c>
      <c r="N3400" s="0" t="n">
        <v>22.6283019120214</v>
      </c>
      <c r="O3400" s="0" t="n">
        <v>26.0550816189325</v>
      </c>
      <c r="P3400" s="0" t="n">
        <v>33.7734063624208</v>
      </c>
      <c r="Q3400" s="0" t="n">
        <v>23.5251597531329</v>
      </c>
      <c r="R3400" s="0" t="n">
        <v>38.067686118842</v>
      </c>
      <c r="S3400" s="0" t="n">
        <v>43.5533395801454</v>
      </c>
      <c r="T3400" s="0" t="n">
        <v>33.164270317807</v>
      </c>
      <c r="U3400" s="0" t="n">
        <v>39.5947309828145</v>
      </c>
      <c r="V3400" s="0" t="n">
        <v>39.2289129979622</v>
      </c>
      <c r="W3400" s="0" t="n">
        <v>35.4497922945389</v>
      </c>
      <c r="X3400" s="0" t="n">
        <v>29.0579385130546</v>
      </c>
      <c r="Y3400" s="0" t="n">
        <v>40.7115587312884</v>
      </c>
      <c r="Z3400" s="0" t="n">
        <v>42.6832330014882</v>
      </c>
      <c r="AA3400" s="0" t="n">
        <v>46.2900284947786</v>
      </c>
      <c r="AB3400" s="0" t="n">
        <v>23.9302799894557</v>
      </c>
      <c r="AC3400" s="0" t="n">
        <v>46.6303920594161</v>
      </c>
      <c r="AD3400" s="0" t="n">
        <v>32.7511571806074</v>
      </c>
      <c r="AE3400" s="0" t="n">
        <v>22.7959231229466</v>
      </c>
      <c r="AF3400" s="0" t="n">
        <v>25.4951660116699</v>
      </c>
      <c r="AG3400" s="0" t="n">
        <v>29.5427780747161</v>
      </c>
      <c r="AH3400" s="0" t="n">
        <v>12.4327011861638</v>
      </c>
    </row>
    <row r="3401" customFormat="false" ht="12.75" hidden="false" customHeight="false" outlineLevel="0" collapsed="false">
      <c r="A3401" s="0" t="n">
        <v>181062048</v>
      </c>
      <c r="B3401" s="0" t="n">
        <v>18</v>
      </c>
      <c r="C3401" s="0" t="s">
        <v>99</v>
      </c>
      <c r="D3401" s="0" t="n">
        <v>620</v>
      </c>
      <c r="E3401" s="0" t="s">
        <v>112</v>
      </c>
      <c r="F3401" s="0" t="n">
        <v>1</v>
      </c>
      <c r="G3401" s="0" t="s">
        <v>107</v>
      </c>
      <c r="H3401" s="0" t="n">
        <v>48</v>
      </c>
      <c r="I3401" s="0" t="s">
        <v>196</v>
      </c>
      <c r="J3401" s="0" t="s">
        <v>201</v>
      </c>
      <c r="K3401" s="0" t="s">
        <v>201</v>
      </c>
      <c r="L3401" s="0" t="s">
        <v>201</v>
      </c>
      <c r="M3401" s="0" t="s">
        <v>201</v>
      </c>
      <c r="N3401" s="0" t="s">
        <v>201</v>
      </c>
      <c r="O3401" s="0" t="s">
        <v>201</v>
      </c>
      <c r="P3401" s="0" t="s">
        <v>201</v>
      </c>
      <c r="Q3401" s="0" t="s">
        <v>201</v>
      </c>
      <c r="R3401" s="0" t="s">
        <v>201</v>
      </c>
      <c r="S3401" s="0" t="s">
        <v>201</v>
      </c>
      <c r="T3401" s="0" t="s">
        <v>201</v>
      </c>
      <c r="U3401" s="0" t="s">
        <v>201</v>
      </c>
      <c r="V3401" s="0" t="s">
        <v>201</v>
      </c>
      <c r="W3401" s="0" t="s">
        <v>201</v>
      </c>
      <c r="X3401" s="0" t="s">
        <v>201</v>
      </c>
      <c r="Y3401" s="0" t="s">
        <v>201</v>
      </c>
      <c r="Z3401" s="0" t="s">
        <v>201</v>
      </c>
      <c r="AA3401" s="0" t="s">
        <v>201</v>
      </c>
      <c r="AB3401" s="0" t="s">
        <v>201</v>
      </c>
      <c r="AC3401" s="0" t="s">
        <v>201</v>
      </c>
      <c r="AD3401" s="0" t="s">
        <v>201</v>
      </c>
      <c r="AE3401" s="0" t="s">
        <v>201</v>
      </c>
      <c r="AF3401" s="0" t="s">
        <v>201</v>
      </c>
      <c r="AG3401" s="0" t="s">
        <v>201</v>
      </c>
      <c r="AH3401" s="0" t="s">
        <v>201</v>
      </c>
    </row>
    <row r="3402" customFormat="false" ht="12.75" hidden="false" customHeight="false" outlineLevel="0" collapsed="false">
      <c r="A3402" s="0" t="n">
        <v>181062049</v>
      </c>
      <c r="B3402" s="0" t="n">
        <v>18</v>
      </c>
      <c r="C3402" s="0" t="s">
        <v>99</v>
      </c>
      <c r="D3402" s="0" t="n">
        <v>620</v>
      </c>
      <c r="E3402" s="0" t="s">
        <v>112</v>
      </c>
      <c r="F3402" s="0" t="n">
        <v>1</v>
      </c>
      <c r="G3402" s="0" t="s">
        <v>107</v>
      </c>
      <c r="H3402" s="0" t="n">
        <v>49</v>
      </c>
      <c r="I3402" s="0" t="s">
        <v>197</v>
      </c>
      <c r="J3402" s="0" t="s">
        <v>201</v>
      </c>
      <c r="K3402" s="0" t="s">
        <v>201</v>
      </c>
      <c r="L3402" s="0" t="s">
        <v>201</v>
      </c>
      <c r="M3402" s="0" t="s">
        <v>201</v>
      </c>
      <c r="N3402" s="0" t="s">
        <v>201</v>
      </c>
      <c r="O3402" s="0" t="s">
        <v>201</v>
      </c>
      <c r="P3402" s="0" t="s">
        <v>201</v>
      </c>
      <c r="Q3402" s="0" t="s">
        <v>201</v>
      </c>
      <c r="R3402" s="0" t="s">
        <v>201</v>
      </c>
      <c r="S3402" s="0" t="s">
        <v>201</v>
      </c>
      <c r="T3402" s="0" t="s">
        <v>201</v>
      </c>
      <c r="U3402" s="0" t="s">
        <v>201</v>
      </c>
      <c r="V3402" s="0" t="s">
        <v>201</v>
      </c>
      <c r="W3402" s="0" t="s">
        <v>201</v>
      </c>
      <c r="X3402" s="0" t="s">
        <v>201</v>
      </c>
      <c r="Y3402" s="0" t="s">
        <v>201</v>
      </c>
      <c r="Z3402" s="0" t="s">
        <v>201</v>
      </c>
      <c r="AA3402" s="0" t="s">
        <v>201</v>
      </c>
      <c r="AB3402" s="0" t="s">
        <v>201</v>
      </c>
      <c r="AC3402" s="0" t="s">
        <v>201</v>
      </c>
      <c r="AD3402" s="0" t="s">
        <v>201</v>
      </c>
      <c r="AE3402" s="0" t="s">
        <v>201</v>
      </c>
      <c r="AF3402" s="0" t="s">
        <v>201</v>
      </c>
      <c r="AG3402" s="0" t="s">
        <v>201</v>
      </c>
      <c r="AH3402" s="0" t="s">
        <v>201</v>
      </c>
    </row>
    <row r="3403" customFormat="false" ht="12.75" hidden="false" customHeight="false" outlineLevel="0" collapsed="false">
      <c r="A3403" s="0" t="n">
        <v>181062050</v>
      </c>
      <c r="B3403" s="0" t="n">
        <v>18</v>
      </c>
      <c r="C3403" s="0" t="s">
        <v>99</v>
      </c>
      <c r="D3403" s="0" t="n">
        <v>620</v>
      </c>
      <c r="E3403" s="0" t="s">
        <v>112</v>
      </c>
      <c r="F3403" s="0" t="n">
        <v>1</v>
      </c>
      <c r="G3403" s="0" t="s">
        <v>107</v>
      </c>
      <c r="H3403" s="0" t="n">
        <v>50</v>
      </c>
      <c r="I3403" s="0" t="s">
        <v>198</v>
      </c>
      <c r="J3403" s="0" t="n">
        <v>103.665694778639</v>
      </c>
      <c r="K3403" s="0" t="n">
        <v>59.5556638457584</v>
      </c>
      <c r="L3403" s="0" t="n">
        <v>43.8175159677512</v>
      </c>
      <c r="M3403" s="0" t="n">
        <v>122.693533081006</v>
      </c>
      <c r="N3403" s="0" t="n">
        <v>82.7722605199245</v>
      </c>
      <c r="O3403" s="0" t="n">
        <v>97.91386355875</v>
      </c>
      <c r="P3403" s="0" t="n">
        <v>127.494884721312</v>
      </c>
      <c r="Q3403" s="0" t="n">
        <v>95.5112388087933</v>
      </c>
      <c r="R3403" s="0" t="n">
        <v>154.746415365721</v>
      </c>
      <c r="S3403" s="0" t="n">
        <v>165.020342402357</v>
      </c>
      <c r="T3403" s="0" t="n">
        <v>117.343362898321</v>
      </c>
      <c r="U3403" s="0" t="n">
        <v>132.888987809723</v>
      </c>
      <c r="V3403" s="0" t="n">
        <v>156.035705867257</v>
      </c>
      <c r="W3403" s="0" t="n">
        <v>115.570863317235</v>
      </c>
      <c r="X3403" s="0" t="n">
        <v>118.628016238501</v>
      </c>
      <c r="Y3403" s="0" t="n">
        <v>188.575377295769</v>
      </c>
      <c r="Z3403" s="0" t="n">
        <v>180.87009893152</v>
      </c>
      <c r="AA3403" s="0" t="n">
        <v>181.339253534337</v>
      </c>
      <c r="AB3403" s="0" t="n">
        <v>79.2909417905355</v>
      </c>
      <c r="AC3403" s="0" t="n">
        <v>173.08614486886</v>
      </c>
      <c r="AD3403" s="0" t="n">
        <v>116.526515554654</v>
      </c>
      <c r="AE3403" s="0" t="n">
        <v>73.4407375383297</v>
      </c>
      <c r="AF3403" s="0" t="n">
        <v>89.6033703335076</v>
      </c>
      <c r="AG3403" s="0" t="n">
        <v>97.1093103746154</v>
      </c>
      <c r="AH3403" s="0" t="n">
        <v>79.6575889964126</v>
      </c>
    </row>
    <row r="3404" customFormat="false" ht="12.75" hidden="false" customHeight="false" outlineLevel="0" collapsed="false">
      <c r="A3404" s="0" t="n">
        <v>181062051</v>
      </c>
      <c r="B3404" s="0" t="n">
        <v>18</v>
      </c>
      <c r="C3404" s="0" t="s">
        <v>99</v>
      </c>
      <c r="D3404" s="0" t="n">
        <v>620</v>
      </c>
      <c r="E3404" s="0" t="s">
        <v>112</v>
      </c>
      <c r="F3404" s="0" t="n">
        <v>1</v>
      </c>
      <c r="G3404" s="0" t="s">
        <v>107</v>
      </c>
      <c r="H3404" s="0" t="n">
        <v>51</v>
      </c>
      <c r="I3404" s="0" t="s">
        <v>199</v>
      </c>
      <c r="J3404" s="0" t="n">
        <v>41.6789858707338</v>
      </c>
      <c r="K3404" s="0" t="n">
        <v>16.2269139572053</v>
      </c>
      <c r="L3404" s="0" t="n">
        <v>9.03622520792685</v>
      </c>
      <c r="M3404" s="0" t="n">
        <v>56.1032961404301</v>
      </c>
      <c r="N3404" s="0" t="n">
        <v>30.3759607978782</v>
      </c>
      <c r="O3404" s="0" t="n">
        <v>39.3664514044719</v>
      </c>
      <c r="P3404" s="0" t="n">
        <v>61.1387529007287</v>
      </c>
      <c r="Q3404" s="0" t="n">
        <v>38.4004716440512</v>
      </c>
      <c r="R3404" s="0" t="n">
        <v>77.2488530025651</v>
      </c>
      <c r="S3404" s="0" t="n">
        <v>85.2684189610726</v>
      </c>
      <c r="T3404" s="0" t="n">
        <v>53.6568576475171</v>
      </c>
      <c r="U3404" s="0" t="n">
        <v>63.7254349983225</v>
      </c>
      <c r="V3404" s="0" t="n">
        <v>77.8924621756461</v>
      </c>
      <c r="W3404" s="0" t="n">
        <v>52.8463579707263</v>
      </c>
      <c r="X3404" s="0" t="n">
        <v>54.2442829581428</v>
      </c>
      <c r="Y3404" s="0" t="n">
        <v>103.095913546349</v>
      </c>
      <c r="Z3404" s="0" t="n">
        <v>98.8833661635319</v>
      </c>
      <c r="AA3404" s="0" t="n">
        <v>101.494203630097</v>
      </c>
      <c r="AB3404" s="0" t="n">
        <v>31.8790709850708</v>
      </c>
      <c r="AC3404" s="0" t="n">
        <v>98.9336870157583</v>
      </c>
      <c r="AD3404" s="0" t="n">
        <v>58.1696167223568</v>
      </c>
      <c r="AE3404" s="0" t="n">
        <v>29.526985457749</v>
      </c>
      <c r="AF3404" s="0" t="n">
        <v>38.6843754503726</v>
      </c>
      <c r="AG3404" s="0" t="n">
        <v>44.4045603800727</v>
      </c>
      <c r="AH3404" s="0" t="n">
        <v>32.0264821778084</v>
      </c>
    </row>
    <row r="3405" customFormat="false" ht="12.75" hidden="false" customHeight="false" outlineLevel="0" collapsed="false">
      <c r="A3405" s="0" t="n">
        <v>181062052</v>
      </c>
      <c r="B3405" s="0" t="n">
        <v>18</v>
      </c>
      <c r="C3405" s="0" t="s">
        <v>99</v>
      </c>
      <c r="D3405" s="0" t="n">
        <v>620</v>
      </c>
      <c r="E3405" s="0" t="s">
        <v>112</v>
      </c>
      <c r="F3405" s="0" t="n">
        <v>1</v>
      </c>
      <c r="G3405" s="0" t="s">
        <v>107</v>
      </c>
      <c r="H3405" s="0" t="n">
        <v>52</v>
      </c>
      <c r="I3405" s="0" t="s">
        <v>200</v>
      </c>
      <c r="J3405" s="0" t="n">
        <v>213.590951705376</v>
      </c>
      <c r="K3405" s="0" t="n">
        <v>152.486153099717</v>
      </c>
      <c r="L3405" s="0" t="n">
        <v>128.053375909023</v>
      </c>
      <c r="M3405" s="0" t="n">
        <v>232.91054416102</v>
      </c>
      <c r="N3405" s="0" t="n">
        <v>180.16036434085</v>
      </c>
      <c r="O3405" s="0" t="n">
        <v>201.739981073982</v>
      </c>
      <c r="P3405" s="0" t="n">
        <v>234.467632356094</v>
      </c>
      <c r="Q3405" s="0" t="n">
        <v>196.789655819036</v>
      </c>
      <c r="R3405" s="0" t="n">
        <v>276.884082456685</v>
      </c>
      <c r="S3405" s="0" t="n">
        <v>288.257328495524</v>
      </c>
      <c r="T3405" s="0" t="n">
        <v>222.754254605152</v>
      </c>
      <c r="U3405" s="0" t="n">
        <v>244.387579988416</v>
      </c>
      <c r="V3405" s="0" t="n">
        <v>279.190979302692</v>
      </c>
      <c r="W3405" s="0" t="n">
        <v>219.389498276198</v>
      </c>
      <c r="X3405" s="0" t="n">
        <v>225.192926807394</v>
      </c>
      <c r="Y3405" s="0" t="n">
        <v>316.397440398914</v>
      </c>
      <c r="Z3405" s="0" t="n">
        <v>303.469292583595</v>
      </c>
      <c r="AA3405" s="0" t="n">
        <v>299.091521495423</v>
      </c>
      <c r="AB3405" s="0" t="n">
        <v>163.369644652648</v>
      </c>
      <c r="AC3405" s="0" t="n">
        <v>281.081055393668</v>
      </c>
      <c r="AD3405" s="0" t="n">
        <v>208.49812426978</v>
      </c>
      <c r="AE3405" s="0" t="n">
        <v>151.315987977046</v>
      </c>
      <c r="AF3405" s="0" t="n">
        <v>176.554360166767</v>
      </c>
      <c r="AG3405" s="0" t="n">
        <v>184.343720117018</v>
      </c>
      <c r="AH3405" s="0" t="n">
        <v>164.125078027311</v>
      </c>
    </row>
    <row r="3406" customFormat="false" ht="12.75" hidden="false" customHeight="false" outlineLevel="0" collapsed="false">
      <c r="A3406" s="0" t="n">
        <v>182062019</v>
      </c>
      <c r="B3406" s="0" t="n">
        <v>18</v>
      </c>
      <c r="C3406" s="0" t="s">
        <v>99</v>
      </c>
      <c r="D3406" s="0" t="n">
        <v>620</v>
      </c>
      <c r="E3406" s="0" t="s">
        <v>112</v>
      </c>
      <c r="F3406" s="0" t="n">
        <v>2</v>
      </c>
      <c r="G3406" s="0" t="s">
        <v>108</v>
      </c>
      <c r="H3406" s="0" t="n">
        <v>19</v>
      </c>
      <c r="I3406" s="0" t="s">
        <v>169</v>
      </c>
      <c r="J3406" s="0" t="n">
        <v>11</v>
      </c>
      <c r="K3406" s="0" t="n">
        <v>8</v>
      </c>
      <c r="L3406" s="0" t="n">
        <v>6</v>
      </c>
      <c r="M3406" s="0" t="n">
        <v>11</v>
      </c>
      <c r="N3406" s="0" t="n">
        <v>8</v>
      </c>
      <c r="O3406" s="0" t="n">
        <v>5</v>
      </c>
      <c r="P3406" s="0" t="n">
        <v>10</v>
      </c>
      <c r="Q3406" s="0" t="n">
        <v>12</v>
      </c>
      <c r="R3406" s="0" t="n">
        <v>6</v>
      </c>
      <c r="S3406" s="0" t="n">
        <v>12</v>
      </c>
      <c r="T3406" s="0" t="n">
        <v>12</v>
      </c>
      <c r="U3406" s="0" t="n">
        <v>7</v>
      </c>
      <c r="V3406" s="0" t="n">
        <v>14</v>
      </c>
      <c r="W3406" s="0" t="n">
        <v>7</v>
      </c>
      <c r="X3406" s="0" t="n">
        <v>8</v>
      </c>
      <c r="Y3406" s="0" t="n">
        <v>16</v>
      </c>
      <c r="Z3406" s="0" t="n">
        <v>5</v>
      </c>
      <c r="AA3406" s="0" t="n">
        <v>15</v>
      </c>
      <c r="AB3406" s="0" t="n">
        <v>10</v>
      </c>
      <c r="AC3406" s="0" t="n">
        <v>17</v>
      </c>
      <c r="AD3406" s="0" t="n">
        <v>16</v>
      </c>
      <c r="AE3406" s="0" t="n">
        <v>11</v>
      </c>
      <c r="AF3406" s="0" t="n">
        <v>9</v>
      </c>
      <c r="AG3406" s="0" t="n">
        <v>9</v>
      </c>
      <c r="AH3406" s="0" t="n">
        <v>10</v>
      </c>
    </row>
    <row r="3407" customFormat="false" ht="12.75" hidden="false" customHeight="false" outlineLevel="0" collapsed="false">
      <c r="A3407" s="0" t="n">
        <v>182062039</v>
      </c>
      <c r="B3407" s="0" t="n">
        <v>18</v>
      </c>
      <c r="C3407" s="0" t="s">
        <v>99</v>
      </c>
      <c r="D3407" s="0" t="n">
        <v>620</v>
      </c>
      <c r="E3407" s="0" t="s">
        <v>112</v>
      </c>
      <c r="F3407" s="0" t="n">
        <v>2</v>
      </c>
      <c r="G3407" s="0" t="s">
        <v>108</v>
      </c>
      <c r="H3407" s="0" t="n">
        <v>39</v>
      </c>
      <c r="I3407" s="0" t="s">
        <v>189</v>
      </c>
      <c r="J3407" s="0" t="n">
        <v>73.7364257943424</v>
      </c>
      <c r="K3407" s="0" t="n">
        <v>54.2483216925476</v>
      </c>
      <c r="L3407" s="0" t="n">
        <v>40.8357721363915</v>
      </c>
      <c r="M3407" s="0" t="n">
        <v>74.7028862478778</v>
      </c>
      <c r="N3407" s="0" t="n">
        <v>54.6709492243559</v>
      </c>
      <c r="O3407" s="0" t="n">
        <v>34.4234079173838</v>
      </c>
      <c r="P3407" s="0" t="n">
        <v>69.1276095672612</v>
      </c>
      <c r="Q3407" s="0" t="n">
        <v>85.1244945733135</v>
      </c>
      <c r="R3407" s="0" t="n">
        <v>43.0601406631262</v>
      </c>
      <c r="S3407" s="0" t="n">
        <v>87.0953694295253</v>
      </c>
      <c r="T3407" s="0" t="n">
        <v>88.4564352056612</v>
      </c>
      <c r="U3407" s="0" t="n">
        <v>52.2622069583396</v>
      </c>
      <c r="V3407" s="0" t="n">
        <v>104.563447606244</v>
      </c>
      <c r="W3407" s="0" t="n">
        <v>52.0872088697076</v>
      </c>
      <c r="X3407" s="0" t="n">
        <v>58.8928150765607</v>
      </c>
      <c r="Y3407" s="0" t="n">
        <v>117.044623262619</v>
      </c>
      <c r="Z3407" s="0" t="n">
        <v>36.4564345607</v>
      </c>
      <c r="AA3407" s="0" t="n">
        <v>108.624809906583</v>
      </c>
      <c r="AB3407" s="0" t="n">
        <v>72.2647781471311</v>
      </c>
      <c r="AC3407" s="0" t="n">
        <v>122.126436781609</v>
      </c>
      <c r="AD3407" s="0" t="n">
        <v>114.334714877805</v>
      </c>
      <c r="AE3407" s="0" t="n">
        <v>78.3587405613335</v>
      </c>
      <c r="AF3407" s="0" t="n">
        <v>64.4837715841513</v>
      </c>
      <c r="AG3407" s="0" t="n">
        <v>64.8228176318064</v>
      </c>
      <c r="AH3407" s="0" t="n">
        <v>72.4165399377218</v>
      </c>
    </row>
    <row r="3408" customFormat="false" ht="12.75" hidden="false" customHeight="false" outlineLevel="0" collapsed="false">
      <c r="A3408" s="0" t="n">
        <v>182062040</v>
      </c>
      <c r="B3408" s="0" t="n">
        <v>18</v>
      </c>
      <c r="C3408" s="0" t="s">
        <v>99</v>
      </c>
      <c r="D3408" s="0" t="n">
        <v>620</v>
      </c>
      <c r="E3408" s="0" t="s">
        <v>112</v>
      </c>
      <c r="F3408" s="0" t="n">
        <v>2</v>
      </c>
      <c r="G3408" s="0" t="s">
        <v>108</v>
      </c>
      <c r="H3408" s="0" t="n">
        <v>40</v>
      </c>
      <c r="I3408" s="0" t="s">
        <v>190</v>
      </c>
      <c r="J3408" s="0" t="n">
        <v>36.8089580857812</v>
      </c>
      <c r="K3408" s="0" t="n">
        <v>23.4205748745406</v>
      </c>
      <c r="L3408" s="0" t="n">
        <v>14.9860086673304</v>
      </c>
      <c r="M3408" s="0" t="n">
        <v>37.2914116620498</v>
      </c>
      <c r="N3408" s="0" t="n">
        <v>23.603035445558</v>
      </c>
      <c r="O3408" s="0" t="n">
        <v>11.1771868510735</v>
      </c>
      <c r="P3408" s="0" t="n">
        <v>33.1493757509501</v>
      </c>
      <c r="Q3408" s="0" t="n">
        <v>43.9850685161539</v>
      </c>
      <c r="R3408" s="0" t="n">
        <v>15.8023127134409</v>
      </c>
      <c r="S3408" s="0" t="n">
        <v>45.00344831414</v>
      </c>
      <c r="T3408" s="0" t="n">
        <v>45.7067308618769</v>
      </c>
      <c r="U3408" s="0" t="n">
        <v>21.0121177506336</v>
      </c>
      <c r="V3408" s="0" t="n">
        <v>57.1658098162715</v>
      </c>
      <c r="W3408" s="0" t="n">
        <v>20.9417594428147</v>
      </c>
      <c r="X3408" s="0" t="n">
        <v>25.4257374613406</v>
      </c>
      <c r="Y3408" s="0" t="n">
        <v>66.9011152424399</v>
      </c>
      <c r="Z3408" s="0" t="n">
        <v>11.8373050683078</v>
      </c>
      <c r="AA3408" s="0" t="n">
        <v>60.7964815177299</v>
      </c>
      <c r="AB3408" s="0" t="n">
        <v>34.6537700255271</v>
      </c>
      <c r="AC3408" s="0" t="n">
        <v>71.1431499253398</v>
      </c>
      <c r="AD3408" s="0" t="n">
        <v>65.3521684553489</v>
      </c>
      <c r="AE3408" s="0" t="n">
        <v>39.1164009633626</v>
      </c>
      <c r="AF3408" s="0" t="n">
        <v>29.4860865327673</v>
      </c>
      <c r="AG3408" s="0" t="n">
        <v>29.6411199753553</v>
      </c>
      <c r="AH3408" s="0" t="n">
        <v>34.7265457030374</v>
      </c>
    </row>
    <row r="3409" customFormat="false" ht="12.75" hidden="false" customHeight="false" outlineLevel="0" collapsed="false">
      <c r="A3409" s="0" t="n">
        <v>182062041</v>
      </c>
      <c r="B3409" s="0" t="n">
        <v>18</v>
      </c>
      <c r="C3409" s="0" t="s">
        <v>99</v>
      </c>
      <c r="D3409" s="0" t="n">
        <v>620</v>
      </c>
      <c r="E3409" s="0" t="s">
        <v>112</v>
      </c>
      <c r="F3409" s="0" t="n">
        <v>2</v>
      </c>
      <c r="G3409" s="0" t="s">
        <v>108</v>
      </c>
      <c r="H3409" s="0" t="n">
        <v>41</v>
      </c>
      <c r="I3409" s="0" t="s">
        <v>191</v>
      </c>
      <c r="J3409" s="0" t="n">
        <v>131.934833847044</v>
      </c>
      <c r="K3409" s="0" t="n">
        <v>106.890819964693</v>
      </c>
      <c r="L3409" s="0" t="n">
        <v>88.8822842341162</v>
      </c>
      <c r="M3409" s="0" t="n">
        <v>133.664098562322</v>
      </c>
      <c r="N3409" s="0" t="n">
        <v>107.723564683888</v>
      </c>
      <c r="O3409" s="0" t="n">
        <v>80.3327509764039</v>
      </c>
      <c r="P3409" s="0" t="n">
        <v>127.128135227553</v>
      </c>
      <c r="Q3409" s="0" t="n">
        <v>148.695361056799</v>
      </c>
      <c r="R3409" s="0" t="n">
        <v>93.7237980660161</v>
      </c>
      <c r="S3409" s="0" t="n">
        <v>152.138082799949</v>
      </c>
      <c r="T3409" s="0" t="n">
        <v>154.515590801835</v>
      </c>
      <c r="U3409" s="0" t="n">
        <v>107.680120663748</v>
      </c>
      <c r="V3409" s="0" t="n">
        <v>175.43969767597</v>
      </c>
      <c r="W3409" s="0" t="n">
        <v>107.319557717854</v>
      </c>
      <c r="X3409" s="0" t="n">
        <v>116.04232347021</v>
      </c>
      <c r="Y3409" s="0" t="n">
        <v>190.073135315003</v>
      </c>
      <c r="Z3409" s="0" t="n">
        <v>85.0771569764686</v>
      </c>
      <c r="AA3409" s="0" t="n">
        <v>179.160104797493</v>
      </c>
      <c r="AB3409" s="0" t="n">
        <v>132.897499942317</v>
      </c>
      <c r="AC3409" s="0" t="n">
        <v>195.536255861398</v>
      </c>
      <c r="AD3409" s="0" t="n">
        <v>185.672413874239</v>
      </c>
      <c r="AE3409" s="0" t="n">
        <v>140.205431780182</v>
      </c>
      <c r="AF3409" s="0" t="n">
        <v>122.410284813493</v>
      </c>
      <c r="AG3409" s="0" t="n">
        <v>123.053899822956</v>
      </c>
      <c r="AH3409" s="0" t="n">
        <v>133.17659527857</v>
      </c>
    </row>
    <row r="3410" customFormat="false" ht="12.75" hidden="false" customHeight="false" outlineLevel="0" collapsed="false">
      <c r="A3410" s="0" t="n">
        <v>182062042</v>
      </c>
      <c r="B3410" s="0" t="n">
        <v>18</v>
      </c>
      <c r="C3410" s="0" t="s">
        <v>99</v>
      </c>
      <c r="D3410" s="0" t="n">
        <v>620</v>
      </c>
      <c r="E3410" s="0" t="s">
        <v>112</v>
      </c>
      <c r="F3410" s="0" t="n">
        <v>2</v>
      </c>
      <c r="G3410" s="0" t="s">
        <v>108</v>
      </c>
      <c r="H3410" s="0" t="n">
        <v>42</v>
      </c>
      <c r="I3410" s="0" t="s">
        <v>192</v>
      </c>
      <c r="J3410" s="0" t="n">
        <v>72.468323694565</v>
      </c>
      <c r="K3410" s="0" t="n">
        <v>53.8792736423367</v>
      </c>
      <c r="L3410" s="0" t="n">
        <v>39.7342025827767</v>
      </c>
      <c r="M3410" s="0" t="n">
        <v>81.7209368723715</v>
      </c>
      <c r="N3410" s="0" t="n">
        <v>55.5269832564046</v>
      </c>
      <c r="O3410" s="0" t="n">
        <v>34.0173341516657</v>
      </c>
      <c r="P3410" s="0" t="n">
        <v>67.4193286961483</v>
      </c>
      <c r="Q3410" s="0" t="n">
        <v>73.6843330195746</v>
      </c>
      <c r="R3410" s="0" t="n">
        <v>41.1156950083175</v>
      </c>
      <c r="S3410" s="0" t="n">
        <v>78.6246136372149</v>
      </c>
      <c r="T3410" s="0" t="n">
        <v>66.1056878257407</v>
      </c>
      <c r="U3410" s="0" t="n">
        <v>46.9873742091653</v>
      </c>
      <c r="V3410" s="0" t="n">
        <v>88.4959136157431</v>
      </c>
      <c r="W3410" s="0" t="n">
        <v>41.8226397884934</v>
      </c>
      <c r="X3410" s="0" t="n">
        <v>50.879606075229</v>
      </c>
      <c r="Y3410" s="0" t="n">
        <v>95.0962330716123</v>
      </c>
      <c r="Z3410" s="0" t="n">
        <v>32.3745465004532</v>
      </c>
      <c r="AA3410" s="0" t="n">
        <v>91.6413669884883</v>
      </c>
      <c r="AB3410" s="0" t="n">
        <v>60.02697624059</v>
      </c>
      <c r="AC3410" s="0" t="n">
        <v>104.152204977326</v>
      </c>
      <c r="AD3410" s="0" t="n">
        <v>92.3044689190273</v>
      </c>
      <c r="AE3410" s="0" t="n">
        <v>57.8974242872323</v>
      </c>
      <c r="AF3410" s="0" t="n">
        <v>54.2260671501712</v>
      </c>
      <c r="AG3410" s="0" t="n">
        <v>51.2660351002388</v>
      </c>
      <c r="AH3410" s="0" t="n">
        <v>53.6748689193385</v>
      </c>
    </row>
    <row r="3411" customFormat="false" ht="12.75" hidden="false" customHeight="false" outlineLevel="0" collapsed="false">
      <c r="A3411" s="0" t="n">
        <v>182062044</v>
      </c>
      <c r="B3411" s="0" t="n">
        <v>18</v>
      </c>
      <c r="C3411" s="0" t="s">
        <v>99</v>
      </c>
      <c r="D3411" s="0" t="n">
        <v>620</v>
      </c>
      <c r="E3411" s="0" t="s">
        <v>112</v>
      </c>
      <c r="F3411" s="0" t="n">
        <v>2</v>
      </c>
      <c r="G3411" s="0" t="s">
        <v>108</v>
      </c>
      <c r="H3411" s="0" t="n">
        <v>44</v>
      </c>
      <c r="I3411" s="0" t="s">
        <v>193</v>
      </c>
      <c r="J3411" s="0" t="s">
        <v>201</v>
      </c>
      <c r="K3411" s="0" t="s">
        <v>201</v>
      </c>
      <c r="L3411" s="0" t="s">
        <v>201</v>
      </c>
      <c r="M3411" s="0" t="s">
        <v>201</v>
      </c>
      <c r="N3411" s="0" t="s">
        <v>201</v>
      </c>
      <c r="O3411" s="0" t="s">
        <v>201</v>
      </c>
      <c r="P3411" s="0" t="s">
        <v>201</v>
      </c>
      <c r="Q3411" s="0" t="s">
        <v>201</v>
      </c>
      <c r="R3411" s="0" t="s">
        <v>201</v>
      </c>
      <c r="S3411" s="0" t="s">
        <v>201</v>
      </c>
      <c r="T3411" s="0" t="s">
        <v>201</v>
      </c>
      <c r="U3411" s="0" t="s">
        <v>201</v>
      </c>
      <c r="V3411" s="0" t="s">
        <v>201</v>
      </c>
      <c r="W3411" s="0" t="s">
        <v>201</v>
      </c>
      <c r="X3411" s="0" t="s">
        <v>201</v>
      </c>
      <c r="Y3411" s="0" t="s">
        <v>201</v>
      </c>
      <c r="Z3411" s="0" t="s">
        <v>201</v>
      </c>
      <c r="AA3411" s="0" t="s">
        <v>201</v>
      </c>
      <c r="AB3411" s="0" t="s">
        <v>201</v>
      </c>
      <c r="AC3411" s="0" t="s">
        <v>201</v>
      </c>
      <c r="AD3411" s="0" t="s">
        <v>201</v>
      </c>
      <c r="AE3411" s="0" t="s">
        <v>201</v>
      </c>
      <c r="AF3411" s="0" t="s">
        <v>201</v>
      </c>
      <c r="AG3411" s="0" t="s">
        <v>201</v>
      </c>
      <c r="AH3411" s="0" t="s">
        <v>201</v>
      </c>
    </row>
    <row r="3412" customFormat="false" ht="12.75" hidden="false" customHeight="false" outlineLevel="0" collapsed="false">
      <c r="A3412" s="0" t="n">
        <v>182062045</v>
      </c>
      <c r="B3412" s="0" t="n">
        <v>18</v>
      </c>
      <c r="C3412" s="0" t="s">
        <v>99</v>
      </c>
      <c r="D3412" s="0" t="n">
        <v>620</v>
      </c>
      <c r="E3412" s="0" t="s">
        <v>112</v>
      </c>
      <c r="F3412" s="0" t="n">
        <v>2</v>
      </c>
      <c r="G3412" s="0" t="s">
        <v>108</v>
      </c>
      <c r="H3412" s="0" t="n">
        <v>45</v>
      </c>
      <c r="I3412" s="0" t="s">
        <v>194</v>
      </c>
      <c r="J3412" s="0" t="s">
        <v>201</v>
      </c>
      <c r="K3412" s="0" t="s">
        <v>201</v>
      </c>
      <c r="L3412" s="0" t="s">
        <v>201</v>
      </c>
      <c r="M3412" s="0" t="s">
        <v>201</v>
      </c>
      <c r="N3412" s="0" t="s">
        <v>201</v>
      </c>
      <c r="O3412" s="0" t="s">
        <v>201</v>
      </c>
      <c r="P3412" s="0" t="s">
        <v>201</v>
      </c>
      <c r="Q3412" s="0" t="s">
        <v>201</v>
      </c>
      <c r="R3412" s="0" t="s">
        <v>201</v>
      </c>
      <c r="S3412" s="0" t="s">
        <v>201</v>
      </c>
      <c r="T3412" s="0" t="s">
        <v>201</v>
      </c>
      <c r="U3412" s="0" t="s">
        <v>201</v>
      </c>
      <c r="V3412" s="0" t="s">
        <v>201</v>
      </c>
      <c r="W3412" s="0" t="s">
        <v>201</v>
      </c>
      <c r="X3412" s="0" t="s">
        <v>201</v>
      </c>
      <c r="Y3412" s="0" t="s">
        <v>201</v>
      </c>
      <c r="Z3412" s="0" t="s">
        <v>201</v>
      </c>
      <c r="AA3412" s="0" t="s">
        <v>201</v>
      </c>
      <c r="AB3412" s="0" t="s">
        <v>201</v>
      </c>
      <c r="AC3412" s="0" t="s">
        <v>201</v>
      </c>
      <c r="AD3412" s="0" t="s">
        <v>201</v>
      </c>
      <c r="AE3412" s="0" t="s">
        <v>201</v>
      </c>
      <c r="AF3412" s="0" t="s">
        <v>201</v>
      </c>
      <c r="AG3412" s="0" t="s">
        <v>201</v>
      </c>
      <c r="AH3412" s="0" t="s">
        <v>201</v>
      </c>
    </row>
    <row r="3413" customFormat="false" ht="12.75" hidden="false" customHeight="false" outlineLevel="0" collapsed="false">
      <c r="A3413" s="0" t="n">
        <v>182062046</v>
      </c>
      <c r="B3413" s="0" t="n">
        <v>18</v>
      </c>
      <c r="C3413" s="0" t="s">
        <v>99</v>
      </c>
      <c r="D3413" s="0" t="n">
        <v>620</v>
      </c>
      <c r="E3413" s="0" t="s">
        <v>112</v>
      </c>
      <c r="F3413" s="0" t="n">
        <v>2</v>
      </c>
      <c r="G3413" s="0" t="s">
        <v>108</v>
      </c>
      <c r="H3413" s="0" t="n">
        <v>46</v>
      </c>
      <c r="I3413" s="0" t="s">
        <v>195</v>
      </c>
      <c r="J3413" s="0" t="n">
        <v>33.0818388060132</v>
      </c>
      <c r="K3413" s="0" t="n">
        <v>23.9128192699735</v>
      </c>
      <c r="L3413" s="0" t="n">
        <v>15.2477183872189</v>
      </c>
      <c r="M3413" s="0" t="n">
        <v>48.4010406960181</v>
      </c>
      <c r="N3413" s="0" t="n">
        <v>27.9229002593491</v>
      </c>
      <c r="O3413" s="0" t="n">
        <v>15.7976386750547</v>
      </c>
      <c r="P3413" s="0" t="n">
        <v>30.3958921653966</v>
      </c>
      <c r="Q3413" s="0" t="n">
        <v>28.0138928566091</v>
      </c>
      <c r="R3413" s="0" t="n">
        <v>19.8914930744629</v>
      </c>
      <c r="S3413" s="0" t="n">
        <v>34.2511932562938</v>
      </c>
      <c r="T3413" s="0" t="n">
        <v>24.9842776792684</v>
      </c>
      <c r="U3413" s="0" t="n">
        <v>24.1927440526216</v>
      </c>
      <c r="V3413" s="0" t="n">
        <v>38.4942792862214</v>
      </c>
      <c r="W3413" s="0" t="n">
        <v>15.487753462432</v>
      </c>
      <c r="X3413" s="0" t="n">
        <v>17.6303399482936</v>
      </c>
      <c r="Y3413" s="0" t="n">
        <v>39.0314157998977</v>
      </c>
      <c r="Z3413" s="0" t="n">
        <v>14.8958960976834</v>
      </c>
      <c r="AA3413" s="0" t="n">
        <v>37.2039310972206</v>
      </c>
      <c r="AB3413" s="0" t="n">
        <v>22.4580100650389</v>
      </c>
      <c r="AC3413" s="0" t="n">
        <v>55.2163103413471</v>
      </c>
      <c r="AD3413" s="0" t="n">
        <v>38.4805944376666</v>
      </c>
      <c r="AE3413" s="0" t="n">
        <v>20.1494112469784</v>
      </c>
      <c r="AF3413" s="0" t="n">
        <v>30.2619616102656</v>
      </c>
      <c r="AG3413" s="0" t="n">
        <v>23.3672808833607</v>
      </c>
      <c r="AH3413" s="0" t="n">
        <v>18.2261830136017</v>
      </c>
    </row>
    <row r="3414" customFormat="false" ht="12.75" hidden="false" customHeight="false" outlineLevel="0" collapsed="false">
      <c r="A3414" s="0" t="n">
        <v>182062048</v>
      </c>
      <c r="B3414" s="0" t="n">
        <v>18</v>
      </c>
      <c r="C3414" s="0" t="s">
        <v>99</v>
      </c>
      <c r="D3414" s="0" t="n">
        <v>620</v>
      </c>
      <c r="E3414" s="0" t="s">
        <v>112</v>
      </c>
      <c r="F3414" s="0" t="n">
        <v>2</v>
      </c>
      <c r="G3414" s="0" t="s">
        <v>108</v>
      </c>
      <c r="H3414" s="0" t="n">
        <v>48</v>
      </c>
      <c r="I3414" s="0" t="s">
        <v>196</v>
      </c>
      <c r="J3414" s="0" t="s">
        <v>201</v>
      </c>
      <c r="K3414" s="0" t="s">
        <v>201</v>
      </c>
      <c r="L3414" s="0" t="s">
        <v>201</v>
      </c>
      <c r="M3414" s="0" t="s">
        <v>201</v>
      </c>
      <c r="N3414" s="0" t="s">
        <v>201</v>
      </c>
      <c r="O3414" s="0" t="s">
        <v>201</v>
      </c>
      <c r="P3414" s="0" t="s">
        <v>201</v>
      </c>
      <c r="Q3414" s="0" t="s">
        <v>201</v>
      </c>
      <c r="R3414" s="0" t="s">
        <v>201</v>
      </c>
      <c r="S3414" s="0" t="s">
        <v>201</v>
      </c>
      <c r="T3414" s="0" t="s">
        <v>201</v>
      </c>
      <c r="U3414" s="0" t="s">
        <v>201</v>
      </c>
      <c r="V3414" s="0" t="s">
        <v>201</v>
      </c>
      <c r="W3414" s="0" t="s">
        <v>201</v>
      </c>
      <c r="X3414" s="0" t="s">
        <v>201</v>
      </c>
      <c r="Y3414" s="0" t="s">
        <v>201</v>
      </c>
      <c r="Z3414" s="0" t="s">
        <v>201</v>
      </c>
      <c r="AA3414" s="0" t="s">
        <v>201</v>
      </c>
      <c r="AB3414" s="0" t="s">
        <v>201</v>
      </c>
      <c r="AC3414" s="0" t="s">
        <v>201</v>
      </c>
      <c r="AD3414" s="0" t="s">
        <v>201</v>
      </c>
      <c r="AE3414" s="0" t="s">
        <v>201</v>
      </c>
      <c r="AF3414" s="0" t="s">
        <v>201</v>
      </c>
      <c r="AG3414" s="0" t="s">
        <v>201</v>
      </c>
      <c r="AH3414" s="0" t="s">
        <v>201</v>
      </c>
    </row>
    <row r="3415" customFormat="false" ht="12.75" hidden="false" customHeight="false" outlineLevel="0" collapsed="false">
      <c r="A3415" s="0" t="n">
        <v>182062049</v>
      </c>
      <c r="B3415" s="0" t="n">
        <v>18</v>
      </c>
      <c r="C3415" s="0" t="s">
        <v>99</v>
      </c>
      <c r="D3415" s="0" t="n">
        <v>620</v>
      </c>
      <c r="E3415" s="0" t="s">
        <v>112</v>
      </c>
      <c r="F3415" s="0" t="n">
        <v>2</v>
      </c>
      <c r="G3415" s="0" t="s">
        <v>108</v>
      </c>
      <c r="H3415" s="0" t="n">
        <v>49</v>
      </c>
      <c r="I3415" s="0" t="s">
        <v>197</v>
      </c>
      <c r="J3415" s="0" t="s">
        <v>201</v>
      </c>
      <c r="K3415" s="0" t="s">
        <v>201</v>
      </c>
      <c r="L3415" s="0" t="s">
        <v>201</v>
      </c>
      <c r="M3415" s="0" t="s">
        <v>201</v>
      </c>
      <c r="N3415" s="0" t="s">
        <v>201</v>
      </c>
      <c r="O3415" s="0" t="s">
        <v>201</v>
      </c>
      <c r="P3415" s="0" t="s">
        <v>201</v>
      </c>
      <c r="Q3415" s="0" t="s">
        <v>201</v>
      </c>
      <c r="R3415" s="0" t="s">
        <v>201</v>
      </c>
      <c r="S3415" s="0" t="s">
        <v>201</v>
      </c>
      <c r="T3415" s="0" t="s">
        <v>201</v>
      </c>
      <c r="U3415" s="0" t="s">
        <v>201</v>
      </c>
      <c r="V3415" s="0" t="s">
        <v>201</v>
      </c>
      <c r="W3415" s="0" t="s">
        <v>201</v>
      </c>
      <c r="X3415" s="0" t="s">
        <v>201</v>
      </c>
      <c r="Y3415" s="0" t="s">
        <v>201</v>
      </c>
      <c r="Z3415" s="0" t="s">
        <v>201</v>
      </c>
      <c r="AA3415" s="0" t="s">
        <v>201</v>
      </c>
      <c r="AB3415" s="0" t="s">
        <v>201</v>
      </c>
      <c r="AC3415" s="0" t="s">
        <v>201</v>
      </c>
      <c r="AD3415" s="0" t="s">
        <v>201</v>
      </c>
      <c r="AE3415" s="0" t="s">
        <v>201</v>
      </c>
      <c r="AF3415" s="0" t="s">
        <v>201</v>
      </c>
      <c r="AG3415" s="0" t="s">
        <v>201</v>
      </c>
      <c r="AH3415" s="0" t="s">
        <v>201</v>
      </c>
    </row>
    <row r="3416" customFormat="false" ht="12.75" hidden="false" customHeight="false" outlineLevel="0" collapsed="false">
      <c r="A3416" s="0" t="n">
        <v>182062050</v>
      </c>
      <c r="B3416" s="0" t="n">
        <v>18</v>
      </c>
      <c r="C3416" s="0" t="s">
        <v>99</v>
      </c>
      <c r="D3416" s="0" t="n">
        <v>620</v>
      </c>
      <c r="E3416" s="0" t="s">
        <v>112</v>
      </c>
      <c r="F3416" s="0" t="n">
        <v>2</v>
      </c>
      <c r="G3416" s="0" t="s">
        <v>108</v>
      </c>
      <c r="H3416" s="0" t="n">
        <v>50</v>
      </c>
      <c r="I3416" s="0" t="s">
        <v>198</v>
      </c>
      <c r="J3416" s="0" t="n">
        <v>130.37426461778</v>
      </c>
      <c r="K3416" s="0" t="n">
        <v>106.05076763943</v>
      </c>
      <c r="L3416" s="0" t="n">
        <v>82.2213010723973</v>
      </c>
      <c r="M3416" s="0" t="n">
        <v>134.427718980649</v>
      </c>
      <c r="N3416" s="0" t="n">
        <v>98.0242748295888</v>
      </c>
      <c r="O3416" s="0" t="n">
        <v>60.316494585884</v>
      </c>
      <c r="P3416" s="0" t="n">
        <v>120.219014281227</v>
      </c>
      <c r="Q3416" s="0" t="n">
        <v>161.898446309485</v>
      </c>
      <c r="R3416" s="0" t="n">
        <v>87.9904113738416</v>
      </c>
      <c r="S3416" s="0" t="n">
        <v>159.475519025423</v>
      </c>
      <c r="T3416" s="0" t="n">
        <v>152.840547766887</v>
      </c>
      <c r="U3416" s="0" t="n">
        <v>89.2445849522833</v>
      </c>
      <c r="V3416" s="0" t="n">
        <v>193.258565904498</v>
      </c>
      <c r="W3416" s="0" t="n">
        <v>100.108281455963</v>
      </c>
      <c r="X3416" s="0" t="n">
        <v>107.379560688706</v>
      </c>
      <c r="Y3416" s="0" t="n">
        <v>218.608995107441</v>
      </c>
      <c r="Z3416" s="0" t="n">
        <v>67.9800656922567</v>
      </c>
      <c r="AA3416" s="0" t="n">
        <v>192.796139929233</v>
      </c>
      <c r="AB3416" s="0" t="n">
        <v>121.686730633587</v>
      </c>
      <c r="AC3416" s="0" t="n">
        <v>201.896355421789</v>
      </c>
      <c r="AD3416" s="0" t="n">
        <v>181.16203088841</v>
      </c>
      <c r="AE3416" s="0" t="n">
        <v>134.06591139448</v>
      </c>
      <c r="AF3416" s="0" t="n">
        <v>107.43714828872</v>
      </c>
      <c r="AG3416" s="0" t="n">
        <v>109.235165628755</v>
      </c>
      <c r="AH3416" s="0" t="n">
        <v>126.063082444008</v>
      </c>
    </row>
    <row r="3417" customFormat="false" ht="12.75" hidden="false" customHeight="false" outlineLevel="0" collapsed="false">
      <c r="A3417" s="0" t="n">
        <v>182062051</v>
      </c>
      <c r="B3417" s="0" t="n">
        <v>18</v>
      </c>
      <c r="C3417" s="0" t="s">
        <v>99</v>
      </c>
      <c r="D3417" s="0" t="n">
        <v>620</v>
      </c>
      <c r="E3417" s="0" t="s">
        <v>112</v>
      </c>
      <c r="F3417" s="0" t="n">
        <v>2</v>
      </c>
      <c r="G3417" s="0" t="s">
        <v>108</v>
      </c>
      <c r="H3417" s="0" t="n">
        <v>51</v>
      </c>
      <c r="I3417" s="0" t="s">
        <v>199</v>
      </c>
      <c r="J3417" s="0" t="n">
        <v>65.0823631615275</v>
      </c>
      <c r="K3417" s="0" t="n">
        <v>45.7851942052427</v>
      </c>
      <c r="L3417" s="0" t="n">
        <v>30.1737683909755</v>
      </c>
      <c r="M3417" s="0" t="n">
        <v>67.1058329749627</v>
      </c>
      <c r="N3417" s="0" t="n">
        <v>42.319924313609</v>
      </c>
      <c r="O3417" s="0" t="n">
        <v>19.5846016119668</v>
      </c>
      <c r="P3417" s="0" t="n">
        <v>57.6496902144378</v>
      </c>
      <c r="Q3417" s="0" t="n">
        <v>83.6552896939495</v>
      </c>
      <c r="R3417" s="0" t="n">
        <v>32.290930194393</v>
      </c>
      <c r="S3417" s="0" t="n">
        <v>82.4033278099661</v>
      </c>
      <c r="T3417" s="0" t="n">
        <v>78.9749413405692</v>
      </c>
      <c r="U3417" s="0" t="n">
        <v>35.8809517768474</v>
      </c>
      <c r="V3417" s="0" t="n">
        <v>105.656256337919</v>
      </c>
      <c r="W3417" s="0" t="n">
        <v>40.2487212115448</v>
      </c>
      <c r="X3417" s="0" t="n">
        <v>46.3588727289716</v>
      </c>
      <c r="Y3417" s="0" t="n">
        <v>124.953929253987</v>
      </c>
      <c r="Z3417" s="0" t="n">
        <v>22.072942290147</v>
      </c>
      <c r="AA3417" s="0" t="n">
        <v>107.906535974402</v>
      </c>
      <c r="AB3417" s="0" t="n">
        <v>58.3535172549618</v>
      </c>
      <c r="AC3417" s="0" t="n">
        <v>117.61206714675</v>
      </c>
      <c r="AD3417" s="0" t="n">
        <v>103.549753659558</v>
      </c>
      <c r="AE3417" s="0" t="n">
        <v>66.9252199315322</v>
      </c>
      <c r="AF3417" s="0" t="n">
        <v>49.1271055251607</v>
      </c>
      <c r="AG3417" s="0" t="n">
        <v>49.9492735462492</v>
      </c>
      <c r="AH3417" s="0" t="n">
        <v>60.4521480551607</v>
      </c>
    </row>
    <row r="3418" customFormat="false" ht="12.75" hidden="false" customHeight="false" outlineLevel="0" collapsed="false">
      <c r="A3418" s="0" t="n">
        <v>182062052</v>
      </c>
      <c r="B3418" s="0" t="n">
        <v>18</v>
      </c>
      <c r="C3418" s="0" t="s">
        <v>99</v>
      </c>
      <c r="D3418" s="0" t="n">
        <v>620</v>
      </c>
      <c r="E3418" s="0" t="s">
        <v>112</v>
      </c>
      <c r="F3418" s="0" t="n">
        <v>2</v>
      </c>
      <c r="G3418" s="0" t="s">
        <v>108</v>
      </c>
      <c r="H3418" s="0" t="n">
        <v>52</v>
      </c>
      <c r="I3418" s="0" t="s">
        <v>200</v>
      </c>
      <c r="J3418" s="0" t="n">
        <v>233.275572486416</v>
      </c>
      <c r="K3418" s="0" t="n">
        <v>208.962289655885</v>
      </c>
      <c r="L3418" s="0" t="n">
        <v>178.961157575443</v>
      </c>
      <c r="M3418" s="0" t="n">
        <v>240.528322021133</v>
      </c>
      <c r="N3418" s="0" t="n">
        <v>193.14689903888</v>
      </c>
      <c r="O3418" s="0" t="n">
        <v>140.758577737752</v>
      </c>
      <c r="P3418" s="0" t="n">
        <v>221.087047565218</v>
      </c>
      <c r="Q3418" s="0" t="n">
        <v>282.804004290332</v>
      </c>
      <c r="R3418" s="0" t="n">
        <v>191.518081927903</v>
      </c>
      <c r="S3418" s="0" t="n">
        <v>278.571637929464</v>
      </c>
      <c r="T3418" s="0" t="n">
        <v>266.98167840213</v>
      </c>
      <c r="U3418" s="0" t="n">
        <v>183.877953793807</v>
      </c>
      <c r="V3418" s="0" t="n">
        <v>324.255035117568</v>
      </c>
      <c r="W3418" s="0" t="n">
        <v>206.261320636755</v>
      </c>
      <c r="X3418" s="0" t="n">
        <v>211.580541689664</v>
      </c>
      <c r="Y3418" s="0" t="n">
        <v>355.007312167615</v>
      </c>
      <c r="Z3418" s="0" t="n">
        <v>158.642796254284</v>
      </c>
      <c r="AA3418" s="0" t="n">
        <v>317.987913295123</v>
      </c>
      <c r="AB3418" s="0" t="n">
        <v>223.786230194079</v>
      </c>
      <c r="AC3418" s="0" t="n">
        <v>323.255623037907</v>
      </c>
      <c r="AD3418" s="0" t="n">
        <v>294.195788333926</v>
      </c>
      <c r="AE3418" s="0" t="n">
        <v>239.880948307917</v>
      </c>
      <c r="AF3418" s="0" t="n">
        <v>203.949173543751</v>
      </c>
      <c r="AG3418" s="0" t="n">
        <v>207.362370527832</v>
      </c>
      <c r="AH3418" s="0" t="n">
        <v>231.834496989955</v>
      </c>
    </row>
    <row r="3419" customFormat="false" ht="12.75" hidden="false" customHeight="false" outlineLevel="0" collapsed="false">
      <c r="A3419" s="0" t="n">
        <v>180063019</v>
      </c>
      <c r="B3419" s="0" t="n">
        <v>18</v>
      </c>
      <c r="C3419" s="0" t="s">
        <v>99</v>
      </c>
      <c r="D3419" s="0" t="n">
        <v>630</v>
      </c>
      <c r="E3419" s="0" t="s">
        <v>114</v>
      </c>
      <c r="F3419" s="0" t="n">
        <v>0</v>
      </c>
      <c r="G3419" s="0" t="s">
        <v>6</v>
      </c>
      <c r="H3419" s="0" t="n">
        <v>19</v>
      </c>
      <c r="I3419" s="0" t="s">
        <v>169</v>
      </c>
      <c r="J3419" s="0" t="n">
        <v>2</v>
      </c>
      <c r="K3419" s="0" t="n">
        <v>10</v>
      </c>
      <c r="L3419" s="0" t="n">
        <v>6</v>
      </c>
      <c r="M3419" s="0" t="n">
        <v>7</v>
      </c>
      <c r="N3419" s="0" t="n">
        <v>9</v>
      </c>
      <c r="O3419" s="0" t="n">
        <v>4</v>
      </c>
      <c r="P3419" s="0" t="n">
        <v>7</v>
      </c>
      <c r="Q3419" s="0" t="n">
        <v>9</v>
      </c>
      <c r="R3419" s="0" t="n">
        <v>14</v>
      </c>
      <c r="S3419" s="0" t="n">
        <v>3</v>
      </c>
      <c r="T3419" s="0" t="n">
        <v>2</v>
      </c>
      <c r="U3419" s="0" t="n">
        <v>7</v>
      </c>
      <c r="V3419" s="0" t="n">
        <v>4</v>
      </c>
      <c r="W3419" s="0" t="n">
        <v>5</v>
      </c>
      <c r="X3419" s="0" t="n">
        <v>9</v>
      </c>
      <c r="Y3419" s="0" t="n">
        <v>8</v>
      </c>
      <c r="Z3419" s="0" t="n">
        <v>3</v>
      </c>
      <c r="AA3419" s="0" t="n">
        <v>4</v>
      </c>
      <c r="AB3419" s="0" t="n">
        <v>8</v>
      </c>
      <c r="AC3419" s="0" t="n">
        <v>5</v>
      </c>
      <c r="AD3419" s="0" t="n">
        <v>9</v>
      </c>
      <c r="AE3419" s="0" t="n">
        <v>10</v>
      </c>
      <c r="AF3419" s="0" t="n">
        <v>10</v>
      </c>
      <c r="AG3419" s="0" t="n">
        <v>6</v>
      </c>
      <c r="AH3419" s="0" t="n">
        <v>6</v>
      </c>
    </row>
    <row r="3420" customFormat="false" ht="12.75" hidden="false" customHeight="false" outlineLevel="0" collapsed="false">
      <c r="A3420" s="0" t="n">
        <v>180063039</v>
      </c>
      <c r="B3420" s="0" t="n">
        <v>18</v>
      </c>
      <c r="C3420" s="0" t="s">
        <v>99</v>
      </c>
      <c r="D3420" s="0" t="n">
        <v>630</v>
      </c>
      <c r="E3420" s="0" t="s">
        <v>114</v>
      </c>
      <c r="F3420" s="0" t="n">
        <v>0</v>
      </c>
      <c r="G3420" s="0" t="s">
        <v>6</v>
      </c>
      <c r="H3420" s="0" t="n">
        <v>39</v>
      </c>
      <c r="I3420" s="0" t="s">
        <v>189</v>
      </c>
      <c r="J3420" s="0" t="n">
        <v>6.72494956287828</v>
      </c>
      <c r="K3420" s="0" t="n">
        <v>34.0947834981248</v>
      </c>
      <c r="L3420" s="0" t="n">
        <v>20.5198358413133</v>
      </c>
      <c r="M3420" s="0" t="n">
        <v>23.9234449760766</v>
      </c>
      <c r="N3420" s="0" t="n">
        <v>30.9065934065934</v>
      </c>
      <c r="O3420" s="0" t="n">
        <v>13.8840680319334</v>
      </c>
      <c r="P3420" s="0" t="n">
        <v>24.4755244755245</v>
      </c>
      <c r="Q3420" s="0" t="n">
        <v>32.2465066284486</v>
      </c>
      <c r="R3420" s="0" t="n">
        <v>50.8351488743646</v>
      </c>
      <c r="S3420" s="0" t="n">
        <v>11.0253583241455</v>
      </c>
      <c r="T3420" s="0" t="n">
        <v>7.46547219111609</v>
      </c>
      <c r="U3420" s="0" t="n">
        <v>26.4650283553875</v>
      </c>
      <c r="V3420" s="0" t="n">
        <v>15.180265654649</v>
      </c>
      <c r="W3420" s="0" t="n">
        <v>18.9178963299281</v>
      </c>
      <c r="X3420" s="0" t="n">
        <v>33.7711069418386</v>
      </c>
      <c r="Y3420" s="0" t="n">
        <v>29.7066468622354</v>
      </c>
      <c r="Z3420" s="0" t="n">
        <v>11.0864745011086</v>
      </c>
      <c r="AA3420" s="0" t="n">
        <v>14.7004777655274</v>
      </c>
      <c r="AB3420" s="0" t="n">
        <v>29.3255131964809</v>
      </c>
      <c r="AC3420" s="0" t="n">
        <v>18.2348650619985</v>
      </c>
      <c r="AD3420" s="0" t="n">
        <v>32.6086956521739</v>
      </c>
      <c r="AE3420" s="0" t="n">
        <v>36.1141206211629</v>
      </c>
      <c r="AF3420" s="0" t="n">
        <v>36.2844702467344</v>
      </c>
      <c r="AG3420" s="0" t="n">
        <v>21.8978102189781</v>
      </c>
      <c r="AH3420" s="0" t="n">
        <v>22.0183486238532</v>
      </c>
    </row>
    <row r="3421" customFormat="false" ht="12.75" hidden="false" customHeight="false" outlineLevel="0" collapsed="false">
      <c r="A3421" s="0" t="n">
        <v>180063040</v>
      </c>
      <c r="B3421" s="0" t="n">
        <v>18</v>
      </c>
      <c r="C3421" s="0" t="s">
        <v>99</v>
      </c>
      <c r="D3421" s="0" t="n">
        <v>630</v>
      </c>
      <c r="E3421" s="0" t="s">
        <v>114</v>
      </c>
      <c r="F3421" s="0" t="n">
        <v>0</v>
      </c>
      <c r="G3421" s="0" t="s">
        <v>6</v>
      </c>
      <c r="H3421" s="0" t="n">
        <v>40</v>
      </c>
      <c r="I3421" s="0" t="s">
        <v>190</v>
      </c>
      <c r="J3421" s="0" t="n">
        <v>0.81442259093465</v>
      </c>
      <c r="K3421" s="0" t="n">
        <v>16.349773938399</v>
      </c>
      <c r="L3421" s="0" t="n">
        <v>7.53041810359388</v>
      </c>
      <c r="M3421" s="0" t="n">
        <v>9.61846565796263</v>
      </c>
      <c r="N3421" s="0" t="n">
        <v>14.1324625596783</v>
      </c>
      <c r="O3421" s="0" t="n">
        <v>3.78294124826909</v>
      </c>
      <c r="P3421" s="0" t="n">
        <v>9.84043025006946</v>
      </c>
      <c r="Q3421" s="0" t="n">
        <v>14.7451562070166</v>
      </c>
      <c r="R3421" s="0" t="n">
        <v>27.7920489335534</v>
      </c>
      <c r="S3421" s="0" t="n">
        <v>2.2736939466946</v>
      </c>
      <c r="T3421" s="0" t="n">
        <v>0.90410331670013</v>
      </c>
      <c r="U3421" s="0" t="n">
        <v>10.640313994404</v>
      </c>
      <c r="V3421" s="0" t="n">
        <v>4.13611147486271</v>
      </c>
      <c r="W3421" s="0" t="n">
        <v>6.1425894442619</v>
      </c>
      <c r="X3421" s="0" t="n">
        <v>15.4423005530144</v>
      </c>
      <c r="Y3421" s="0" t="n">
        <v>12.8252215995117</v>
      </c>
      <c r="Z3421" s="0" t="n">
        <v>2.28629757167628</v>
      </c>
      <c r="AA3421" s="0" t="n">
        <v>4.005385423103</v>
      </c>
      <c r="AB3421" s="0" t="n">
        <v>12.6606751347086</v>
      </c>
      <c r="AC3421" s="0" t="n">
        <v>5.92081105076011</v>
      </c>
      <c r="AD3421" s="0" t="n">
        <v>14.9107720919505</v>
      </c>
      <c r="AE3421" s="0" t="n">
        <v>17.3181245797488</v>
      </c>
      <c r="AF3421" s="0" t="n">
        <v>17.3998138466344</v>
      </c>
      <c r="AG3421" s="0" t="n">
        <v>8.03611041420018</v>
      </c>
      <c r="AH3421" s="0" t="n">
        <v>8.0803458843701</v>
      </c>
    </row>
    <row r="3422" customFormat="false" ht="12.75" hidden="false" customHeight="false" outlineLevel="0" collapsed="false">
      <c r="A3422" s="0" t="n">
        <v>180063041</v>
      </c>
      <c r="B3422" s="0" t="n">
        <v>18</v>
      </c>
      <c r="C3422" s="0" t="s">
        <v>99</v>
      </c>
      <c r="D3422" s="0" t="n">
        <v>630</v>
      </c>
      <c r="E3422" s="0" t="s">
        <v>114</v>
      </c>
      <c r="F3422" s="0" t="n">
        <v>0</v>
      </c>
      <c r="G3422" s="0" t="s">
        <v>6</v>
      </c>
      <c r="H3422" s="0" t="n">
        <v>41</v>
      </c>
      <c r="I3422" s="0" t="s">
        <v>191</v>
      </c>
      <c r="J3422" s="0" t="n">
        <v>24.2928300864962</v>
      </c>
      <c r="K3422" s="0" t="n">
        <v>62.7015207706027</v>
      </c>
      <c r="L3422" s="0" t="n">
        <v>44.6630438526631</v>
      </c>
      <c r="M3422" s="0" t="n">
        <v>49.2914400605003</v>
      </c>
      <c r="N3422" s="0" t="n">
        <v>58.6703415227306</v>
      </c>
      <c r="O3422" s="0" t="n">
        <v>35.5487284810958</v>
      </c>
      <c r="P3422" s="0" t="n">
        <v>50.4289348311272</v>
      </c>
      <c r="Q3422" s="0" t="n">
        <v>61.2139141935477</v>
      </c>
      <c r="R3422" s="0" t="n">
        <v>85.2927419093522</v>
      </c>
      <c r="S3422" s="0" t="n">
        <v>32.2207757065135</v>
      </c>
      <c r="T3422" s="0" t="n">
        <v>26.9678524364463</v>
      </c>
      <c r="U3422" s="0" t="n">
        <v>54.5280732011432</v>
      </c>
      <c r="V3422" s="0" t="n">
        <v>38.8675092045681</v>
      </c>
      <c r="W3422" s="0" t="n">
        <v>44.1480593239602</v>
      </c>
      <c r="X3422" s="0" t="n">
        <v>64.1080804931301</v>
      </c>
      <c r="Y3422" s="0" t="n">
        <v>58.5339369483598</v>
      </c>
      <c r="Z3422" s="0" t="n">
        <v>32.3993831106516</v>
      </c>
      <c r="AA3422" s="0" t="n">
        <v>37.6390616516122</v>
      </c>
      <c r="AB3422" s="0" t="n">
        <v>57.7829516869256</v>
      </c>
      <c r="AC3422" s="0" t="n">
        <v>42.5540921930076</v>
      </c>
      <c r="AD3422" s="0" t="n">
        <v>61.9014617805042</v>
      </c>
      <c r="AE3422" s="0" t="n">
        <v>66.4151536367561</v>
      </c>
      <c r="AF3422" s="0" t="n">
        <v>66.7284326633446</v>
      </c>
      <c r="AG3422" s="0" t="n">
        <v>47.6623139507981</v>
      </c>
      <c r="AH3422" s="0" t="n">
        <v>47.9246753119952</v>
      </c>
    </row>
    <row r="3423" customFormat="false" ht="12.75" hidden="false" customHeight="false" outlineLevel="0" collapsed="false">
      <c r="A3423" s="0" t="n">
        <v>180063042</v>
      </c>
      <c r="B3423" s="0" t="n">
        <v>18</v>
      </c>
      <c r="C3423" s="0" t="s">
        <v>99</v>
      </c>
      <c r="D3423" s="0" t="n">
        <v>630</v>
      </c>
      <c r="E3423" s="0" t="s">
        <v>114</v>
      </c>
      <c r="F3423" s="0" t="n">
        <v>0</v>
      </c>
      <c r="G3423" s="0" t="s">
        <v>6</v>
      </c>
      <c r="H3423" s="0" t="n">
        <v>42</v>
      </c>
      <c r="I3423" s="0" t="s">
        <v>192</v>
      </c>
      <c r="J3423" s="0" t="n">
        <v>7.28283030721143</v>
      </c>
      <c r="K3423" s="0" t="n">
        <v>37.7191928695024</v>
      </c>
      <c r="L3423" s="0" t="n">
        <v>20.1142167181903</v>
      </c>
      <c r="M3423" s="0" t="n">
        <v>30.5826274223908</v>
      </c>
      <c r="N3423" s="0" t="n">
        <v>36.7840607269814</v>
      </c>
      <c r="O3423" s="0" t="n">
        <v>14.7662733110741</v>
      </c>
      <c r="P3423" s="0" t="n">
        <v>27.0629578208503</v>
      </c>
      <c r="Q3423" s="0" t="n">
        <v>30.5407093421654</v>
      </c>
      <c r="R3423" s="0" t="n">
        <v>57.1056720794596</v>
      </c>
      <c r="S3423" s="0" t="n">
        <v>11.2047674547675</v>
      </c>
      <c r="T3423" s="0" t="n">
        <v>8.23599755847413</v>
      </c>
      <c r="U3423" s="0" t="n">
        <v>21.306822170659</v>
      </c>
      <c r="V3423" s="0" t="n">
        <v>16.7914006674592</v>
      </c>
      <c r="W3423" s="0" t="n">
        <v>16.1998009664165</v>
      </c>
      <c r="X3423" s="0" t="n">
        <v>31.1508759527751</v>
      </c>
      <c r="Y3423" s="0" t="n">
        <v>26.5991336614526</v>
      </c>
      <c r="Z3423" s="0" t="n">
        <v>10.7307660132039</v>
      </c>
      <c r="AA3423" s="0" t="n">
        <v>14.4379739685914</v>
      </c>
      <c r="AB3423" s="0" t="n">
        <v>27.0513672853895</v>
      </c>
      <c r="AC3423" s="0" t="n">
        <v>18.1555273866853</v>
      </c>
      <c r="AD3423" s="0" t="n">
        <v>28.4847865831609</v>
      </c>
      <c r="AE3423" s="0" t="n">
        <v>33.9500917538482</v>
      </c>
      <c r="AF3423" s="0" t="n">
        <v>32.5388264129244</v>
      </c>
      <c r="AG3423" s="0" t="n">
        <v>20.2209157775084</v>
      </c>
      <c r="AH3423" s="0" t="n">
        <v>19.2411470369833</v>
      </c>
    </row>
    <row r="3424" customFormat="false" ht="12.75" hidden="false" customHeight="false" outlineLevel="0" collapsed="false">
      <c r="A3424" s="0" t="n">
        <v>180063044</v>
      </c>
      <c r="B3424" s="0" t="n">
        <v>18</v>
      </c>
      <c r="C3424" s="0" t="s">
        <v>99</v>
      </c>
      <c r="D3424" s="0" t="n">
        <v>630</v>
      </c>
      <c r="E3424" s="0" t="s">
        <v>114</v>
      </c>
      <c r="F3424" s="0" t="n">
        <v>0</v>
      </c>
      <c r="G3424" s="0" t="s">
        <v>6</v>
      </c>
      <c r="H3424" s="0" t="n">
        <v>44</v>
      </c>
      <c r="I3424" s="0" t="s">
        <v>193</v>
      </c>
      <c r="J3424" s="0" t="s">
        <v>201</v>
      </c>
      <c r="K3424" s="0" t="s">
        <v>201</v>
      </c>
      <c r="L3424" s="0" t="s">
        <v>201</v>
      </c>
      <c r="M3424" s="0" t="s">
        <v>201</v>
      </c>
      <c r="N3424" s="0" t="s">
        <v>201</v>
      </c>
      <c r="O3424" s="0" t="s">
        <v>201</v>
      </c>
      <c r="P3424" s="0" t="s">
        <v>201</v>
      </c>
      <c r="Q3424" s="0" t="s">
        <v>201</v>
      </c>
      <c r="R3424" s="0" t="s">
        <v>201</v>
      </c>
      <c r="S3424" s="0" t="s">
        <v>201</v>
      </c>
      <c r="T3424" s="0" t="s">
        <v>201</v>
      </c>
      <c r="U3424" s="0" t="s">
        <v>201</v>
      </c>
      <c r="V3424" s="0" t="s">
        <v>201</v>
      </c>
      <c r="W3424" s="0" t="s">
        <v>201</v>
      </c>
      <c r="X3424" s="0" t="s">
        <v>201</v>
      </c>
      <c r="Y3424" s="0" t="s">
        <v>201</v>
      </c>
      <c r="Z3424" s="0" t="s">
        <v>201</v>
      </c>
      <c r="AA3424" s="0" t="s">
        <v>201</v>
      </c>
      <c r="AB3424" s="0" t="s">
        <v>201</v>
      </c>
      <c r="AC3424" s="0" t="s">
        <v>201</v>
      </c>
      <c r="AD3424" s="0" t="s">
        <v>201</v>
      </c>
      <c r="AE3424" s="0" t="s">
        <v>201</v>
      </c>
      <c r="AF3424" s="0" t="s">
        <v>201</v>
      </c>
      <c r="AG3424" s="0" t="s">
        <v>201</v>
      </c>
      <c r="AH3424" s="0" t="s">
        <v>201</v>
      </c>
    </row>
    <row r="3425" customFormat="false" ht="12.75" hidden="false" customHeight="false" outlineLevel="0" collapsed="false">
      <c r="A3425" s="0" t="n">
        <v>180063045</v>
      </c>
      <c r="B3425" s="0" t="n">
        <v>18</v>
      </c>
      <c r="C3425" s="0" t="s">
        <v>99</v>
      </c>
      <c r="D3425" s="0" t="n">
        <v>630</v>
      </c>
      <c r="E3425" s="0" t="s">
        <v>114</v>
      </c>
      <c r="F3425" s="0" t="n">
        <v>0</v>
      </c>
      <c r="G3425" s="0" t="s">
        <v>6</v>
      </c>
      <c r="H3425" s="0" t="n">
        <v>45</v>
      </c>
      <c r="I3425" s="0" t="s">
        <v>194</v>
      </c>
      <c r="J3425" s="0" t="s">
        <v>201</v>
      </c>
      <c r="K3425" s="0" t="s">
        <v>201</v>
      </c>
      <c r="L3425" s="0" t="s">
        <v>201</v>
      </c>
      <c r="M3425" s="0" t="s">
        <v>201</v>
      </c>
      <c r="N3425" s="0" t="s">
        <v>201</v>
      </c>
      <c r="O3425" s="0" t="s">
        <v>201</v>
      </c>
      <c r="P3425" s="0" t="s">
        <v>201</v>
      </c>
      <c r="Q3425" s="0" t="s">
        <v>201</v>
      </c>
      <c r="R3425" s="0" t="s">
        <v>201</v>
      </c>
      <c r="S3425" s="0" t="s">
        <v>201</v>
      </c>
      <c r="T3425" s="0" t="s">
        <v>201</v>
      </c>
      <c r="U3425" s="0" t="s">
        <v>201</v>
      </c>
      <c r="V3425" s="0" t="s">
        <v>201</v>
      </c>
      <c r="W3425" s="0" t="s">
        <v>201</v>
      </c>
      <c r="X3425" s="0" t="s">
        <v>201</v>
      </c>
      <c r="Y3425" s="0" t="s">
        <v>201</v>
      </c>
      <c r="Z3425" s="0" t="s">
        <v>201</v>
      </c>
      <c r="AA3425" s="0" t="s">
        <v>201</v>
      </c>
      <c r="AB3425" s="0" t="s">
        <v>201</v>
      </c>
      <c r="AC3425" s="0" t="s">
        <v>201</v>
      </c>
      <c r="AD3425" s="0" t="s">
        <v>201</v>
      </c>
      <c r="AE3425" s="0" t="s">
        <v>201</v>
      </c>
      <c r="AF3425" s="0" t="s">
        <v>201</v>
      </c>
      <c r="AG3425" s="0" t="s">
        <v>201</v>
      </c>
      <c r="AH3425" s="0" t="s">
        <v>201</v>
      </c>
    </row>
    <row r="3426" customFormat="false" ht="12.75" hidden="false" customHeight="false" outlineLevel="0" collapsed="false">
      <c r="A3426" s="0" t="n">
        <v>180063046</v>
      </c>
      <c r="B3426" s="0" t="n">
        <v>18</v>
      </c>
      <c r="C3426" s="0" t="s">
        <v>99</v>
      </c>
      <c r="D3426" s="0" t="n">
        <v>630</v>
      </c>
      <c r="E3426" s="0" t="s">
        <v>114</v>
      </c>
      <c r="F3426" s="0" t="n">
        <v>0</v>
      </c>
      <c r="G3426" s="0" t="s">
        <v>6</v>
      </c>
      <c r="H3426" s="0" t="n">
        <v>46</v>
      </c>
      <c r="I3426" s="0" t="s">
        <v>195</v>
      </c>
      <c r="J3426" s="0" t="n">
        <v>3.42727094036529</v>
      </c>
      <c r="K3426" s="0" t="n">
        <v>19.1633191435637</v>
      </c>
      <c r="L3426" s="0" t="n">
        <v>6.09904583114865</v>
      </c>
      <c r="M3426" s="0" t="n">
        <v>13.7811491812349</v>
      </c>
      <c r="N3426" s="0" t="n">
        <v>14.1164751403552</v>
      </c>
      <c r="O3426" s="0" t="n">
        <v>6.01465392133271</v>
      </c>
      <c r="P3426" s="0" t="n">
        <v>9.35436917434378</v>
      </c>
      <c r="Q3426" s="0" t="n">
        <v>13.7099758374449</v>
      </c>
      <c r="R3426" s="0" t="n">
        <v>24.8396737737086</v>
      </c>
      <c r="S3426" s="0" t="n">
        <v>3.97363053613054</v>
      </c>
      <c r="T3426" s="0" t="n">
        <v>4.11696071551656</v>
      </c>
      <c r="U3426" s="0" t="n">
        <v>8.64671332316611</v>
      </c>
      <c r="V3426" s="0" t="n">
        <v>5.54951455632743</v>
      </c>
      <c r="W3426" s="0" t="n">
        <v>7.23586369589306</v>
      </c>
      <c r="X3426" s="0" t="n">
        <v>14.7136881130909</v>
      </c>
      <c r="Y3426" s="0" t="n">
        <v>13.6602564568025</v>
      </c>
      <c r="Z3426" s="0" t="n">
        <v>4.71880706537746</v>
      </c>
      <c r="AA3426" s="0" t="n">
        <v>7.91878841417674</v>
      </c>
      <c r="AB3426" s="0" t="n">
        <v>15.7541651355661</v>
      </c>
      <c r="AC3426" s="0" t="n">
        <v>8.94902546261841</v>
      </c>
      <c r="AD3426" s="0" t="n">
        <v>12.6562492056327</v>
      </c>
      <c r="AE3426" s="0" t="n">
        <v>15.1290948471146</v>
      </c>
      <c r="AF3426" s="0" t="n">
        <v>15.1571926576874</v>
      </c>
      <c r="AG3426" s="0" t="n">
        <v>11.4736740191646</v>
      </c>
      <c r="AH3426" s="0" t="n">
        <v>8.7740099557116</v>
      </c>
    </row>
    <row r="3427" customFormat="false" ht="12.75" hidden="false" customHeight="false" outlineLevel="0" collapsed="false">
      <c r="A3427" s="0" t="n">
        <v>180063048</v>
      </c>
      <c r="B3427" s="0" t="n">
        <v>18</v>
      </c>
      <c r="C3427" s="0" t="s">
        <v>99</v>
      </c>
      <c r="D3427" s="0" t="n">
        <v>630</v>
      </c>
      <c r="E3427" s="0" t="s">
        <v>114</v>
      </c>
      <c r="F3427" s="0" t="n">
        <v>0</v>
      </c>
      <c r="G3427" s="0" t="s">
        <v>6</v>
      </c>
      <c r="H3427" s="0" t="n">
        <v>48</v>
      </c>
      <c r="I3427" s="0" t="s">
        <v>196</v>
      </c>
      <c r="J3427" s="0" t="s">
        <v>201</v>
      </c>
      <c r="K3427" s="0" t="s">
        <v>201</v>
      </c>
      <c r="L3427" s="0" t="s">
        <v>201</v>
      </c>
      <c r="M3427" s="0" t="s">
        <v>201</v>
      </c>
      <c r="N3427" s="0" t="s">
        <v>201</v>
      </c>
      <c r="O3427" s="0" t="s">
        <v>201</v>
      </c>
      <c r="P3427" s="0" t="s">
        <v>201</v>
      </c>
      <c r="Q3427" s="0" t="s">
        <v>201</v>
      </c>
      <c r="R3427" s="0" t="s">
        <v>201</v>
      </c>
      <c r="S3427" s="0" t="s">
        <v>201</v>
      </c>
      <c r="T3427" s="0" t="s">
        <v>201</v>
      </c>
      <c r="U3427" s="0" t="s">
        <v>201</v>
      </c>
      <c r="V3427" s="0" t="s">
        <v>201</v>
      </c>
      <c r="W3427" s="0" t="s">
        <v>201</v>
      </c>
      <c r="X3427" s="0" t="s">
        <v>201</v>
      </c>
      <c r="Y3427" s="0" t="s">
        <v>201</v>
      </c>
      <c r="Z3427" s="0" t="s">
        <v>201</v>
      </c>
      <c r="AA3427" s="0" t="s">
        <v>201</v>
      </c>
      <c r="AB3427" s="0" t="s">
        <v>201</v>
      </c>
      <c r="AC3427" s="0" t="s">
        <v>201</v>
      </c>
      <c r="AD3427" s="0" t="s">
        <v>201</v>
      </c>
      <c r="AE3427" s="0" t="s">
        <v>201</v>
      </c>
      <c r="AF3427" s="0" t="s">
        <v>201</v>
      </c>
      <c r="AG3427" s="0" t="s">
        <v>201</v>
      </c>
      <c r="AH3427" s="0" t="s">
        <v>201</v>
      </c>
    </row>
    <row r="3428" customFormat="false" ht="12.75" hidden="false" customHeight="false" outlineLevel="0" collapsed="false">
      <c r="A3428" s="0" t="n">
        <v>180063049</v>
      </c>
      <c r="B3428" s="0" t="n">
        <v>18</v>
      </c>
      <c r="C3428" s="0" t="s">
        <v>99</v>
      </c>
      <c r="D3428" s="0" t="n">
        <v>630</v>
      </c>
      <c r="E3428" s="0" t="s">
        <v>114</v>
      </c>
      <c r="F3428" s="0" t="n">
        <v>0</v>
      </c>
      <c r="G3428" s="0" t="s">
        <v>6</v>
      </c>
      <c r="H3428" s="0" t="n">
        <v>49</v>
      </c>
      <c r="I3428" s="0" t="s">
        <v>197</v>
      </c>
      <c r="J3428" s="0" t="s">
        <v>201</v>
      </c>
      <c r="K3428" s="0" t="s">
        <v>201</v>
      </c>
      <c r="L3428" s="0" t="s">
        <v>201</v>
      </c>
      <c r="M3428" s="0" t="s">
        <v>201</v>
      </c>
      <c r="N3428" s="0" t="s">
        <v>201</v>
      </c>
      <c r="O3428" s="0" t="s">
        <v>201</v>
      </c>
      <c r="P3428" s="0" t="s">
        <v>201</v>
      </c>
      <c r="Q3428" s="0" t="s">
        <v>201</v>
      </c>
      <c r="R3428" s="0" t="s">
        <v>201</v>
      </c>
      <c r="S3428" s="0" t="s">
        <v>201</v>
      </c>
      <c r="T3428" s="0" t="s">
        <v>201</v>
      </c>
      <c r="U3428" s="0" t="s">
        <v>201</v>
      </c>
      <c r="V3428" s="0" t="s">
        <v>201</v>
      </c>
      <c r="W3428" s="0" t="s">
        <v>201</v>
      </c>
      <c r="X3428" s="0" t="s">
        <v>201</v>
      </c>
      <c r="Y3428" s="0" t="s">
        <v>201</v>
      </c>
      <c r="Z3428" s="0" t="s">
        <v>201</v>
      </c>
      <c r="AA3428" s="0" t="s">
        <v>201</v>
      </c>
      <c r="AB3428" s="0" t="s">
        <v>201</v>
      </c>
      <c r="AC3428" s="0" t="s">
        <v>201</v>
      </c>
      <c r="AD3428" s="0" t="s">
        <v>201</v>
      </c>
      <c r="AE3428" s="0" t="s">
        <v>201</v>
      </c>
      <c r="AF3428" s="0" t="s">
        <v>201</v>
      </c>
      <c r="AG3428" s="0" t="s">
        <v>201</v>
      </c>
      <c r="AH3428" s="0" t="s">
        <v>201</v>
      </c>
    </row>
    <row r="3429" customFormat="false" ht="12.75" hidden="false" customHeight="false" outlineLevel="0" collapsed="false">
      <c r="A3429" s="0" t="n">
        <v>180063050</v>
      </c>
      <c r="B3429" s="0" t="n">
        <v>18</v>
      </c>
      <c r="C3429" s="0" t="s">
        <v>99</v>
      </c>
      <c r="D3429" s="0" t="n">
        <v>630</v>
      </c>
      <c r="E3429" s="0" t="s">
        <v>114</v>
      </c>
      <c r="F3429" s="0" t="n">
        <v>0</v>
      </c>
      <c r="G3429" s="0" t="s">
        <v>6</v>
      </c>
      <c r="H3429" s="0" t="n">
        <v>50</v>
      </c>
      <c r="I3429" s="0" t="s">
        <v>198</v>
      </c>
      <c r="J3429" s="0" t="n">
        <v>29.7054762800822</v>
      </c>
      <c r="K3429" s="0" t="n">
        <v>148.934568548754</v>
      </c>
      <c r="L3429" s="0" t="n">
        <v>86.8005263190377</v>
      </c>
      <c r="M3429" s="0" t="n">
        <v>102.212539554761</v>
      </c>
      <c r="N3429" s="0" t="n">
        <v>129.176231466948</v>
      </c>
      <c r="O3429" s="0" t="n">
        <v>58.5833456718809</v>
      </c>
      <c r="P3429" s="0" t="n">
        <v>89.5627344780399</v>
      </c>
      <c r="Q3429" s="0" t="n">
        <v>116.269305862965</v>
      </c>
      <c r="R3429" s="0" t="n">
        <v>182.023780824957</v>
      </c>
      <c r="S3429" s="0" t="n">
        <v>38.9042646637738</v>
      </c>
      <c r="T3429" s="0" t="n">
        <v>26.4954616502723</v>
      </c>
      <c r="U3429" s="0" t="n">
        <v>94.0212154297657</v>
      </c>
      <c r="V3429" s="0" t="n">
        <v>52.5636568765933</v>
      </c>
      <c r="W3429" s="0" t="n">
        <v>68.7347148905296</v>
      </c>
      <c r="X3429" s="0" t="n">
        <v>120.562774154915</v>
      </c>
      <c r="Y3429" s="0" t="n">
        <v>103.51490378085</v>
      </c>
      <c r="Z3429" s="0" t="n">
        <v>40.0092338510176</v>
      </c>
      <c r="AA3429" s="0" t="n">
        <v>51.194504190238</v>
      </c>
      <c r="AB3429" s="0" t="n">
        <v>97.2531696617075</v>
      </c>
      <c r="AC3429" s="0" t="n">
        <v>61.3871632529817</v>
      </c>
      <c r="AD3429" s="0" t="n">
        <v>110.226104640148</v>
      </c>
      <c r="AE3429" s="0" t="n">
        <v>117.805889488442</v>
      </c>
      <c r="AF3429" s="0" t="n">
        <v>124.821156754987</v>
      </c>
      <c r="AG3429" s="0" t="n">
        <v>82.4405226096394</v>
      </c>
      <c r="AH3429" s="0" t="n">
        <v>82.6515779759484</v>
      </c>
    </row>
    <row r="3430" customFormat="false" ht="12.75" hidden="false" customHeight="false" outlineLevel="0" collapsed="false">
      <c r="A3430" s="0" t="n">
        <v>180063051</v>
      </c>
      <c r="B3430" s="0" t="n">
        <v>18</v>
      </c>
      <c r="C3430" s="0" t="s">
        <v>99</v>
      </c>
      <c r="D3430" s="0" t="n">
        <v>630</v>
      </c>
      <c r="E3430" s="0" t="s">
        <v>114</v>
      </c>
      <c r="F3430" s="0" t="n">
        <v>0</v>
      </c>
      <c r="G3430" s="0" t="s">
        <v>6</v>
      </c>
      <c r="H3430" s="0" t="n">
        <v>51</v>
      </c>
      <c r="I3430" s="0" t="s">
        <v>199</v>
      </c>
      <c r="J3430" s="0" t="n">
        <v>3.59747098930179</v>
      </c>
      <c r="K3430" s="0" t="n">
        <v>71.4199146482056</v>
      </c>
      <c r="L3430" s="0" t="n">
        <v>31.8542633503117</v>
      </c>
      <c r="M3430" s="0" t="n">
        <v>41.0947421035615</v>
      </c>
      <c r="N3430" s="0" t="n">
        <v>59.0675986444215</v>
      </c>
      <c r="O3430" s="0" t="n">
        <v>15.9619899797411</v>
      </c>
      <c r="P3430" s="0" t="n">
        <v>36.0088643868685</v>
      </c>
      <c r="Q3430" s="0" t="n">
        <v>53.1657303776998</v>
      </c>
      <c r="R3430" s="0" t="n">
        <v>99.514094790203</v>
      </c>
      <c r="S3430" s="0" t="n">
        <v>8.02299466974309</v>
      </c>
      <c r="T3430" s="0" t="n">
        <v>3.20872332550087</v>
      </c>
      <c r="U3430" s="0" t="n">
        <v>37.8014049663603</v>
      </c>
      <c r="V3430" s="0" t="n">
        <v>14.3218273852436</v>
      </c>
      <c r="W3430" s="0" t="n">
        <v>22.317974830689</v>
      </c>
      <c r="X3430" s="0" t="n">
        <v>55.1289774780486</v>
      </c>
      <c r="Y3430" s="0" t="n">
        <v>44.6903881814158</v>
      </c>
      <c r="Z3430" s="0" t="n">
        <v>8.25086588067854</v>
      </c>
      <c r="AA3430" s="0" t="n">
        <v>13.9487793592271</v>
      </c>
      <c r="AB3430" s="0" t="n">
        <v>41.9870158335483</v>
      </c>
      <c r="AC3430" s="0" t="n">
        <v>19.9322448138387</v>
      </c>
      <c r="AD3430" s="0" t="n">
        <v>50.4023939627638</v>
      </c>
      <c r="AE3430" s="0" t="n">
        <v>56.4925030790702</v>
      </c>
      <c r="AF3430" s="0" t="n">
        <v>59.856596414104</v>
      </c>
      <c r="AG3430" s="0" t="n">
        <v>30.2542188314913</v>
      </c>
      <c r="AH3430" s="0" t="n">
        <v>30.3316724311986</v>
      </c>
    </row>
    <row r="3431" customFormat="false" ht="12.75" hidden="false" customHeight="false" outlineLevel="0" collapsed="false">
      <c r="A3431" s="0" t="n">
        <v>180063052</v>
      </c>
      <c r="B3431" s="0" t="n">
        <v>18</v>
      </c>
      <c r="C3431" s="0" t="s">
        <v>99</v>
      </c>
      <c r="D3431" s="0" t="n">
        <v>630</v>
      </c>
      <c r="E3431" s="0" t="s">
        <v>114</v>
      </c>
      <c r="F3431" s="0" t="n">
        <v>0</v>
      </c>
      <c r="G3431" s="0" t="s">
        <v>6</v>
      </c>
      <c r="H3431" s="0" t="n">
        <v>52</v>
      </c>
      <c r="I3431" s="0" t="s">
        <v>200</v>
      </c>
      <c r="J3431" s="0" t="n">
        <v>107.306394072288</v>
      </c>
      <c r="K3431" s="0" t="n">
        <v>273.895974257589</v>
      </c>
      <c r="L3431" s="0" t="n">
        <v>188.928203100737</v>
      </c>
      <c r="M3431" s="0" t="n">
        <v>210.596896556211</v>
      </c>
      <c r="N3431" s="0" t="n">
        <v>245.216725023092</v>
      </c>
      <c r="O3431" s="0" t="n">
        <v>149.996632400099</v>
      </c>
      <c r="P3431" s="0" t="n">
        <v>184.533463411874</v>
      </c>
      <c r="Q3431" s="0" t="n">
        <v>220.715359789077</v>
      </c>
      <c r="R3431" s="0" t="n">
        <v>305.404974767306</v>
      </c>
      <c r="S3431" s="0" t="n">
        <v>113.694770628277</v>
      </c>
      <c r="T3431" s="0" t="n">
        <v>95.7107175176876</v>
      </c>
      <c r="U3431" s="0" t="n">
        <v>193.719638179456</v>
      </c>
      <c r="V3431" s="0" t="n">
        <v>134.583838251281</v>
      </c>
      <c r="W3431" s="0" t="n">
        <v>160.403895744053</v>
      </c>
      <c r="X3431" s="0" t="n">
        <v>228.865699999396</v>
      </c>
      <c r="Y3431" s="0" t="n">
        <v>203.965626925956</v>
      </c>
      <c r="Z3431" s="0" t="n">
        <v>116.92395949435</v>
      </c>
      <c r="AA3431" s="0" t="n">
        <v>131.078263589412</v>
      </c>
      <c r="AB3431" s="0" t="n">
        <v>191.627514455132</v>
      </c>
      <c r="AC3431" s="0" t="n">
        <v>143.257161248677</v>
      </c>
      <c r="AD3431" s="0" t="n">
        <v>209.24348144361</v>
      </c>
      <c r="AE3431" s="0" t="n">
        <v>216.649225153905</v>
      </c>
      <c r="AF3431" s="0" t="n">
        <v>229.550551430072</v>
      </c>
      <c r="AG3431" s="0" t="n">
        <v>179.438310570575</v>
      </c>
      <c r="AH3431" s="0" t="n">
        <v>179.897689249513</v>
      </c>
    </row>
    <row r="3432" customFormat="false" ht="12.75" hidden="false" customHeight="false" outlineLevel="0" collapsed="false">
      <c r="A3432" s="0" t="n">
        <v>181063019</v>
      </c>
      <c r="B3432" s="0" t="n">
        <v>18</v>
      </c>
      <c r="C3432" s="0" t="s">
        <v>99</v>
      </c>
      <c r="D3432" s="0" t="n">
        <v>630</v>
      </c>
      <c r="E3432" s="0" t="s">
        <v>114</v>
      </c>
      <c r="F3432" s="0" t="n">
        <v>1</v>
      </c>
      <c r="G3432" s="0" t="s">
        <v>107</v>
      </c>
      <c r="H3432" s="0" t="n">
        <v>19</v>
      </c>
      <c r="I3432" s="0" t="s">
        <v>169</v>
      </c>
      <c r="J3432" s="0" t="n">
        <v>1</v>
      </c>
      <c r="K3432" s="0" t="n">
        <v>7</v>
      </c>
      <c r="L3432" s="0" t="n">
        <v>1</v>
      </c>
      <c r="M3432" s="0" t="n">
        <v>4</v>
      </c>
      <c r="N3432" s="0" t="n">
        <v>7</v>
      </c>
      <c r="O3432" s="0" t="n">
        <v>2</v>
      </c>
      <c r="P3432" s="0" t="n">
        <v>3</v>
      </c>
      <c r="Q3432" s="0" t="n">
        <v>3</v>
      </c>
      <c r="R3432" s="0" t="n">
        <v>11</v>
      </c>
      <c r="S3432" s="0" t="n">
        <v>2</v>
      </c>
      <c r="T3432" s="0" t="n">
        <v>2</v>
      </c>
      <c r="U3432" s="0" t="n">
        <v>2</v>
      </c>
      <c r="V3432" s="0" t="n">
        <v>3</v>
      </c>
      <c r="W3432" s="0" t="n">
        <v>1</v>
      </c>
      <c r="X3432" s="0" t="n">
        <v>4</v>
      </c>
      <c r="Y3432" s="0" t="n">
        <v>4</v>
      </c>
      <c r="Z3432" s="0" t="n">
        <v>2</v>
      </c>
      <c r="AA3432" s="0" t="n">
        <v>3</v>
      </c>
      <c r="AB3432" s="0" t="n">
        <v>7</v>
      </c>
      <c r="AC3432" s="0" t="n">
        <v>5</v>
      </c>
      <c r="AD3432" s="0" t="n">
        <v>6</v>
      </c>
      <c r="AE3432" s="0" t="n">
        <v>6</v>
      </c>
      <c r="AF3432" s="0" t="n">
        <v>10</v>
      </c>
      <c r="AG3432" s="0" t="n">
        <v>5</v>
      </c>
      <c r="AH3432" s="0" t="n">
        <v>3</v>
      </c>
    </row>
    <row r="3433" customFormat="false" ht="12.75" hidden="false" customHeight="false" outlineLevel="0" collapsed="false">
      <c r="A3433" s="0" t="n">
        <v>181063039</v>
      </c>
      <c r="B3433" s="0" t="n">
        <v>18</v>
      </c>
      <c r="C3433" s="0" t="s">
        <v>99</v>
      </c>
      <c r="D3433" s="0" t="n">
        <v>630</v>
      </c>
      <c r="E3433" s="0" t="s">
        <v>114</v>
      </c>
      <c r="F3433" s="0" t="n">
        <v>1</v>
      </c>
      <c r="G3433" s="0" t="s">
        <v>107</v>
      </c>
      <c r="H3433" s="0" t="n">
        <v>39</v>
      </c>
      <c r="I3433" s="0" t="s">
        <v>189</v>
      </c>
      <c r="J3433" s="0" t="n">
        <v>6.74672783699906</v>
      </c>
      <c r="K3433" s="0" t="n">
        <v>48.0010971679353</v>
      </c>
      <c r="L3433" s="0" t="n">
        <v>6.87426960885406</v>
      </c>
      <c r="M3433" s="0" t="n">
        <v>27.5197798417613</v>
      </c>
      <c r="N3433" s="0" t="n">
        <v>48.3191827155381</v>
      </c>
      <c r="O3433" s="0" t="n">
        <v>14.0007000350018</v>
      </c>
      <c r="P3433" s="0" t="n">
        <v>21.225413895571</v>
      </c>
      <c r="Q3433" s="0" t="n">
        <v>21.718670817346</v>
      </c>
      <c r="R3433" s="0" t="n">
        <v>80.8466852859033</v>
      </c>
      <c r="S3433" s="0" t="n">
        <v>14.8898153662895</v>
      </c>
      <c r="T3433" s="0" t="n">
        <v>15.124016938899</v>
      </c>
      <c r="U3433" s="0" t="n">
        <v>15.3186274509804</v>
      </c>
      <c r="V3433" s="0" t="n">
        <v>23.1463621634133</v>
      </c>
      <c r="W3433" s="0" t="n">
        <v>7.69763682549457</v>
      </c>
      <c r="X3433" s="0" t="n">
        <v>30.6138068268789</v>
      </c>
      <c r="Y3433" s="0" t="n">
        <v>30.1659125188537</v>
      </c>
      <c r="Z3433" s="0" t="n">
        <v>14.986886474335</v>
      </c>
      <c r="AA3433" s="0" t="n">
        <v>22.3863890754421</v>
      </c>
      <c r="AB3433" s="0" t="n">
        <v>52.0755839904776</v>
      </c>
      <c r="AC3433" s="0" t="n">
        <v>37.037037037037</v>
      </c>
      <c r="AD3433" s="0" t="n">
        <v>44.0981919741291</v>
      </c>
      <c r="AE3433" s="0" t="n">
        <v>43.9496044535599</v>
      </c>
      <c r="AF3433" s="0" t="n">
        <v>73.5131956186135</v>
      </c>
      <c r="AG3433" s="0" t="n">
        <v>36.9931932524416</v>
      </c>
      <c r="AH3433" s="0" t="n">
        <v>22.3197678744141</v>
      </c>
    </row>
    <row r="3434" customFormat="false" ht="12.75" hidden="false" customHeight="false" outlineLevel="0" collapsed="false">
      <c r="A3434" s="0" t="n">
        <v>181063040</v>
      </c>
      <c r="B3434" s="0" t="n">
        <v>18</v>
      </c>
      <c r="C3434" s="0" t="s">
        <v>99</v>
      </c>
      <c r="D3434" s="0" t="n">
        <v>630</v>
      </c>
      <c r="E3434" s="0" t="s">
        <v>114</v>
      </c>
      <c r="F3434" s="0" t="n">
        <v>1</v>
      </c>
      <c r="G3434" s="0" t="s">
        <v>107</v>
      </c>
      <c r="H3434" s="0" t="n">
        <v>40</v>
      </c>
      <c r="I3434" s="0" t="s">
        <v>190</v>
      </c>
      <c r="J3434" s="0" t="n">
        <v>0.170812359899406</v>
      </c>
      <c r="K3434" s="0" t="n">
        <v>19.2989306145503</v>
      </c>
      <c r="L3434" s="0" t="n">
        <v>0.174041437989207</v>
      </c>
      <c r="M3434" s="0" t="n">
        <v>7.49821378483884</v>
      </c>
      <c r="N3434" s="0" t="n">
        <v>19.4268175020354</v>
      </c>
      <c r="O3434" s="0" t="n">
        <v>1.69554972729412</v>
      </c>
      <c r="P3434" s="0" t="n">
        <v>4.37719062470356</v>
      </c>
      <c r="Q3434" s="0" t="n">
        <v>4.47891206034606</v>
      </c>
      <c r="R3434" s="0" t="n">
        <v>40.3583740058565</v>
      </c>
      <c r="S3434" s="0" t="n">
        <v>1.80322571876091</v>
      </c>
      <c r="T3434" s="0" t="n">
        <v>1.83158861572871</v>
      </c>
      <c r="U3434" s="0" t="n">
        <v>1.85515685159287</v>
      </c>
      <c r="V3434" s="0" t="n">
        <v>4.77333633898311</v>
      </c>
      <c r="W3434" s="0" t="n">
        <v>0.194887291080671</v>
      </c>
      <c r="X3434" s="0" t="n">
        <v>8.34123200387513</v>
      </c>
      <c r="Y3434" s="0" t="n">
        <v>8.21919587953488</v>
      </c>
      <c r="Z3434" s="0" t="n">
        <v>1.81498148028449</v>
      </c>
      <c r="AA3434" s="0" t="n">
        <v>4.61661161775689</v>
      </c>
      <c r="AB3434" s="0" t="n">
        <v>20.9370856384457</v>
      </c>
      <c r="AC3434" s="0" t="n">
        <v>12.0258251119883</v>
      </c>
      <c r="AD3434" s="0" t="n">
        <v>16.1832592495285</v>
      </c>
      <c r="AE3434" s="0" t="n">
        <v>16.1287302482483</v>
      </c>
      <c r="AF3434" s="0" t="n">
        <v>35.2524347286072</v>
      </c>
      <c r="AG3434" s="0" t="n">
        <v>12.0115891544719</v>
      </c>
      <c r="AH3434" s="0" t="n">
        <v>4.60287272446694</v>
      </c>
    </row>
    <row r="3435" customFormat="false" ht="12.75" hidden="false" customHeight="false" outlineLevel="0" collapsed="false">
      <c r="A3435" s="0" t="n">
        <v>181063041</v>
      </c>
      <c r="B3435" s="0" t="n">
        <v>18</v>
      </c>
      <c r="C3435" s="0" t="s">
        <v>99</v>
      </c>
      <c r="D3435" s="0" t="n">
        <v>630</v>
      </c>
      <c r="E3435" s="0" t="s">
        <v>114</v>
      </c>
      <c r="F3435" s="0" t="n">
        <v>1</v>
      </c>
      <c r="G3435" s="0" t="s">
        <v>107</v>
      </c>
      <c r="H3435" s="0" t="n">
        <v>41</v>
      </c>
      <c r="I3435" s="0" t="s">
        <v>191</v>
      </c>
      <c r="J3435" s="0" t="n">
        <v>37.5903615634793</v>
      </c>
      <c r="K3435" s="0" t="n">
        <v>98.900605922666</v>
      </c>
      <c r="L3435" s="0" t="n">
        <v>38.3009788337038</v>
      </c>
      <c r="M3435" s="0" t="n">
        <v>70.4615663942462</v>
      </c>
      <c r="N3435" s="0" t="n">
        <v>99.5559837212838</v>
      </c>
      <c r="O3435" s="0" t="n">
        <v>50.5753424411898</v>
      </c>
      <c r="P3435" s="0" t="n">
        <v>62.0296665469246</v>
      </c>
      <c r="Q3435" s="0" t="n">
        <v>63.471172589172</v>
      </c>
      <c r="R3435" s="0" t="n">
        <v>144.657052133632</v>
      </c>
      <c r="S3435" s="0" t="n">
        <v>53.7871327257591</v>
      </c>
      <c r="T3435" s="0" t="n">
        <v>54.6331493324558</v>
      </c>
      <c r="U3435" s="0" t="n">
        <v>55.3361494157779</v>
      </c>
      <c r="V3435" s="0" t="n">
        <v>67.6434925525987</v>
      </c>
      <c r="W3435" s="0" t="n">
        <v>42.8884873446147</v>
      </c>
      <c r="X3435" s="0" t="n">
        <v>78.3835043272898</v>
      </c>
      <c r="Y3435" s="0" t="n">
        <v>77.2367170090776</v>
      </c>
      <c r="Z3435" s="0" t="n">
        <v>54.1377869443534</v>
      </c>
      <c r="AA3435" s="0" t="n">
        <v>65.4225286899658</v>
      </c>
      <c r="AB3435" s="0" t="n">
        <v>107.295606023675</v>
      </c>
      <c r="AC3435" s="0" t="n">
        <v>86.4320894764642</v>
      </c>
      <c r="AD3435" s="0" t="n">
        <v>95.9831987543634</v>
      </c>
      <c r="AE3435" s="0" t="n">
        <v>95.6597862768729</v>
      </c>
      <c r="AF3435" s="0" t="n">
        <v>135.19338412128</v>
      </c>
      <c r="AG3435" s="0" t="n">
        <v>86.3297727088093</v>
      </c>
      <c r="AH3435" s="0" t="n">
        <v>65.2278332694169</v>
      </c>
    </row>
    <row r="3436" customFormat="false" ht="12.75" hidden="false" customHeight="false" outlineLevel="0" collapsed="false">
      <c r="A3436" s="0" t="n">
        <v>181063042</v>
      </c>
      <c r="B3436" s="0" t="n">
        <v>18</v>
      </c>
      <c r="C3436" s="0" t="s">
        <v>99</v>
      </c>
      <c r="D3436" s="0" t="n">
        <v>630</v>
      </c>
      <c r="E3436" s="0" t="s">
        <v>114</v>
      </c>
      <c r="F3436" s="0" t="n">
        <v>1</v>
      </c>
      <c r="G3436" s="0" t="s">
        <v>107</v>
      </c>
      <c r="H3436" s="0" t="n">
        <v>42</v>
      </c>
      <c r="I3436" s="0" t="s">
        <v>192</v>
      </c>
      <c r="J3436" s="0" t="n">
        <v>7.0694087403599</v>
      </c>
      <c r="K3436" s="0" t="n">
        <v>56.2809507494072</v>
      </c>
      <c r="L3436" s="0" t="n">
        <v>11.0192837465565</v>
      </c>
      <c r="M3436" s="0" t="n">
        <v>41.1396671962431</v>
      </c>
      <c r="N3436" s="0" t="n">
        <v>62.9830243039742</v>
      </c>
      <c r="O3436" s="0" t="n">
        <v>16.6625337521353</v>
      </c>
      <c r="P3436" s="0" t="n">
        <v>30.7708119218911</v>
      </c>
      <c r="Q3436" s="0" t="n">
        <v>23.5080387606603</v>
      </c>
      <c r="R3436" s="0" t="n">
        <v>95.261623532832</v>
      </c>
      <c r="S3436" s="0" t="n">
        <v>16.7277167277167</v>
      </c>
      <c r="T3436" s="0" t="n">
        <v>16.4719951169483</v>
      </c>
      <c r="U3436" s="0" t="n">
        <v>14.0542496585187</v>
      </c>
      <c r="V3436" s="0" t="n">
        <v>26.1089597803594</v>
      </c>
      <c r="W3436" s="0" t="n">
        <v>6.39763779527559</v>
      </c>
      <c r="X3436" s="0" t="n">
        <v>31.5795543773442</v>
      </c>
      <c r="Y3436" s="0" t="n">
        <v>28.3398328312687</v>
      </c>
      <c r="Z3436" s="0" t="n">
        <v>14.8430001371178</v>
      </c>
      <c r="AA3436" s="0" t="n">
        <v>21.6069967429979</v>
      </c>
      <c r="AB3436" s="0" t="n">
        <v>47.5551155231601</v>
      </c>
      <c r="AC3436" s="0" t="n">
        <v>36.3110547733705</v>
      </c>
      <c r="AD3436" s="0" t="n">
        <v>42.3634543634862</v>
      </c>
      <c r="AE3436" s="0" t="n">
        <v>42.5565740304128</v>
      </c>
      <c r="AF3436" s="0" t="n">
        <v>65.0776528258489</v>
      </c>
      <c r="AG3436" s="0" t="n">
        <v>34.2151814927503</v>
      </c>
      <c r="AH3436" s="0" t="n">
        <v>19.6321607572168</v>
      </c>
    </row>
    <row r="3437" customFormat="false" ht="12.75" hidden="false" customHeight="false" outlineLevel="0" collapsed="false">
      <c r="A3437" s="0" t="n">
        <v>181063044</v>
      </c>
      <c r="B3437" s="0" t="n">
        <v>18</v>
      </c>
      <c r="C3437" s="0" t="s">
        <v>99</v>
      </c>
      <c r="D3437" s="0" t="n">
        <v>630</v>
      </c>
      <c r="E3437" s="0" t="s">
        <v>114</v>
      </c>
      <c r="F3437" s="0" t="n">
        <v>1</v>
      </c>
      <c r="G3437" s="0" t="s">
        <v>107</v>
      </c>
      <c r="H3437" s="0" t="n">
        <v>44</v>
      </c>
      <c r="I3437" s="0" t="s">
        <v>193</v>
      </c>
      <c r="J3437" s="0" t="s">
        <v>201</v>
      </c>
      <c r="K3437" s="0" t="s">
        <v>201</v>
      </c>
      <c r="L3437" s="0" t="s">
        <v>201</v>
      </c>
      <c r="M3437" s="0" t="s">
        <v>201</v>
      </c>
      <c r="N3437" s="0" t="s">
        <v>201</v>
      </c>
      <c r="O3437" s="0" t="s">
        <v>201</v>
      </c>
      <c r="P3437" s="0" t="s">
        <v>201</v>
      </c>
      <c r="Q3437" s="0" t="s">
        <v>201</v>
      </c>
      <c r="R3437" s="0" t="s">
        <v>201</v>
      </c>
      <c r="S3437" s="0" t="s">
        <v>201</v>
      </c>
      <c r="T3437" s="0" t="s">
        <v>201</v>
      </c>
      <c r="U3437" s="0" t="s">
        <v>201</v>
      </c>
      <c r="V3437" s="0" t="s">
        <v>201</v>
      </c>
      <c r="W3437" s="0" t="s">
        <v>201</v>
      </c>
      <c r="X3437" s="0" t="s">
        <v>201</v>
      </c>
      <c r="Y3437" s="0" t="s">
        <v>201</v>
      </c>
      <c r="Z3437" s="0" t="s">
        <v>201</v>
      </c>
      <c r="AA3437" s="0" t="s">
        <v>201</v>
      </c>
      <c r="AB3437" s="0" t="s">
        <v>201</v>
      </c>
      <c r="AC3437" s="0" t="s">
        <v>201</v>
      </c>
      <c r="AD3437" s="0" t="s">
        <v>201</v>
      </c>
      <c r="AE3437" s="0" t="s">
        <v>201</v>
      </c>
      <c r="AF3437" s="0" t="s">
        <v>201</v>
      </c>
      <c r="AG3437" s="0" t="s">
        <v>201</v>
      </c>
      <c r="AH3437" s="0" t="s">
        <v>201</v>
      </c>
    </row>
    <row r="3438" customFormat="false" ht="12.75" hidden="false" customHeight="false" outlineLevel="0" collapsed="false">
      <c r="A3438" s="0" t="n">
        <v>181063045</v>
      </c>
      <c r="B3438" s="0" t="n">
        <v>18</v>
      </c>
      <c r="C3438" s="0" t="s">
        <v>99</v>
      </c>
      <c r="D3438" s="0" t="n">
        <v>630</v>
      </c>
      <c r="E3438" s="0" t="s">
        <v>114</v>
      </c>
      <c r="F3438" s="0" t="n">
        <v>1</v>
      </c>
      <c r="G3438" s="0" t="s">
        <v>107</v>
      </c>
      <c r="H3438" s="0" t="n">
        <v>45</v>
      </c>
      <c r="I3438" s="0" t="s">
        <v>194</v>
      </c>
      <c r="J3438" s="0" t="s">
        <v>201</v>
      </c>
      <c r="K3438" s="0" t="s">
        <v>201</v>
      </c>
      <c r="L3438" s="0" t="s">
        <v>201</v>
      </c>
      <c r="M3438" s="0" t="s">
        <v>201</v>
      </c>
      <c r="N3438" s="0" t="s">
        <v>201</v>
      </c>
      <c r="O3438" s="0" t="s">
        <v>201</v>
      </c>
      <c r="P3438" s="0" t="s">
        <v>201</v>
      </c>
      <c r="Q3438" s="0" t="s">
        <v>201</v>
      </c>
      <c r="R3438" s="0" t="s">
        <v>201</v>
      </c>
      <c r="S3438" s="0" t="s">
        <v>201</v>
      </c>
      <c r="T3438" s="0" t="s">
        <v>201</v>
      </c>
      <c r="U3438" s="0" t="s">
        <v>201</v>
      </c>
      <c r="V3438" s="0" t="s">
        <v>201</v>
      </c>
      <c r="W3438" s="0" t="s">
        <v>201</v>
      </c>
      <c r="X3438" s="0" t="s">
        <v>201</v>
      </c>
      <c r="Y3438" s="0" t="s">
        <v>201</v>
      </c>
      <c r="Z3438" s="0" t="s">
        <v>201</v>
      </c>
      <c r="AA3438" s="0" t="s">
        <v>201</v>
      </c>
      <c r="AB3438" s="0" t="s">
        <v>201</v>
      </c>
      <c r="AC3438" s="0" t="s">
        <v>201</v>
      </c>
      <c r="AD3438" s="0" t="s">
        <v>201</v>
      </c>
      <c r="AE3438" s="0" t="s">
        <v>201</v>
      </c>
      <c r="AF3438" s="0" t="s">
        <v>201</v>
      </c>
      <c r="AG3438" s="0" t="s">
        <v>201</v>
      </c>
      <c r="AH3438" s="0" t="s">
        <v>201</v>
      </c>
    </row>
    <row r="3439" customFormat="false" ht="12.75" hidden="false" customHeight="false" outlineLevel="0" collapsed="false">
      <c r="A3439" s="0" t="n">
        <v>181063046</v>
      </c>
      <c r="B3439" s="0" t="n">
        <v>18</v>
      </c>
      <c r="C3439" s="0" t="s">
        <v>99</v>
      </c>
      <c r="D3439" s="0" t="n">
        <v>630</v>
      </c>
      <c r="E3439" s="0" t="s">
        <v>114</v>
      </c>
      <c r="F3439" s="0" t="n">
        <v>1</v>
      </c>
      <c r="G3439" s="0" t="s">
        <v>107</v>
      </c>
      <c r="H3439" s="0" t="n">
        <v>46</v>
      </c>
      <c r="I3439" s="0" t="s">
        <v>195</v>
      </c>
      <c r="J3439" s="0" t="n">
        <v>3.8560411311054</v>
      </c>
      <c r="K3439" s="0" t="n">
        <v>29.3447559547928</v>
      </c>
      <c r="L3439" s="0" t="n">
        <v>2.75482093663912</v>
      </c>
      <c r="M3439" s="0" t="n">
        <v>15.657536457708</v>
      </c>
      <c r="N3439" s="0" t="n">
        <v>24.9096582331011</v>
      </c>
      <c r="O3439" s="0" t="n">
        <v>6.88130269466027</v>
      </c>
      <c r="P3439" s="0" t="n">
        <v>10.0308324768756</v>
      </c>
      <c r="Q3439" s="0" t="n">
        <v>12.4537398131297</v>
      </c>
      <c r="R3439" s="0" t="n">
        <v>41.6215416353463</v>
      </c>
      <c r="S3439" s="0" t="n">
        <v>6.52680652680653</v>
      </c>
      <c r="T3439" s="0" t="n">
        <v>8.23392143103312</v>
      </c>
      <c r="U3439" s="0" t="n">
        <v>8.75619253430103</v>
      </c>
      <c r="V3439" s="0" t="n">
        <v>8.10949249083124</v>
      </c>
      <c r="W3439" s="0" t="n">
        <v>3.93700787401575</v>
      </c>
      <c r="X3439" s="0" t="n">
        <v>13.1484953450846</v>
      </c>
      <c r="Y3439" s="0" t="n">
        <v>15.8895356879199</v>
      </c>
      <c r="Z3439" s="0" t="n">
        <v>5.82750582750583</v>
      </c>
      <c r="AA3439" s="0" t="n">
        <v>9.60704723333791</v>
      </c>
      <c r="AB3439" s="0" t="n">
        <v>27.9369016997036</v>
      </c>
      <c r="AC3439" s="0" t="n">
        <v>17.8980509252368</v>
      </c>
      <c r="AD3439" s="0" t="n">
        <v>19.6303683204616</v>
      </c>
      <c r="AE3439" s="0" t="n">
        <v>16.1698751521962</v>
      </c>
      <c r="AF3439" s="0" t="n">
        <v>30.3143853153748</v>
      </c>
      <c r="AG3439" s="0" t="n">
        <v>20.4566880134227</v>
      </c>
      <c r="AH3439" s="0" t="n">
        <v>10.4243190695454</v>
      </c>
    </row>
    <row r="3440" customFormat="false" ht="12.75" hidden="false" customHeight="false" outlineLevel="0" collapsed="false">
      <c r="A3440" s="0" t="n">
        <v>181063048</v>
      </c>
      <c r="B3440" s="0" t="n">
        <v>18</v>
      </c>
      <c r="C3440" s="0" t="s">
        <v>99</v>
      </c>
      <c r="D3440" s="0" t="n">
        <v>630</v>
      </c>
      <c r="E3440" s="0" t="s">
        <v>114</v>
      </c>
      <c r="F3440" s="0" t="n">
        <v>1</v>
      </c>
      <c r="G3440" s="0" t="s">
        <v>107</v>
      </c>
      <c r="H3440" s="0" t="n">
        <v>48</v>
      </c>
      <c r="I3440" s="0" t="s">
        <v>196</v>
      </c>
      <c r="J3440" s="0" t="s">
        <v>201</v>
      </c>
      <c r="K3440" s="0" t="s">
        <v>201</v>
      </c>
      <c r="L3440" s="0" t="s">
        <v>201</v>
      </c>
      <c r="M3440" s="0" t="s">
        <v>201</v>
      </c>
      <c r="N3440" s="0" t="s">
        <v>201</v>
      </c>
      <c r="O3440" s="0" t="s">
        <v>201</v>
      </c>
      <c r="P3440" s="0" t="s">
        <v>201</v>
      </c>
      <c r="Q3440" s="0" t="s">
        <v>201</v>
      </c>
      <c r="R3440" s="0" t="s">
        <v>201</v>
      </c>
      <c r="S3440" s="0" t="s">
        <v>201</v>
      </c>
      <c r="T3440" s="0" t="s">
        <v>201</v>
      </c>
      <c r="U3440" s="0" t="s">
        <v>201</v>
      </c>
      <c r="V3440" s="0" t="s">
        <v>201</v>
      </c>
      <c r="W3440" s="0" t="s">
        <v>201</v>
      </c>
      <c r="X3440" s="0" t="s">
        <v>201</v>
      </c>
      <c r="Y3440" s="0" t="s">
        <v>201</v>
      </c>
      <c r="Z3440" s="0" t="s">
        <v>201</v>
      </c>
      <c r="AA3440" s="0" t="s">
        <v>201</v>
      </c>
      <c r="AB3440" s="0" t="s">
        <v>201</v>
      </c>
      <c r="AC3440" s="0" t="s">
        <v>201</v>
      </c>
      <c r="AD3440" s="0" t="s">
        <v>201</v>
      </c>
      <c r="AE3440" s="0" t="s">
        <v>201</v>
      </c>
      <c r="AF3440" s="0" t="s">
        <v>201</v>
      </c>
      <c r="AG3440" s="0" t="s">
        <v>201</v>
      </c>
      <c r="AH3440" s="0" t="s">
        <v>201</v>
      </c>
    </row>
    <row r="3441" customFormat="false" ht="12.75" hidden="false" customHeight="false" outlineLevel="0" collapsed="false">
      <c r="A3441" s="0" t="n">
        <v>181063049</v>
      </c>
      <c r="B3441" s="0" t="n">
        <v>18</v>
      </c>
      <c r="C3441" s="0" t="s">
        <v>99</v>
      </c>
      <c r="D3441" s="0" t="n">
        <v>630</v>
      </c>
      <c r="E3441" s="0" t="s">
        <v>114</v>
      </c>
      <c r="F3441" s="0" t="n">
        <v>1</v>
      </c>
      <c r="G3441" s="0" t="s">
        <v>107</v>
      </c>
      <c r="H3441" s="0" t="n">
        <v>49</v>
      </c>
      <c r="I3441" s="0" t="s">
        <v>197</v>
      </c>
      <c r="J3441" s="0" t="s">
        <v>201</v>
      </c>
      <c r="K3441" s="0" t="s">
        <v>201</v>
      </c>
      <c r="L3441" s="0" t="s">
        <v>201</v>
      </c>
      <c r="M3441" s="0" t="s">
        <v>201</v>
      </c>
      <c r="N3441" s="0" t="s">
        <v>201</v>
      </c>
      <c r="O3441" s="0" t="s">
        <v>201</v>
      </c>
      <c r="P3441" s="0" t="s">
        <v>201</v>
      </c>
      <c r="Q3441" s="0" t="s">
        <v>201</v>
      </c>
      <c r="R3441" s="0" t="s">
        <v>201</v>
      </c>
      <c r="S3441" s="0" t="s">
        <v>201</v>
      </c>
      <c r="T3441" s="0" t="s">
        <v>201</v>
      </c>
      <c r="U3441" s="0" t="s">
        <v>201</v>
      </c>
      <c r="V3441" s="0" t="s">
        <v>201</v>
      </c>
      <c r="W3441" s="0" t="s">
        <v>201</v>
      </c>
      <c r="X3441" s="0" t="s">
        <v>201</v>
      </c>
      <c r="Y3441" s="0" t="s">
        <v>201</v>
      </c>
      <c r="Z3441" s="0" t="s">
        <v>201</v>
      </c>
      <c r="AA3441" s="0" t="s">
        <v>201</v>
      </c>
      <c r="AB3441" s="0" t="s">
        <v>201</v>
      </c>
      <c r="AC3441" s="0" t="s">
        <v>201</v>
      </c>
      <c r="AD3441" s="0" t="s">
        <v>201</v>
      </c>
      <c r="AE3441" s="0" t="s">
        <v>201</v>
      </c>
      <c r="AF3441" s="0" t="s">
        <v>201</v>
      </c>
      <c r="AG3441" s="0" t="s">
        <v>201</v>
      </c>
      <c r="AH3441" s="0" t="s">
        <v>201</v>
      </c>
    </row>
    <row r="3442" customFormat="false" ht="12.75" hidden="false" customHeight="false" outlineLevel="0" collapsed="false">
      <c r="A3442" s="0" t="n">
        <v>181063050</v>
      </c>
      <c r="B3442" s="0" t="n">
        <v>18</v>
      </c>
      <c r="C3442" s="0" t="s">
        <v>99</v>
      </c>
      <c r="D3442" s="0" t="n">
        <v>630</v>
      </c>
      <c r="E3442" s="0" t="s">
        <v>114</v>
      </c>
      <c r="F3442" s="0" t="n">
        <v>1</v>
      </c>
      <c r="G3442" s="0" t="s">
        <v>107</v>
      </c>
      <c r="H3442" s="0" t="n">
        <v>50</v>
      </c>
      <c r="I3442" s="0" t="s">
        <v>198</v>
      </c>
      <c r="J3442" s="0" t="n">
        <v>27.17790248465</v>
      </c>
      <c r="K3442" s="0" t="n">
        <v>182.196658596428</v>
      </c>
      <c r="L3442" s="0" t="n">
        <v>24.737792083572</v>
      </c>
      <c r="M3442" s="0" t="n">
        <v>103.09762795021</v>
      </c>
      <c r="N3442" s="0" t="n">
        <v>176.627161289285</v>
      </c>
      <c r="O3442" s="0" t="n">
        <v>50.4319929403396</v>
      </c>
      <c r="P3442" s="0" t="n">
        <v>66.2913713395689</v>
      </c>
      <c r="Q3442" s="0" t="n">
        <v>65.4873934809939</v>
      </c>
      <c r="R3442" s="0" t="n">
        <v>239.121252187215</v>
      </c>
      <c r="S3442" s="0" t="n">
        <v>43.4346744698666</v>
      </c>
      <c r="T3442" s="0" t="n">
        <v>44.7464819605122</v>
      </c>
      <c r="U3442" s="0" t="n">
        <v>45.1739153087926</v>
      </c>
      <c r="V3442" s="0" t="n">
        <v>65.3241170946973</v>
      </c>
      <c r="W3442" s="0" t="n">
        <v>23.0115523598544</v>
      </c>
      <c r="X3442" s="0" t="n">
        <v>88.1951743260848</v>
      </c>
      <c r="Y3442" s="0" t="n">
        <v>84.5351959238787</v>
      </c>
      <c r="Z3442" s="0" t="n">
        <v>45.1038739048952</v>
      </c>
      <c r="AA3442" s="0" t="n">
        <v>63.4390235017234</v>
      </c>
      <c r="AB3442" s="0" t="n">
        <v>137.315089981372</v>
      </c>
      <c r="AC3442" s="0" t="n">
        <v>101.717962235916</v>
      </c>
      <c r="AD3442" s="0" t="n">
        <v>115.777846591471</v>
      </c>
      <c r="AE3442" s="0" t="n">
        <v>114.477722045134</v>
      </c>
      <c r="AF3442" s="0" t="n">
        <v>199.778271848395</v>
      </c>
      <c r="AG3442" s="0" t="n">
        <v>111.599460873677</v>
      </c>
      <c r="AH3442" s="0" t="n">
        <v>64.6450886351814</v>
      </c>
    </row>
    <row r="3443" customFormat="false" ht="12.75" hidden="false" customHeight="false" outlineLevel="0" collapsed="false">
      <c r="A3443" s="0" t="n">
        <v>181063051</v>
      </c>
      <c r="B3443" s="0" t="n">
        <v>18</v>
      </c>
      <c r="C3443" s="0" t="s">
        <v>99</v>
      </c>
      <c r="D3443" s="0" t="n">
        <v>630</v>
      </c>
      <c r="E3443" s="0" t="s">
        <v>114</v>
      </c>
      <c r="F3443" s="0" t="n">
        <v>1</v>
      </c>
      <c r="G3443" s="0" t="s">
        <v>107</v>
      </c>
      <c r="H3443" s="0" t="n">
        <v>51</v>
      </c>
      <c r="I3443" s="0" t="s">
        <v>199</v>
      </c>
      <c r="J3443" s="0" t="n">
        <v>0.688084916522125</v>
      </c>
      <c r="K3443" s="0" t="n">
        <v>73.2525062948808</v>
      </c>
      <c r="L3443" s="0" t="n">
        <v>0.626306669927163</v>
      </c>
      <c r="M3443" s="0" t="n">
        <v>28.090633701486</v>
      </c>
      <c r="N3443" s="0" t="n">
        <v>71.0132795182004</v>
      </c>
      <c r="O3443" s="0" t="n">
        <v>6.10754831280699</v>
      </c>
      <c r="P3443" s="0" t="n">
        <v>13.6708744787706</v>
      </c>
      <c r="Q3443" s="0" t="n">
        <v>13.5050749159287</v>
      </c>
      <c r="R3443" s="0" t="n">
        <v>119.368467543135</v>
      </c>
      <c r="S3443" s="0" t="n">
        <v>5.26014058356918</v>
      </c>
      <c r="T3443" s="0" t="n">
        <v>5.4190065565181</v>
      </c>
      <c r="U3443" s="0" t="n">
        <v>5.47077071797441</v>
      </c>
      <c r="V3443" s="0" t="n">
        <v>13.4714033997524</v>
      </c>
      <c r="W3443" s="0" t="n">
        <v>0.582602064067227</v>
      </c>
      <c r="X3443" s="0" t="n">
        <v>24.0302166547343</v>
      </c>
      <c r="Y3443" s="0" t="n">
        <v>23.0329957225381</v>
      </c>
      <c r="Z3443" s="0" t="n">
        <v>5.46228837902132</v>
      </c>
      <c r="AA3443" s="0" t="n">
        <v>13.0826517814117</v>
      </c>
      <c r="AB3443" s="0" t="n">
        <v>55.2077879513856</v>
      </c>
      <c r="AC3443" s="0" t="n">
        <v>33.0275454641178</v>
      </c>
      <c r="AD3443" s="0" t="n">
        <v>42.4884291818843</v>
      </c>
      <c r="AE3443" s="0" t="n">
        <v>42.0113063873173</v>
      </c>
      <c r="AF3443" s="0" t="n">
        <v>95.8014466554667</v>
      </c>
      <c r="AG3443" s="0" t="n">
        <v>36.2360411745936</v>
      </c>
      <c r="AH3443" s="0" t="n">
        <v>13.3313714069007</v>
      </c>
    </row>
    <row r="3444" customFormat="false" ht="12.75" hidden="false" customHeight="false" outlineLevel="0" collapsed="false">
      <c r="A3444" s="0" t="n">
        <v>181063052</v>
      </c>
      <c r="B3444" s="0" t="n">
        <v>18</v>
      </c>
      <c r="C3444" s="0" t="s">
        <v>99</v>
      </c>
      <c r="D3444" s="0" t="n">
        <v>630</v>
      </c>
      <c r="E3444" s="0" t="s">
        <v>114</v>
      </c>
      <c r="F3444" s="0" t="n">
        <v>1</v>
      </c>
      <c r="G3444" s="0" t="s">
        <v>107</v>
      </c>
      <c r="H3444" s="0" t="n">
        <v>52</v>
      </c>
      <c r="I3444" s="0" t="s">
        <v>200</v>
      </c>
      <c r="J3444" s="0" t="n">
        <v>151.425580758182</v>
      </c>
      <c r="K3444" s="0" t="n">
        <v>375.394751274743</v>
      </c>
      <c r="L3444" s="0" t="n">
        <v>137.830155768855</v>
      </c>
      <c r="M3444" s="0" t="n">
        <v>263.970874718964</v>
      </c>
      <c r="N3444" s="0" t="n">
        <v>363.919458190629</v>
      </c>
      <c r="O3444" s="0" t="n">
        <v>182.177698727407</v>
      </c>
      <c r="P3444" s="0" t="n">
        <v>193.731518233897</v>
      </c>
      <c r="Q3444" s="0" t="n">
        <v>191.381953757846</v>
      </c>
      <c r="R3444" s="0" t="n">
        <v>427.853972263433</v>
      </c>
      <c r="S3444" s="0" t="n">
        <v>156.900978497025</v>
      </c>
      <c r="T3444" s="0" t="n">
        <v>161.639678197072</v>
      </c>
      <c r="U3444" s="0" t="n">
        <v>163.18371441712</v>
      </c>
      <c r="V3444" s="0" t="n">
        <v>190.904790869678</v>
      </c>
      <c r="W3444" s="0" t="n">
        <v>128.212163621027</v>
      </c>
      <c r="X3444" s="0" t="n">
        <v>225.814674650821</v>
      </c>
      <c r="Y3444" s="0" t="n">
        <v>216.443676311757</v>
      </c>
      <c r="Z3444" s="0" t="n">
        <v>162.930700783636</v>
      </c>
      <c r="AA3444" s="0" t="n">
        <v>185.395747439136</v>
      </c>
      <c r="AB3444" s="0" t="n">
        <v>282.921566437754</v>
      </c>
      <c r="AC3444" s="0" t="n">
        <v>237.375792360134</v>
      </c>
      <c r="AD3444" s="0" t="n">
        <v>251.999629990745</v>
      </c>
      <c r="AE3444" s="0" t="n">
        <v>249.169806200924</v>
      </c>
      <c r="AF3444" s="0" t="n">
        <v>367.399354875101</v>
      </c>
      <c r="AG3444" s="0" t="n">
        <v>260.435913869489</v>
      </c>
      <c r="AH3444" s="0" t="n">
        <v>188.920381560777</v>
      </c>
    </row>
    <row r="3445" customFormat="false" ht="12.75" hidden="false" customHeight="false" outlineLevel="0" collapsed="false">
      <c r="A3445" s="0" t="n">
        <v>182063019</v>
      </c>
      <c r="B3445" s="0" t="n">
        <v>18</v>
      </c>
      <c r="C3445" s="0" t="s">
        <v>99</v>
      </c>
      <c r="D3445" s="0" t="n">
        <v>630</v>
      </c>
      <c r="E3445" s="0" t="s">
        <v>114</v>
      </c>
      <c r="F3445" s="0" t="n">
        <v>2</v>
      </c>
      <c r="G3445" s="0" t="s">
        <v>108</v>
      </c>
      <c r="H3445" s="0" t="n">
        <v>19</v>
      </c>
      <c r="I3445" s="0" t="s">
        <v>169</v>
      </c>
      <c r="J3445" s="0" t="n">
        <v>1</v>
      </c>
      <c r="K3445" s="0" t="n">
        <v>3</v>
      </c>
      <c r="L3445" s="0" t="n">
        <v>5</v>
      </c>
      <c r="M3445" s="0" t="n">
        <v>3</v>
      </c>
      <c r="N3445" s="0" t="n">
        <v>2</v>
      </c>
      <c r="O3445" s="0" t="n">
        <v>2</v>
      </c>
      <c r="P3445" s="0" t="n">
        <v>4</v>
      </c>
      <c r="Q3445" s="0" t="n">
        <v>6</v>
      </c>
      <c r="R3445" s="0" t="n">
        <v>3</v>
      </c>
      <c r="S3445" s="0" t="n">
        <v>1</v>
      </c>
      <c r="T3445" s="0" t="n">
        <v>0</v>
      </c>
      <c r="U3445" s="0" t="n">
        <v>5</v>
      </c>
      <c r="V3445" s="0" t="n">
        <v>1</v>
      </c>
      <c r="W3445" s="0" t="n">
        <v>4</v>
      </c>
      <c r="X3445" s="0" t="n">
        <v>5</v>
      </c>
      <c r="Y3445" s="0" t="n">
        <v>4</v>
      </c>
      <c r="Z3445" s="0" t="n">
        <v>1</v>
      </c>
      <c r="AA3445" s="0" t="n">
        <v>1</v>
      </c>
      <c r="AB3445" s="0" t="n">
        <v>1</v>
      </c>
      <c r="AC3445" s="0" t="n">
        <v>0</v>
      </c>
      <c r="AD3445" s="0" t="n">
        <v>3</v>
      </c>
      <c r="AE3445" s="0" t="n">
        <v>4</v>
      </c>
      <c r="AF3445" s="0" t="n">
        <v>0</v>
      </c>
      <c r="AG3445" s="0" t="n">
        <v>1</v>
      </c>
      <c r="AH3445" s="0" t="n">
        <v>3</v>
      </c>
    </row>
    <row r="3446" customFormat="false" ht="12.75" hidden="false" customHeight="false" outlineLevel="0" collapsed="false">
      <c r="A3446" s="0" t="n">
        <v>182063039</v>
      </c>
      <c r="B3446" s="0" t="n">
        <v>18</v>
      </c>
      <c r="C3446" s="0" t="s">
        <v>99</v>
      </c>
      <c r="D3446" s="0" t="n">
        <v>630</v>
      </c>
      <c r="E3446" s="0" t="s">
        <v>114</v>
      </c>
      <c r="F3446" s="0" t="n">
        <v>2</v>
      </c>
      <c r="G3446" s="0" t="s">
        <v>108</v>
      </c>
      <c r="H3446" s="0" t="n">
        <v>39</v>
      </c>
      <c r="I3446" s="0" t="s">
        <v>189</v>
      </c>
      <c r="J3446" s="0" t="n">
        <v>6.70331143584931</v>
      </c>
      <c r="K3446" s="0" t="n">
        <v>20.3431206347054</v>
      </c>
      <c r="L3446" s="0" t="n">
        <v>34.0298101136596</v>
      </c>
      <c r="M3446" s="0" t="n">
        <v>20.3735144312394</v>
      </c>
      <c r="N3446" s="0" t="n">
        <v>13.667737306089</v>
      </c>
      <c r="O3446" s="0" t="n">
        <v>13.7693631669535</v>
      </c>
      <c r="P3446" s="0" t="n">
        <v>27.6510438269045</v>
      </c>
      <c r="Q3446" s="0" t="n">
        <v>42.5622472866567</v>
      </c>
      <c r="R3446" s="0" t="n">
        <v>21.5300703315631</v>
      </c>
      <c r="S3446" s="0" t="n">
        <v>7.25794745246044</v>
      </c>
      <c r="T3446" s="0" t="n">
        <v>0</v>
      </c>
      <c r="U3446" s="0" t="n">
        <v>37.3301478273854</v>
      </c>
      <c r="V3446" s="0" t="n">
        <v>7.46881768616028</v>
      </c>
      <c r="W3446" s="0" t="n">
        <v>29.7641193541186</v>
      </c>
      <c r="X3446" s="0" t="n">
        <v>36.8080094228504</v>
      </c>
      <c r="Y3446" s="0" t="n">
        <v>29.2611558156547</v>
      </c>
      <c r="Z3446" s="0" t="n">
        <v>7.29128691213999</v>
      </c>
      <c r="AA3446" s="0" t="n">
        <v>7.24165399377218</v>
      </c>
      <c r="AB3446" s="0" t="n">
        <v>7.22647781471311</v>
      </c>
      <c r="AC3446" s="0" t="n">
        <v>0</v>
      </c>
      <c r="AD3446" s="0" t="n">
        <v>21.4377590395884</v>
      </c>
      <c r="AE3446" s="0" t="n">
        <v>28.4940874768486</v>
      </c>
      <c r="AF3446" s="0" t="n">
        <v>0</v>
      </c>
      <c r="AG3446" s="0" t="n">
        <v>7.20253529242293</v>
      </c>
      <c r="AH3446" s="0" t="n">
        <v>21.7249619813165</v>
      </c>
    </row>
    <row r="3447" customFormat="false" ht="12.75" hidden="false" customHeight="false" outlineLevel="0" collapsed="false">
      <c r="A3447" s="0" t="n">
        <v>182063040</v>
      </c>
      <c r="B3447" s="0" t="n">
        <v>18</v>
      </c>
      <c r="C3447" s="0" t="s">
        <v>99</v>
      </c>
      <c r="D3447" s="0" t="n">
        <v>630</v>
      </c>
      <c r="E3447" s="0" t="s">
        <v>114</v>
      </c>
      <c r="F3447" s="0" t="n">
        <v>2</v>
      </c>
      <c r="G3447" s="0" t="s">
        <v>108</v>
      </c>
      <c r="H3447" s="0" t="n">
        <v>40</v>
      </c>
      <c r="I3447" s="0" t="s">
        <v>190</v>
      </c>
      <c r="J3447" s="0" t="n">
        <v>0.169713151791728</v>
      </c>
      <c r="K3447" s="0" t="n">
        <v>4.19524054313149</v>
      </c>
      <c r="L3447" s="0" t="n">
        <v>11.0493867155681</v>
      </c>
      <c r="M3447" s="0" t="n">
        <v>4.20150847467301</v>
      </c>
      <c r="N3447" s="0" t="n">
        <v>1.65522639611812</v>
      </c>
      <c r="O3447" s="0" t="n">
        <v>1.66753375933883</v>
      </c>
      <c r="P3447" s="0" t="n">
        <v>7.53397880289178</v>
      </c>
      <c r="Q3447" s="0" t="n">
        <v>15.6195946193577</v>
      </c>
      <c r="R3447" s="0" t="n">
        <v>4.44001810603991</v>
      </c>
      <c r="S3447" s="0" t="n">
        <v>0.18375531996146</v>
      </c>
      <c r="T3447" s="0" t="n">
        <v>0</v>
      </c>
      <c r="U3447" s="0" t="n">
        <v>12.1209973877738</v>
      </c>
      <c r="V3447" s="0" t="n">
        <v>0.189094092047875</v>
      </c>
      <c r="W3447" s="0" t="n">
        <v>8.10972076513375</v>
      </c>
      <c r="X3447" s="0" t="n">
        <v>11.9514604690696</v>
      </c>
      <c r="Y3447" s="0" t="n">
        <v>7.97268012894166</v>
      </c>
      <c r="Z3447" s="0" t="n">
        <v>0.184599401999927</v>
      </c>
      <c r="AA3447" s="0" t="n">
        <v>0.18334280530299</v>
      </c>
      <c r="AB3447" s="0" t="n">
        <v>0.182958577715638</v>
      </c>
      <c r="AC3447" s="0" t="n">
        <v>0</v>
      </c>
      <c r="AD3447" s="0" t="n">
        <v>4.42098129838217</v>
      </c>
      <c r="AE3447" s="0" t="n">
        <v>7.76367982352418</v>
      </c>
      <c r="AF3447" s="0" t="n">
        <v>0</v>
      </c>
      <c r="AG3447" s="0" t="n">
        <v>0.182352405533635</v>
      </c>
      <c r="AH3447" s="0" t="n">
        <v>4.48020944960244</v>
      </c>
    </row>
    <row r="3448" customFormat="false" ht="12.75" hidden="false" customHeight="false" outlineLevel="0" collapsed="false">
      <c r="A3448" s="0" t="n">
        <v>182063041</v>
      </c>
      <c r="B3448" s="0" t="n">
        <v>18</v>
      </c>
      <c r="C3448" s="0" t="s">
        <v>99</v>
      </c>
      <c r="D3448" s="0" t="n">
        <v>630</v>
      </c>
      <c r="E3448" s="0" t="s">
        <v>114</v>
      </c>
      <c r="F3448" s="0" t="n">
        <v>2</v>
      </c>
      <c r="G3448" s="0" t="s">
        <v>108</v>
      </c>
      <c r="H3448" s="0" t="n">
        <v>41</v>
      </c>
      <c r="I3448" s="0" t="s">
        <v>191</v>
      </c>
      <c r="J3448" s="0" t="n">
        <v>37.3484608589549</v>
      </c>
      <c r="K3448" s="0" t="n">
        <v>59.4512312317239</v>
      </c>
      <c r="L3448" s="0" t="n">
        <v>79.4142250004946</v>
      </c>
      <c r="M3448" s="0" t="n">
        <v>59.5400548030039</v>
      </c>
      <c r="N3448" s="0" t="n">
        <v>49.3725665804959</v>
      </c>
      <c r="O3448" s="0" t="n">
        <v>49.7396741323508</v>
      </c>
      <c r="P3448" s="0" t="n">
        <v>70.797654330179</v>
      </c>
      <c r="Q3448" s="0" t="n">
        <v>92.640093796685</v>
      </c>
      <c r="R3448" s="0" t="n">
        <v>62.9200019358571</v>
      </c>
      <c r="S3448" s="0" t="n">
        <v>40.438694955283</v>
      </c>
      <c r="T3448" s="0" t="n">
        <v>22.0826498124281</v>
      </c>
      <c r="U3448" s="0" t="n">
        <v>87.1161122840277</v>
      </c>
      <c r="V3448" s="0" t="n">
        <v>41.6135886992225</v>
      </c>
      <c r="W3448" s="0" t="n">
        <v>76.2079669276262</v>
      </c>
      <c r="X3448" s="0" t="n">
        <v>85.8976154249313</v>
      </c>
      <c r="Y3448" s="0" t="n">
        <v>74.9201805077081</v>
      </c>
      <c r="Z3448" s="0" t="n">
        <v>40.6244505354641</v>
      </c>
      <c r="AA3448" s="0" t="n">
        <v>40.347913613867</v>
      </c>
      <c r="AB3448" s="0" t="n">
        <v>40.2633573561129</v>
      </c>
      <c r="AC3448" s="0" t="n">
        <v>21.5210651835775</v>
      </c>
      <c r="AD3448" s="0" t="n">
        <v>62.6502291678028</v>
      </c>
      <c r="AE3448" s="0" t="n">
        <v>72.9561809047136</v>
      </c>
      <c r="AF3448" s="0" t="n">
        <v>21.4640128505695</v>
      </c>
      <c r="AG3448" s="0" t="n">
        <v>40.1299581600324</v>
      </c>
      <c r="AH3448" s="0" t="n">
        <v>63.4895580399908</v>
      </c>
    </row>
    <row r="3449" customFormat="false" ht="12.75" hidden="false" customHeight="false" outlineLevel="0" collapsed="false">
      <c r="A3449" s="0" t="n">
        <v>182063042</v>
      </c>
      <c r="B3449" s="0" t="n">
        <v>18</v>
      </c>
      <c r="C3449" s="0" t="s">
        <v>99</v>
      </c>
      <c r="D3449" s="0" t="n">
        <v>630</v>
      </c>
      <c r="E3449" s="0" t="s">
        <v>114</v>
      </c>
      <c r="F3449" s="0" t="n">
        <v>2</v>
      </c>
      <c r="G3449" s="0" t="s">
        <v>108</v>
      </c>
      <c r="H3449" s="0" t="n">
        <v>42</v>
      </c>
      <c r="I3449" s="0" t="s">
        <v>192</v>
      </c>
      <c r="J3449" s="0" t="n">
        <v>7.49625187406297</v>
      </c>
      <c r="K3449" s="0" t="n">
        <v>19.1574349895977</v>
      </c>
      <c r="L3449" s="0" t="n">
        <v>29.2091496898242</v>
      </c>
      <c r="M3449" s="0" t="n">
        <v>20.0255876485385</v>
      </c>
      <c r="N3449" s="0" t="n">
        <v>10.5850971499887</v>
      </c>
      <c r="O3449" s="0" t="n">
        <v>12.8700128700129</v>
      </c>
      <c r="P3449" s="0" t="n">
        <v>23.3551037198096</v>
      </c>
      <c r="Q3449" s="0" t="n">
        <v>37.5733799236706</v>
      </c>
      <c r="R3449" s="0" t="n">
        <v>18.9497206260872</v>
      </c>
      <c r="S3449" s="0" t="n">
        <v>5.68181818181818</v>
      </c>
      <c r="T3449" s="0" t="n">
        <v>0</v>
      </c>
      <c r="U3449" s="0" t="n">
        <v>28.5593946827993</v>
      </c>
      <c r="V3449" s="0" t="n">
        <v>7.47384155455904</v>
      </c>
      <c r="W3449" s="0" t="n">
        <v>26.0019641375574</v>
      </c>
      <c r="X3449" s="0" t="n">
        <v>30.722197528206</v>
      </c>
      <c r="Y3449" s="0" t="n">
        <v>24.8584344916366</v>
      </c>
      <c r="Z3449" s="0" t="n">
        <v>6.61853188929001</v>
      </c>
      <c r="AA3449" s="0" t="n">
        <v>7.26895119418484</v>
      </c>
      <c r="AB3449" s="0" t="n">
        <v>6.54761904761905</v>
      </c>
      <c r="AC3449" s="0" t="n">
        <v>0</v>
      </c>
      <c r="AD3449" s="0" t="n">
        <v>14.6061188028356</v>
      </c>
      <c r="AE3449" s="0" t="n">
        <v>25.3436094772837</v>
      </c>
      <c r="AF3449" s="0" t="n">
        <v>0</v>
      </c>
      <c r="AG3449" s="0" t="n">
        <v>6.2266500622665</v>
      </c>
      <c r="AH3449" s="0" t="n">
        <v>18.8501333167497</v>
      </c>
    </row>
    <row r="3450" customFormat="false" ht="12.75" hidden="false" customHeight="false" outlineLevel="0" collapsed="false">
      <c r="A3450" s="0" t="n">
        <v>182063044</v>
      </c>
      <c r="B3450" s="0" t="n">
        <v>18</v>
      </c>
      <c r="C3450" s="0" t="s">
        <v>99</v>
      </c>
      <c r="D3450" s="0" t="n">
        <v>630</v>
      </c>
      <c r="E3450" s="0" t="s">
        <v>114</v>
      </c>
      <c r="F3450" s="0" t="n">
        <v>2</v>
      </c>
      <c r="G3450" s="0" t="s">
        <v>108</v>
      </c>
      <c r="H3450" s="0" t="n">
        <v>44</v>
      </c>
      <c r="I3450" s="0" t="s">
        <v>193</v>
      </c>
      <c r="J3450" s="0" t="s">
        <v>201</v>
      </c>
      <c r="K3450" s="0" t="s">
        <v>201</v>
      </c>
      <c r="L3450" s="0" t="s">
        <v>201</v>
      </c>
      <c r="M3450" s="0" t="s">
        <v>201</v>
      </c>
      <c r="N3450" s="0" t="s">
        <v>201</v>
      </c>
      <c r="O3450" s="0" t="s">
        <v>201</v>
      </c>
      <c r="P3450" s="0" t="s">
        <v>201</v>
      </c>
      <c r="Q3450" s="0" t="s">
        <v>201</v>
      </c>
      <c r="R3450" s="0" t="s">
        <v>201</v>
      </c>
      <c r="S3450" s="0" t="s">
        <v>201</v>
      </c>
      <c r="T3450" s="0" t="s">
        <v>201</v>
      </c>
      <c r="U3450" s="0" t="s">
        <v>201</v>
      </c>
      <c r="V3450" s="0" t="s">
        <v>201</v>
      </c>
      <c r="W3450" s="0" t="s">
        <v>201</v>
      </c>
      <c r="X3450" s="0" t="s">
        <v>201</v>
      </c>
      <c r="Y3450" s="0" t="s">
        <v>201</v>
      </c>
      <c r="Z3450" s="0" t="s">
        <v>201</v>
      </c>
      <c r="AA3450" s="0" t="s">
        <v>201</v>
      </c>
      <c r="AB3450" s="0" t="s">
        <v>201</v>
      </c>
      <c r="AC3450" s="0" t="s">
        <v>201</v>
      </c>
      <c r="AD3450" s="0" t="s">
        <v>201</v>
      </c>
      <c r="AE3450" s="0" t="s">
        <v>201</v>
      </c>
      <c r="AF3450" s="0" t="s">
        <v>201</v>
      </c>
      <c r="AG3450" s="0" t="s">
        <v>201</v>
      </c>
      <c r="AH3450" s="0" t="s">
        <v>201</v>
      </c>
    </row>
    <row r="3451" customFormat="false" ht="12.75" hidden="false" customHeight="false" outlineLevel="0" collapsed="false">
      <c r="A3451" s="0" t="n">
        <v>182063045</v>
      </c>
      <c r="B3451" s="0" t="n">
        <v>18</v>
      </c>
      <c r="C3451" s="0" t="s">
        <v>99</v>
      </c>
      <c r="D3451" s="0" t="n">
        <v>630</v>
      </c>
      <c r="E3451" s="0" t="s">
        <v>114</v>
      </c>
      <c r="F3451" s="0" t="n">
        <v>2</v>
      </c>
      <c r="G3451" s="0" t="s">
        <v>108</v>
      </c>
      <c r="H3451" s="0" t="n">
        <v>45</v>
      </c>
      <c r="I3451" s="0" t="s">
        <v>194</v>
      </c>
      <c r="J3451" s="0" t="s">
        <v>201</v>
      </c>
      <c r="K3451" s="0" t="s">
        <v>201</v>
      </c>
      <c r="L3451" s="0" t="s">
        <v>201</v>
      </c>
      <c r="M3451" s="0" t="s">
        <v>201</v>
      </c>
      <c r="N3451" s="0" t="s">
        <v>201</v>
      </c>
      <c r="O3451" s="0" t="s">
        <v>201</v>
      </c>
      <c r="P3451" s="0" t="s">
        <v>201</v>
      </c>
      <c r="Q3451" s="0" t="s">
        <v>201</v>
      </c>
      <c r="R3451" s="0" t="s">
        <v>201</v>
      </c>
      <c r="S3451" s="0" t="s">
        <v>201</v>
      </c>
      <c r="T3451" s="0" t="s">
        <v>201</v>
      </c>
      <c r="U3451" s="0" t="s">
        <v>201</v>
      </c>
      <c r="V3451" s="0" t="s">
        <v>201</v>
      </c>
      <c r="W3451" s="0" t="s">
        <v>201</v>
      </c>
      <c r="X3451" s="0" t="s">
        <v>201</v>
      </c>
      <c r="Y3451" s="0" t="s">
        <v>201</v>
      </c>
      <c r="Z3451" s="0" t="s">
        <v>201</v>
      </c>
      <c r="AA3451" s="0" t="s">
        <v>201</v>
      </c>
      <c r="AB3451" s="0" t="s">
        <v>201</v>
      </c>
      <c r="AC3451" s="0" t="s">
        <v>201</v>
      </c>
      <c r="AD3451" s="0" t="s">
        <v>201</v>
      </c>
      <c r="AE3451" s="0" t="s">
        <v>201</v>
      </c>
      <c r="AF3451" s="0" t="s">
        <v>201</v>
      </c>
      <c r="AG3451" s="0" t="s">
        <v>201</v>
      </c>
      <c r="AH3451" s="0" t="s">
        <v>201</v>
      </c>
    </row>
    <row r="3452" customFormat="false" ht="12.75" hidden="false" customHeight="false" outlineLevel="0" collapsed="false">
      <c r="A3452" s="0" t="n">
        <v>182063046</v>
      </c>
      <c r="B3452" s="0" t="n">
        <v>18</v>
      </c>
      <c r="C3452" s="0" t="s">
        <v>99</v>
      </c>
      <c r="D3452" s="0" t="n">
        <v>630</v>
      </c>
      <c r="E3452" s="0" t="s">
        <v>114</v>
      </c>
      <c r="F3452" s="0" t="n">
        <v>2</v>
      </c>
      <c r="G3452" s="0" t="s">
        <v>108</v>
      </c>
      <c r="H3452" s="0" t="n">
        <v>46</v>
      </c>
      <c r="I3452" s="0" t="s">
        <v>195</v>
      </c>
      <c r="J3452" s="0" t="n">
        <v>2.99850074962519</v>
      </c>
      <c r="K3452" s="0" t="n">
        <v>8.98188233233464</v>
      </c>
      <c r="L3452" s="0" t="n">
        <v>9.44327072565819</v>
      </c>
      <c r="M3452" s="0" t="n">
        <v>11.9047619047619</v>
      </c>
      <c r="N3452" s="0" t="n">
        <v>3.32329204760932</v>
      </c>
      <c r="O3452" s="0" t="n">
        <v>5.14800514800515</v>
      </c>
      <c r="P3452" s="0" t="n">
        <v>8.67790587181192</v>
      </c>
      <c r="Q3452" s="0" t="n">
        <v>14.9662118617602</v>
      </c>
      <c r="R3452" s="0" t="n">
        <v>8.05780591207091</v>
      </c>
      <c r="S3452" s="0" t="n">
        <v>1.42045454545455</v>
      </c>
      <c r="T3452" s="0" t="n">
        <v>0</v>
      </c>
      <c r="U3452" s="0" t="n">
        <v>8.53723411203119</v>
      </c>
      <c r="V3452" s="0" t="n">
        <v>2.98953662182362</v>
      </c>
      <c r="W3452" s="0" t="n">
        <v>10.5347195177704</v>
      </c>
      <c r="X3452" s="0" t="n">
        <v>16.2788808810971</v>
      </c>
      <c r="Y3452" s="0" t="n">
        <v>11.4309772256851</v>
      </c>
      <c r="Z3452" s="0" t="n">
        <v>3.6101083032491</v>
      </c>
      <c r="AA3452" s="0" t="n">
        <v>6.23052959501558</v>
      </c>
      <c r="AB3452" s="0" t="n">
        <v>3.57142857142857</v>
      </c>
      <c r="AC3452" s="0" t="n">
        <v>0</v>
      </c>
      <c r="AD3452" s="0" t="n">
        <v>5.68213009080377</v>
      </c>
      <c r="AE3452" s="0" t="n">
        <v>14.088314542033</v>
      </c>
      <c r="AF3452" s="0" t="n">
        <v>0</v>
      </c>
      <c r="AG3452" s="0" t="n">
        <v>2.4906600249066</v>
      </c>
      <c r="AH3452" s="0" t="n">
        <v>7.12370084187778</v>
      </c>
    </row>
    <row r="3453" customFormat="false" ht="12.75" hidden="false" customHeight="false" outlineLevel="0" collapsed="false">
      <c r="A3453" s="0" t="n">
        <v>182063048</v>
      </c>
      <c r="B3453" s="0" t="n">
        <v>18</v>
      </c>
      <c r="C3453" s="0" t="s">
        <v>99</v>
      </c>
      <c r="D3453" s="0" t="n">
        <v>630</v>
      </c>
      <c r="E3453" s="0" t="s">
        <v>114</v>
      </c>
      <c r="F3453" s="0" t="n">
        <v>2</v>
      </c>
      <c r="G3453" s="0" t="s">
        <v>108</v>
      </c>
      <c r="H3453" s="0" t="n">
        <v>48</v>
      </c>
      <c r="I3453" s="0" t="s">
        <v>196</v>
      </c>
      <c r="J3453" s="0" t="s">
        <v>201</v>
      </c>
      <c r="K3453" s="0" t="s">
        <v>201</v>
      </c>
      <c r="L3453" s="0" t="s">
        <v>201</v>
      </c>
      <c r="M3453" s="0" t="s">
        <v>201</v>
      </c>
      <c r="N3453" s="0" t="s">
        <v>201</v>
      </c>
      <c r="O3453" s="0" t="s">
        <v>201</v>
      </c>
      <c r="P3453" s="0" t="s">
        <v>201</v>
      </c>
      <c r="Q3453" s="0" t="s">
        <v>201</v>
      </c>
      <c r="R3453" s="0" t="s">
        <v>201</v>
      </c>
      <c r="S3453" s="0" t="s">
        <v>201</v>
      </c>
      <c r="T3453" s="0" t="s">
        <v>201</v>
      </c>
      <c r="U3453" s="0" t="s">
        <v>201</v>
      </c>
      <c r="V3453" s="0" t="s">
        <v>201</v>
      </c>
      <c r="W3453" s="0" t="s">
        <v>201</v>
      </c>
      <c r="X3453" s="0" t="s">
        <v>201</v>
      </c>
      <c r="Y3453" s="0" t="s">
        <v>201</v>
      </c>
      <c r="Z3453" s="0" t="s">
        <v>201</v>
      </c>
      <c r="AA3453" s="0" t="s">
        <v>201</v>
      </c>
      <c r="AB3453" s="0" t="s">
        <v>201</v>
      </c>
      <c r="AC3453" s="0" t="s">
        <v>201</v>
      </c>
      <c r="AD3453" s="0" t="s">
        <v>201</v>
      </c>
      <c r="AE3453" s="0" t="s">
        <v>201</v>
      </c>
      <c r="AF3453" s="0" t="s">
        <v>201</v>
      </c>
      <c r="AG3453" s="0" t="s">
        <v>201</v>
      </c>
      <c r="AH3453" s="0" t="s">
        <v>201</v>
      </c>
    </row>
    <row r="3454" customFormat="false" ht="12.75" hidden="false" customHeight="false" outlineLevel="0" collapsed="false">
      <c r="A3454" s="0" t="n">
        <v>182063049</v>
      </c>
      <c r="B3454" s="0" t="n">
        <v>18</v>
      </c>
      <c r="C3454" s="0" t="s">
        <v>99</v>
      </c>
      <c r="D3454" s="0" t="n">
        <v>630</v>
      </c>
      <c r="E3454" s="0" t="s">
        <v>114</v>
      </c>
      <c r="F3454" s="0" t="n">
        <v>2</v>
      </c>
      <c r="G3454" s="0" t="s">
        <v>108</v>
      </c>
      <c r="H3454" s="0" t="n">
        <v>49</v>
      </c>
      <c r="I3454" s="0" t="s">
        <v>197</v>
      </c>
      <c r="J3454" s="0" t="s">
        <v>201</v>
      </c>
      <c r="K3454" s="0" t="s">
        <v>201</v>
      </c>
      <c r="L3454" s="0" t="s">
        <v>201</v>
      </c>
      <c r="M3454" s="0" t="s">
        <v>201</v>
      </c>
      <c r="N3454" s="0" t="s">
        <v>201</v>
      </c>
      <c r="O3454" s="0" t="s">
        <v>201</v>
      </c>
      <c r="P3454" s="0" t="s">
        <v>201</v>
      </c>
      <c r="Q3454" s="0" t="s">
        <v>201</v>
      </c>
      <c r="R3454" s="0" t="s">
        <v>201</v>
      </c>
      <c r="S3454" s="0" t="s">
        <v>201</v>
      </c>
      <c r="T3454" s="0" t="s">
        <v>201</v>
      </c>
      <c r="U3454" s="0" t="s">
        <v>201</v>
      </c>
      <c r="V3454" s="0" t="s">
        <v>201</v>
      </c>
      <c r="W3454" s="0" t="s">
        <v>201</v>
      </c>
      <c r="X3454" s="0" t="s">
        <v>201</v>
      </c>
      <c r="Y3454" s="0" t="s">
        <v>201</v>
      </c>
      <c r="Z3454" s="0" t="s">
        <v>201</v>
      </c>
      <c r="AA3454" s="0" t="s">
        <v>201</v>
      </c>
      <c r="AB3454" s="0" t="s">
        <v>201</v>
      </c>
      <c r="AC3454" s="0" t="s">
        <v>201</v>
      </c>
      <c r="AD3454" s="0" t="s">
        <v>201</v>
      </c>
      <c r="AE3454" s="0" t="s">
        <v>201</v>
      </c>
      <c r="AF3454" s="0" t="s">
        <v>201</v>
      </c>
      <c r="AG3454" s="0" t="s">
        <v>201</v>
      </c>
      <c r="AH3454" s="0" t="s">
        <v>201</v>
      </c>
    </row>
    <row r="3455" customFormat="false" ht="12.75" hidden="false" customHeight="false" outlineLevel="0" collapsed="false">
      <c r="A3455" s="0" t="n">
        <v>182063050</v>
      </c>
      <c r="B3455" s="0" t="n">
        <v>18</v>
      </c>
      <c r="C3455" s="0" t="s">
        <v>99</v>
      </c>
      <c r="D3455" s="0" t="n">
        <v>630</v>
      </c>
      <c r="E3455" s="0" t="s">
        <v>114</v>
      </c>
      <c r="F3455" s="0" t="n">
        <v>2</v>
      </c>
      <c r="G3455" s="0" t="s">
        <v>108</v>
      </c>
      <c r="H3455" s="0" t="n">
        <v>50</v>
      </c>
      <c r="I3455" s="0" t="s">
        <v>198</v>
      </c>
      <c r="J3455" s="0" t="n">
        <v>32.7513903680031</v>
      </c>
      <c r="K3455" s="0" t="n">
        <v>104.443895634986</v>
      </c>
      <c r="L3455" s="0" t="n">
        <v>174.215874136912</v>
      </c>
      <c r="M3455" s="0" t="n">
        <v>101.055793764295</v>
      </c>
      <c r="N3455" s="0" t="n">
        <v>66.5762197706078</v>
      </c>
      <c r="O3455" s="0" t="n">
        <v>69.8777232500601</v>
      </c>
      <c r="P3455" s="0" t="n">
        <v>121.570392897679</v>
      </c>
      <c r="Q3455" s="0" t="n">
        <v>189.896516933373</v>
      </c>
      <c r="R3455" s="0" t="n">
        <v>97.0520105521003</v>
      </c>
      <c r="S3455" s="0" t="n">
        <v>32.1893164491289</v>
      </c>
      <c r="T3455" s="0" t="n">
        <v>0</v>
      </c>
      <c r="U3455" s="0" t="n">
        <v>165.683916845286</v>
      </c>
      <c r="V3455" s="0" t="n">
        <v>33.1418172909159</v>
      </c>
      <c r="W3455" s="0" t="n">
        <v>136.579313857231</v>
      </c>
      <c r="X3455" s="0" t="n">
        <v>170.672039961361</v>
      </c>
      <c r="Y3455" s="0" t="n">
        <v>133.484669707967</v>
      </c>
      <c r="Z3455" s="0" t="n">
        <v>32.6364352128457</v>
      </c>
      <c r="AA3455" s="0" t="n">
        <v>32.4213403300657</v>
      </c>
      <c r="AB3455" s="0" t="n">
        <v>31.967383995665</v>
      </c>
      <c r="AC3455" s="0" t="n">
        <v>0</v>
      </c>
      <c r="AD3455" s="0" t="n">
        <v>100.580132504161</v>
      </c>
      <c r="AE3455" s="0" t="n">
        <v>123.177529983844</v>
      </c>
      <c r="AF3455" s="0" t="n">
        <v>0</v>
      </c>
      <c r="AG3455" s="0" t="n">
        <v>35.7440827577559</v>
      </c>
      <c r="AH3455" s="0" t="n">
        <v>114.562158060623</v>
      </c>
    </row>
    <row r="3456" customFormat="false" ht="12.75" hidden="false" customHeight="false" outlineLevel="0" collapsed="false">
      <c r="A3456" s="0" t="n">
        <v>182063051</v>
      </c>
      <c r="B3456" s="0" t="n">
        <v>18</v>
      </c>
      <c r="C3456" s="0" t="s">
        <v>99</v>
      </c>
      <c r="D3456" s="0" t="n">
        <v>630</v>
      </c>
      <c r="E3456" s="0" t="s">
        <v>114</v>
      </c>
      <c r="F3456" s="0" t="n">
        <v>2</v>
      </c>
      <c r="G3456" s="0" t="s">
        <v>108</v>
      </c>
      <c r="H3456" s="0" t="n">
        <v>51</v>
      </c>
      <c r="I3456" s="0" t="s">
        <v>199</v>
      </c>
      <c r="J3456" s="0" t="n">
        <v>0.829193412555625</v>
      </c>
      <c r="K3456" s="0" t="n">
        <v>21.5388422119945</v>
      </c>
      <c r="L3456" s="0" t="n">
        <v>56.567420120772</v>
      </c>
      <c r="M3456" s="0" t="n">
        <v>20.8401341530189</v>
      </c>
      <c r="N3456" s="0" t="n">
        <v>8.06268907941168</v>
      </c>
      <c r="O3456" s="0" t="n">
        <v>8.46251646734595</v>
      </c>
      <c r="P3456" s="0" t="n">
        <v>33.1238404193319</v>
      </c>
      <c r="Q3456" s="0" t="n">
        <v>69.6886748989202</v>
      </c>
      <c r="R3456" s="0" t="n">
        <v>20.0144577998514</v>
      </c>
      <c r="S3456" s="0" t="n">
        <v>0.814962933004591</v>
      </c>
      <c r="T3456" s="0" t="n">
        <v>0</v>
      </c>
      <c r="U3456" s="0" t="n">
        <v>53.7971168119669</v>
      </c>
      <c r="V3456" s="0" t="n">
        <v>0.839078166421828</v>
      </c>
      <c r="W3456" s="0" t="n">
        <v>37.2132662316595</v>
      </c>
      <c r="X3456" s="0" t="n">
        <v>55.4167468102033</v>
      </c>
      <c r="Y3456" s="0" t="n">
        <v>36.370079856165</v>
      </c>
      <c r="Z3456" s="0" t="n">
        <v>0.826283000010546</v>
      </c>
      <c r="AA3456" s="0" t="n">
        <v>0.820837269069917</v>
      </c>
      <c r="AB3456" s="0" t="n">
        <v>0.80934408976231</v>
      </c>
      <c r="AC3456" s="0" t="n">
        <v>0</v>
      </c>
      <c r="AD3456" s="0" t="n">
        <v>20.7420413658233</v>
      </c>
      <c r="AE3456" s="0" t="n">
        <v>33.5617311845525</v>
      </c>
      <c r="AF3456" s="0" t="n">
        <v>0</v>
      </c>
      <c r="AG3456" s="0" t="n">
        <v>0.904961823835431</v>
      </c>
      <c r="AH3456" s="0" t="n">
        <v>23.6254711769558</v>
      </c>
    </row>
    <row r="3457" customFormat="false" ht="12.75" hidden="false" customHeight="false" outlineLevel="0" collapsed="false">
      <c r="A3457" s="0" t="n">
        <v>182063052</v>
      </c>
      <c r="B3457" s="0" t="n">
        <v>18</v>
      </c>
      <c r="C3457" s="0" t="s">
        <v>99</v>
      </c>
      <c r="D3457" s="0" t="n">
        <v>630</v>
      </c>
      <c r="E3457" s="0" t="s">
        <v>114</v>
      </c>
      <c r="F3457" s="0" t="n">
        <v>2</v>
      </c>
      <c r="G3457" s="0" t="s">
        <v>108</v>
      </c>
      <c r="H3457" s="0" t="n">
        <v>52</v>
      </c>
      <c r="I3457" s="0" t="s">
        <v>200</v>
      </c>
      <c r="J3457" s="0" t="n">
        <v>182.479067687944</v>
      </c>
      <c r="K3457" s="0" t="n">
        <v>305.229384499864</v>
      </c>
      <c r="L3457" s="0" t="n">
        <v>406.561734583793</v>
      </c>
      <c r="M3457" s="0" t="n">
        <v>295.327913070381</v>
      </c>
      <c r="N3457" s="0" t="n">
        <v>240.496196970195</v>
      </c>
      <c r="O3457" s="0" t="n">
        <v>252.422362706668</v>
      </c>
      <c r="P3457" s="0" t="n">
        <v>311.268489791311</v>
      </c>
      <c r="Q3457" s="0" t="n">
        <v>413.324771643027</v>
      </c>
      <c r="R3457" s="0" t="n">
        <v>283.627159492592</v>
      </c>
      <c r="S3457" s="0" t="n">
        <v>179.34739225263</v>
      </c>
      <c r="T3457" s="0" t="n">
        <v>299.573227355399</v>
      </c>
      <c r="U3457" s="0" t="n">
        <v>386.650992390737</v>
      </c>
      <c r="V3457" s="0" t="n">
        <v>184.654387272636</v>
      </c>
      <c r="W3457" s="0" t="n">
        <v>349.697288523656</v>
      </c>
      <c r="X3457" s="0" t="n">
        <v>398.291607784917</v>
      </c>
      <c r="Y3457" s="0" t="n">
        <v>341.773770405279</v>
      </c>
      <c r="Z3457" s="0" t="n">
        <v>181.838578557457</v>
      </c>
      <c r="AA3457" s="0" t="n">
        <v>180.640146575391</v>
      </c>
      <c r="AB3457" s="0" t="n">
        <v>178.110863765053</v>
      </c>
      <c r="AC3457" s="0" t="n">
        <v>299.573227355399</v>
      </c>
      <c r="AD3457" s="0" t="n">
        <v>293.937829018281</v>
      </c>
      <c r="AE3457" s="0" t="n">
        <v>315.383399036684</v>
      </c>
      <c r="AF3457" s="0" t="n">
        <v>299.573227355399</v>
      </c>
      <c r="AG3457" s="0" t="n">
        <v>199.153282462423</v>
      </c>
      <c r="AH3457" s="0" t="n">
        <v>334.799241058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33:32Z</dcterms:modified>
  <cp:revision>0</cp:revision>
  <dc:subject/>
  <dc:title/>
</cp:coreProperties>
</file>